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5"/>
  </bookViews>
  <sheets>
    <sheet name="el8363a1" sheetId="1" state="visible" r:id="rId2"/>
    <sheet name="el8363a2" sheetId="2" state="visible" r:id="rId3"/>
    <sheet name="el8363a3" sheetId="3" state="visible" r:id="rId4"/>
    <sheet name="collars" sheetId="4" state="visible" r:id="rId5"/>
    <sheet name="Lab Tests" sheetId="5" state="visible" r:id="rId6"/>
    <sheet name="Header Descriptions" sheetId="6" state="visible" r:id="rId7"/>
    <sheet name="Prospect Specific Headers" sheetId="7" state="visible" r:id="rId8"/>
    <sheet name="logging codes" sheetId="8" state="visible" r:id="rId9"/>
  </sheets>
  <definedNames>
    <definedName function="false" hidden="false" localSheetId="7" name="_xlnm.Print_Area" vbProcedure="false">'logging codes'!$A$1:$F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6" uniqueCount="4300">
  <si>
    <t xml:space="preserve">BOREID</t>
  </si>
  <si>
    <t xml:space="preserve">DATE</t>
  </si>
  <si>
    <t xml:space="preserve">SAMPLE</t>
  </si>
  <si>
    <t xml:space="preserve">FROM</t>
  </si>
  <si>
    <t xml:space="preserve">TO</t>
  </si>
  <si>
    <t xml:space="preserve">LX</t>
  </si>
  <si>
    <t xml:space="preserve">LY</t>
  </si>
  <si>
    <t xml:space="preserve">AX</t>
  </si>
  <si>
    <t xml:space="preserve">AY</t>
  </si>
  <si>
    <t xml:space="preserve">Z</t>
  </si>
  <si>
    <t xml:space="preserve">SAMT</t>
  </si>
  <si>
    <t xml:space="preserve">LITH</t>
  </si>
  <si>
    <t xml:space="preserve">WEATH</t>
  </si>
  <si>
    <t xml:space="preserve">TEXTURE</t>
  </si>
  <si>
    <t xml:space="preserve">MINS</t>
  </si>
  <si>
    <t xml:space="preserve">VEINS</t>
  </si>
  <si>
    <t xml:space="preserve">COLOUR</t>
  </si>
  <si>
    <t xml:space="preserve">ALTERATION</t>
  </si>
  <si>
    <t xml:space="preserve">SIZE</t>
  </si>
  <si>
    <t xml:space="preserve">TYPE</t>
  </si>
  <si>
    <t xml:space="preserve">QUAL</t>
  </si>
  <si>
    <t xml:space="preserve">DESC</t>
  </si>
  <si>
    <t xml:space="preserve">GOC</t>
  </si>
  <si>
    <t xml:space="preserve">REGOLITH</t>
  </si>
  <si>
    <t xml:space="preserve">FORM</t>
  </si>
  <si>
    <t xml:space="preserve">LITH1</t>
  </si>
  <si>
    <t xml:space="preserve">T1</t>
  </si>
  <si>
    <t xml:space="preserve">G1</t>
  </si>
  <si>
    <t xml:space="preserve">LITH2</t>
  </si>
  <si>
    <t xml:space="preserve">T2</t>
  </si>
  <si>
    <t xml:space="preserve">G2</t>
  </si>
  <si>
    <t xml:space="preserve">AR</t>
  </si>
  <si>
    <t xml:space="preserve">PH</t>
  </si>
  <si>
    <t xml:space="preserve">PY</t>
  </si>
  <si>
    <t xml:space="preserve">S1</t>
  </si>
  <si>
    <t xml:space="preserve">V1</t>
  </si>
  <si>
    <t xml:space="preserve">V2</t>
  </si>
  <si>
    <t xml:space="preserve">O1</t>
  </si>
  <si>
    <t xml:space="preserve">O2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SSAYM_FE</t>
  </si>
  <si>
    <t xml:space="preserve">TESTM_FE</t>
  </si>
  <si>
    <t xml:space="preserve">ASSAYM_CO</t>
  </si>
  <si>
    <t xml:space="preserve">TESTM_CO</t>
  </si>
  <si>
    <t xml:space="preserve">ASSAYM_CU</t>
  </si>
  <si>
    <t xml:space="preserve">TESTM_CU</t>
  </si>
  <si>
    <t xml:space="preserve">ASSAYM_ZN</t>
  </si>
  <si>
    <t xml:space="preserve">TESTM_ZN</t>
  </si>
  <si>
    <t xml:space="preserve">ASSAYM_AS</t>
  </si>
  <si>
    <t xml:space="preserve">TESTM_AS</t>
  </si>
  <si>
    <t xml:space="preserve">ASSAYM_SE</t>
  </si>
  <si>
    <t xml:space="preserve">TESTM_SE</t>
  </si>
  <si>
    <t xml:space="preserve">ASSAYM_MO</t>
  </si>
  <si>
    <t xml:space="preserve">TESTM_MO</t>
  </si>
  <si>
    <t xml:space="preserve">ASSAYM_AG</t>
  </si>
  <si>
    <t xml:space="preserve">TESTM_AG</t>
  </si>
  <si>
    <t xml:space="preserve">ASSAYM_SN</t>
  </si>
  <si>
    <t xml:space="preserve">TESTM_SN</t>
  </si>
  <si>
    <t xml:space="preserve">ASSAYM_SB</t>
  </si>
  <si>
    <t xml:space="preserve">TESTM_SB</t>
  </si>
  <si>
    <t xml:space="preserve">ASSAYM_TA</t>
  </si>
  <si>
    <t xml:space="preserve">TESTM_TA</t>
  </si>
  <si>
    <t xml:space="preserve">ASSAYM_W</t>
  </si>
  <si>
    <t xml:space="preserve">TESTM_W</t>
  </si>
  <si>
    <t xml:space="preserve">ASSAYM_AU</t>
  </si>
  <si>
    <t xml:space="preserve">TESTM_AU</t>
  </si>
  <si>
    <t xml:space="preserve">ASSAYM_PB</t>
  </si>
  <si>
    <t xml:space="preserve">TESTM_PB</t>
  </si>
  <si>
    <t xml:space="preserve">ASSAYM_BI</t>
  </si>
  <si>
    <t xml:space="preserve">TESTM_BI</t>
  </si>
  <si>
    <t xml:space="preserve">ASSAYM_U</t>
  </si>
  <si>
    <t xml:space="preserve">TESTM_U</t>
  </si>
  <si>
    <t xml:space="preserve">COMMENTS</t>
  </si>
  <si>
    <t xml:space="preserve">LAG</t>
  </si>
  <si>
    <t xml:space="preserve">-7+1m</t>
  </si>
  <si>
    <t xml:space="preserve">T</t>
  </si>
  <si>
    <t xml:space="preserve">P</t>
  </si>
  <si>
    <t xml:space="preserve">Q</t>
  </si>
  <si>
    <t xml:space="preserve">BA</t>
  </si>
  <si>
    <t xml:space="preserve">AM</t>
  </si>
  <si>
    <t xml:space="preserve">X</t>
  </si>
  <si>
    <t xml:space="preserve">BE</t>
  </si>
  <si>
    <t xml:space="preserve">SSS</t>
  </si>
  <si>
    <t xml:space="preserve">-80#</t>
  </si>
  <si>
    <t xml:space="preserve">XRF1</t>
  </si>
  <si>
    <t xml:space="preserve">Qtzite, qtz, Ssn, mnr Sch.  Cobbly creek bed. </t>
  </si>
  <si>
    <t xml:space="preserve">Qtz Sch + Ssn frags + qtzite.  Silty creek bed. </t>
  </si>
  <si>
    <t xml:space="preserve">DBCL</t>
  </si>
  <si>
    <t xml:space="preserve">CN4A</t>
  </si>
  <si>
    <t xml:space="preserve">CN4E</t>
  </si>
  <si>
    <t xml:space="preserve">Pegmatite, bio-musc Sch + qtzite.  Cobbly creek bed. </t>
  </si>
  <si>
    <t xml:space="preserve">Qtzite, qtz, sst, mnr Sch.  Cobbly creek bed. </t>
  </si>
  <si>
    <t xml:space="preserve">Qtz, Sch + Ssn frags + qtzite.  Silty creek bed. </t>
  </si>
  <si>
    <t xml:space="preserve">CRC</t>
  </si>
  <si>
    <t xml:space="preserve">Qtzite, vuggy in part with f.g. dissem tourmaline + Fe oxides. </t>
  </si>
  <si>
    <t xml:space="preserve">Greisen.  Qtz musc tourmaline Sch with hem bands/vns + qtz vn. </t>
  </si>
  <si>
    <t xml:space="preserve">Greisen.  Qtz musc tourmaline Sch with hem bnds/vns + qtz vn. </t>
  </si>
  <si>
    <t xml:space="preserve">Qtzite with f.g. dissem fresh py + dissem f.g. tourmaline. </t>
  </si>
  <si>
    <t xml:space="preserve">Gossanous mylonitic Sch chl qtz mica mylonite with Fe oxide boxworks.  Highly stained. </t>
  </si>
  <si>
    <t xml:space="preserve">Alt sheared bxed crm-mar-tan hem clay (chl) Sch + thin qtz vn + boxworks.  Strike 172 deg. </t>
  </si>
  <si>
    <t xml:space="preserve">Gossan hem lim bxed qtz vn in qtzite fine boxworks + considerable wallrock alteration. </t>
  </si>
  <si>
    <t xml:space="preserve">c.g. q ser Sch + silicified recrystallised unit + tr sulph pseud </t>
  </si>
  <si>
    <t xml:space="preserve">VBCL</t>
  </si>
  <si>
    <t xml:space="preserve">-1.6m</t>
  </si>
  <si>
    <t xml:space="preserve">Fluvial sand round qtz (crm-wht). </t>
  </si>
  <si>
    <t xml:space="preserve">Med size qtz grains, blched clays (f.g.). </t>
  </si>
  <si>
    <t xml:space="preserve">Ferrug + kakhi-crm clays. </t>
  </si>
  <si>
    <t xml:space="preserve">Colluv - c.g. qtz. </t>
  </si>
  <si>
    <t xml:space="preserve">Qtz-ferrug clay. </t>
  </si>
  <si>
    <t xml:space="preserve">High % qtz grains, small red frags (Festones?). </t>
  </si>
  <si>
    <t xml:space="preserve">Fe rich clay + fine qtz grans. </t>
  </si>
  <si>
    <t xml:space="preserve">Red clay + qtz grains. </t>
  </si>
  <si>
    <t xml:space="preserve">Red clay + qtz grains, f.g. to m.g. </t>
  </si>
  <si>
    <t xml:space="preserve">Qtz + creme clays + dk BR frags (transported?). </t>
  </si>
  <si>
    <t xml:space="preserve">Fe clay + qtz grains (med). </t>
  </si>
  <si>
    <t xml:space="preserve">Fe clay with med qtz grains. </t>
  </si>
  <si>
    <t xml:space="preserve">Red clay + qtz (fine grains). </t>
  </si>
  <si>
    <t xml:space="preserve">Red Fe clay, mnr qtz grains. </t>
  </si>
  <si>
    <t xml:space="preserve">Red clay + fine qtz. </t>
  </si>
  <si>
    <t xml:space="preserve">Red clay (ferrug) + fine qtz grains. </t>
  </si>
  <si>
    <t xml:space="preserve">Ferrug clays only. </t>
  </si>
  <si>
    <t xml:space="preserve">Red-brick ferrug clay. </t>
  </si>
  <si>
    <t xml:space="preserve">-2mm</t>
  </si>
  <si>
    <t xml:space="preserve">Ferrug clay + fine -&gt; med qtz grains. </t>
  </si>
  <si>
    <t xml:space="preserve">Ferrug brn-tan clay + (f.g. qtz grains). </t>
  </si>
  <si>
    <t xml:space="preserve">Brn clay + (m.g. - c.g. rounded qtz lim sand). </t>
  </si>
  <si>
    <t xml:space="preserve">C.g. rounded lim qtz sand + (gry-brn clay). </t>
  </si>
  <si>
    <t xml:space="preserve">C.g. rounded lim qtz sand + brn-gry clay. </t>
  </si>
  <si>
    <t xml:space="preserve">Brn gritty clay + c.g. rounded qtz lithic gravel. </t>
  </si>
  <si>
    <t xml:space="preserve">Brn gritty clay + (mnr c.g. rounded lim qtz sand). </t>
  </si>
  <si>
    <t xml:space="preserve">C.g. rounded qtz lim sand + brn clay. </t>
  </si>
  <si>
    <t xml:space="preserve">Brn gritty clay + (mnr c.g. lim qtz sand). </t>
  </si>
  <si>
    <t xml:space="preserve">Brn clay. </t>
  </si>
  <si>
    <t xml:space="preserve">Brn clay + (mnr c.g. rounded qtz sand). </t>
  </si>
  <si>
    <t xml:space="preserve">Brn clay + c.g. rounded lim qtz lithic gravel. </t>
  </si>
  <si>
    <t xml:space="preserve">Brn clay + (mnr c.g. rounded qtz lithic gravel). </t>
  </si>
  <si>
    <t xml:space="preserve">Brn clay + c.g. round lim qtz lithic gravel. </t>
  </si>
  <si>
    <t xml:space="preserve">Brn clay + c.g. qtz lithic gravel colluvium. </t>
  </si>
  <si>
    <t xml:space="preserve">Brn clay + c.g. qtzte Sch gravel colluvium. </t>
  </si>
  <si>
    <t xml:space="preserve">Brn clay + c.g. rounded lim qtz sand. </t>
  </si>
  <si>
    <t xml:space="preserve">Brn - gry clay + c.g. rounded lim qtz sand. </t>
  </si>
  <si>
    <t xml:space="preserve">Brn - gry clay + (mnr c.g. rounded lim qtz sand/gravel). </t>
  </si>
  <si>
    <t xml:space="preserve">Brn - gry clay + c.g. rounded qtz lim sand. </t>
  </si>
  <si>
    <t xml:space="preserve">Brn - gry clay + c.g. rounded lim qtz. </t>
  </si>
  <si>
    <t xml:space="preserve">Brn clay + c.g. rounded lim qtz sand/gravel. </t>
  </si>
  <si>
    <t xml:space="preserve">C.g. rounded lim qtz sand/gravel + brn - gry clay. </t>
  </si>
  <si>
    <t xml:space="preserve">Brn - gry clay + c.g. rounded lim qtz sand/gravel. </t>
  </si>
  <si>
    <t xml:space="preserve">Brn clay + (mnr c.g. rounded qtz gravel). </t>
  </si>
  <si>
    <t xml:space="preserve">Brn clay + c.g. rounded lim qtz gravel. </t>
  </si>
  <si>
    <t xml:space="preserve">Brn clay + (c.g. rounded lim qtz sand). </t>
  </si>
  <si>
    <t xml:space="preserve">Brn - gry clay + (mnr c.g. lim qtz sand/gravel). </t>
  </si>
  <si>
    <t xml:space="preserve">C.g. rounded qtz sand/gravel + gry clay + (mnr brn clay). </t>
  </si>
  <si>
    <t xml:space="preserve">Brn clay + (mnr c.g. rounded lim qtz sand). </t>
  </si>
  <si>
    <t xml:space="preserve">Brn clay + (c.g. rounded lim qtz lithic gravel). </t>
  </si>
  <si>
    <t xml:space="preserve">Brn clay + (mnr c.g. rounded lim qtz lithic sand/gravel). </t>
  </si>
  <si>
    <t xml:space="preserve">Brn-gry clay + (c.g. rounded lim qtz lithic gravel). </t>
  </si>
  <si>
    <t xml:space="preserve">Brn-gry clay. </t>
  </si>
  <si>
    <t xml:space="preserve">Brn sandy sublithic clays + Sst + subrounded to rounded qtz. </t>
  </si>
  <si>
    <t xml:space="preserve">Ornge sand + colluv (-&gt; c.g. qtzite + lithic frags). </t>
  </si>
  <si>
    <t xml:space="preserve">Brn-ornge, gritty clays + m.g. alluv (-&gt; lithic frags of tm qtz, musc peg, qtzite, gneiss) + rouned poorly sorted qtz. </t>
  </si>
  <si>
    <t xml:space="preserve">Ornge-brn clay + mnr rounded qtz (River sand?). </t>
  </si>
  <si>
    <t xml:space="preserve">Ornge-brn clay + mnr rounded sand. </t>
  </si>
  <si>
    <t xml:space="preserve">Ornge-tan gritty clay. </t>
  </si>
  <si>
    <t xml:space="preserve">Brn gry clays + m.g. gravel (-&gt; well rounded qtz + lithic frags). </t>
  </si>
  <si>
    <t xml:space="preserve">Fine river sands. </t>
  </si>
  <si>
    <t xml:space="preserve">Red soft clay + river sand. </t>
  </si>
  <si>
    <t xml:space="preserve">High percentage qtz + wht clay concretions? </t>
  </si>
  <si>
    <t xml:space="preserve">Med-coarse river gravels. </t>
  </si>
  <si>
    <t xml:space="preserve">Med-coarse gravels. </t>
  </si>
  <si>
    <t xml:space="preserve">Fine-med river sands. </t>
  </si>
  <si>
    <t xml:space="preserve">Alt layers of fine clays + river sands. </t>
  </si>
  <si>
    <t xml:space="preserve">Hard wht clay concretions. </t>
  </si>
  <si>
    <t xml:space="preserve">F.g. to m.g. alluv sands. </t>
  </si>
  <si>
    <t xml:space="preserve">Consistent fine silt-&gt;sand. </t>
  </si>
  <si>
    <t xml:space="preserve">Lt brn clay. </t>
  </si>
  <si>
    <t xml:space="preserve">Red sand + wthrd bedrock. </t>
  </si>
  <si>
    <t xml:space="preserve">Fine-med alluv sands. </t>
  </si>
  <si>
    <t xml:space="preserve">Grn-wht clays (wthrd bedrock?). </t>
  </si>
  <si>
    <t xml:space="preserve">Wht-spotted clays. </t>
  </si>
  <si>
    <t xml:space="preserve">Fine khaki-brn clay. </t>
  </si>
  <si>
    <t xml:space="preserve">Fine bleached sand-&gt;clay. </t>
  </si>
  <si>
    <t xml:space="preserve">Fine-med alluv sand. </t>
  </si>
  <si>
    <t xml:space="preserve">Ornge-brn clays + lim f.g. pelitic Sch (wthrd bedrock). </t>
  </si>
  <si>
    <t xml:space="preserve">Khaki-tan clays + f.g. well rounded qtz riversand. </t>
  </si>
  <si>
    <t xml:space="preserve">Tan clays + m.g. sub-rounded qtz + fspar river gravels + sand. </t>
  </si>
  <si>
    <t xml:space="preserve">Colluv (f.g. fol brn-gry bio ser qtz lim psammitic Sch). </t>
  </si>
  <si>
    <t xml:space="preserve">Ple clays + brn-gry bio ser qtz lim pelitic Sch frag + clear angular qtz frag. </t>
  </si>
  <si>
    <t xml:space="preserve">Ple tan clays + angular to sub-angular fspar qtz + lithic frag of LRB. </t>
  </si>
  <si>
    <t xml:space="preserve">Brn-gry fol f.g. bio ser qtz lim chl pelitic Sch + tr qtz + occas hem-qtz bxs? </t>
  </si>
  <si>
    <t xml:space="preserve">Ple tan clays + abund angular clear + wht qtz Fe stained in part. </t>
  </si>
  <si>
    <t xml:space="preserve">Gry-brn f.g. fol bio ser qtz lim Sch + well rounded f.g. qtz riversand? </t>
  </si>
  <si>
    <t xml:space="preserve">Grn-gry gritty clays + occas wht clay bnds. </t>
  </si>
  <si>
    <t xml:space="preserve">Pnk-tan + khaki clays + f.g. to m.g. angular poorly sorted clear + wht qtz + hem + laterite? (ferricrete). </t>
  </si>
  <si>
    <t xml:space="preserve">Tan-lt brn clays + f.g. angular to sub-rounded qtz + Festone + lithic frag LRB + c.g. musc sheets. </t>
  </si>
  <si>
    <t xml:space="preserve">Khaki tan clays with f.g. sub-rounded well sorted clear qtz riversand.  Did not reach Bedrock. </t>
  </si>
  <si>
    <t xml:space="preserve">Grn clays + f.g. well sorted, well rounded qtz clear riversand + lithic frag (-&gt; f.g. fol brn bio ser qtz lim Sch + dol + qtz [angular in part]). </t>
  </si>
  <si>
    <t xml:space="preserve">Colluv (-&gt; f.g. fol brn-tan-grn bio ser qtz +/- chl lim pelitic Sch + dol). </t>
  </si>
  <si>
    <t xml:space="preserve">Colluv (-&gt; f.g. fol brn gry bio ser qtz lim pelitic Sch + hem psammite + angular qtz). </t>
  </si>
  <si>
    <t xml:space="preserve">Colluv (-&gt; f.g. fol brn-gry bio ser qtz lim Sch + angular qtz Fe stained in part). </t>
  </si>
  <si>
    <t xml:space="preserve">Colluv (-&gt; f.g. fol blk bio ser qtz psammitic Sch) + crm-lt tan clay. </t>
  </si>
  <si>
    <t xml:space="preserve">Lt tan clay + colluv. </t>
  </si>
  <si>
    <t xml:space="preserve">Colluv. </t>
  </si>
  <si>
    <t xml:space="preserve">Colluv (-&gt; m.g. clear + wht qtz rounded in part + lithic frag dol + LRB). </t>
  </si>
  <si>
    <t xml:space="preserve">Crm-lt tan clays + angular-sub angular clear qtz Fe stained in part. </t>
  </si>
  <si>
    <t xml:space="preserve">Crm-lt tan gritty clays + f.g. well rounded, well sorted qtz riversand (clean). </t>
  </si>
  <si>
    <t xml:space="preserve">Colluv (-&gt; f.g. fol blk bio ser qtz psammitic + clera qtz + smokey qtz + hem qtz). </t>
  </si>
  <si>
    <t xml:space="preserve">Khaki-grn gritty clay + f.g. clear angular qtz + f.g. fol blk bio qtz psammitic Sch. </t>
  </si>
  <si>
    <t xml:space="preserve">Colluv (-&gt; clear + smokey + hem LRB + wht qtz vn). </t>
  </si>
  <si>
    <t xml:space="preserve">Colluv (-&gt; f.g. clear qtz frag + LRB). </t>
  </si>
  <si>
    <t xml:space="preserve">Colluv (clear angular qtz + f.g. fol blk bio ser qtz pelitic Sch). </t>
  </si>
  <si>
    <t xml:space="preserve">Colluv (-&gt; clear-milky qtz frags + rare pelitic LRB). </t>
  </si>
  <si>
    <t xml:space="preserve">Colluv (-&gt; f.g. fol blk bio ser qtz psammitic Sch + abund clear qtz + wth qtz). </t>
  </si>
  <si>
    <t xml:space="preserve">Colluv (-&gt; f.g. clear qtz frag + pelitic LRB). </t>
  </si>
  <si>
    <t xml:space="preserve">Colluv (-&gt; f.g. fol gry tan bio ser qtz pelitic Sch + psammite Sch + clear + milky qtz). </t>
  </si>
  <si>
    <t xml:space="preserve">Colluv (-&gt; f.g. fol gry bio ser qtz pelitic Sch + tr wht qtz vn) </t>
  </si>
  <si>
    <t xml:space="preserve">Colluv (-&gt; diorite? frag + clear qtz). </t>
  </si>
  <si>
    <t xml:space="preserve">Colluv (-&gt; f.g. fol blk bio pelitic Sch + clear qtz). </t>
  </si>
  <si>
    <t xml:space="preserve">Colluv (-&gt; f.g. fol blk diorite + wht + clear qtz vn). </t>
  </si>
  <si>
    <t xml:space="preserve">Colluv (-&gt; f.g. fol blk bio ser qtz psammitic Sch + clear qtz + wht qtz). </t>
  </si>
  <si>
    <t xml:space="preserve">Colluv (-&gt; f.g. fol brn bio ser qtz lim pelitic Sch frag). </t>
  </si>
  <si>
    <t xml:space="preserve">Colluv (-&gt; f.g. fol bio ser lim hem qtz pelitic Sch frag). </t>
  </si>
  <si>
    <t xml:space="preserve">Colluv (-&gt; pelitic + psammitic LRB + clear qtz + wht qtz). </t>
  </si>
  <si>
    <t xml:space="preserve">Lt crm clay. </t>
  </si>
  <si>
    <t xml:space="preserve">Fine brn clays. </t>
  </si>
  <si>
    <t xml:space="preserve">Brn clay + fine qtz. </t>
  </si>
  <si>
    <t xml:space="preserve">Fine-med qtz grains. </t>
  </si>
  <si>
    <t xml:space="preserve">Brn clay + fine-med qtz. </t>
  </si>
  <si>
    <t xml:space="preserve">Brn clay + c.g. rounded lim qtz gravel + (mnr gry psammitic Sch). </t>
  </si>
  <si>
    <t xml:space="preserve">C.g. rounded ferrug qtz gravel (pisolitic) + f.g. psammitic Sch. </t>
  </si>
  <si>
    <t xml:space="preserve">Brn indurated clay with rounded qtz grains + (mnr f.g. gry psammitic Sch). </t>
  </si>
  <si>
    <t xml:space="preserve">C.g. rounded lim qtz + ferrug lithic gravel + (mnr f.g. psammitic Sch). </t>
  </si>
  <si>
    <t xml:space="preserve">Gry-brn gritty clay + c.g. rounded hem qtz gravel + (f.g. clay -rich psammitic Sch). </t>
  </si>
  <si>
    <t xml:space="preserve">Brn clay + c.g. rounded hem lim qtz lithic gravel. </t>
  </si>
  <si>
    <t xml:space="preserve">Gry clay + c.g. rounded lim qtz gravel. </t>
  </si>
  <si>
    <t xml:space="preserve">NAB002</t>
  </si>
  <si>
    <t xml:space="preserve">RAB</t>
  </si>
  <si>
    <t xml:space="preserve">Red sand + brn clay with c.g. rounded lim qtz sand. </t>
  </si>
  <si>
    <t xml:space="preserve">Brn clay + (m.g.- c.g. rounded qtz lim sand). </t>
  </si>
  <si>
    <t xml:space="preserve">C.g. rounded qtz sand + gry clay + (mnr c.g. rounded qtzite pebbles).  Water injection. </t>
  </si>
  <si>
    <t xml:space="preserve">COL</t>
  </si>
  <si>
    <t xml:space="preserve">Gry clay + c.g. qtz sand + v.f.g. gry bio qtz ser psammitic Sch. Wet sample. </t>
  </si>
  <si>
    <t xml:space="preserve">V.f.g. gry bio qtz ser psammitic Sch + (c.g. rounded qtz sand contam). </t>
  </si>
  <si>
    <t xml:space="preserve">BR</t>
  </si>
  <si>
    <t xml:space="preserve">V.f.g. gry bio qtz ser psammitic Sch + (c.g. rounded qtz sand contam) + (mnr wht qtz vn).  Very hard.  Wet sample.  Contam sample.  Bedrock.  E.O.H. </t>
  </si>
  <si>
    <t xml:space="preserve">NAB003</t>
  </si>
  <si>
    <t xml:space="preserve">Red sand + (c.g. rounded qtz lim sand). </t>
  </si>
  <si>
    <t xml:space="preserve">Brn-gry clay + c.g. rounded lim qtz sand + (tr gypsum) (gravel layers in part). </t>
  </si>
  <si>
    <t xml:space="preserve">Gry clay + (mnr v.f.g. gry bio qtz ser Sch). </t>
  </si>
  <si>
    <t xml:space="preserve">V.f.g. fol gry-tan bio lim qtz ser pelitic Sch + (mnr psammitic Sch) + (tr wht qtz vn).  Bedrock.  E.O.H. </t>
  </si>
  <si>
    <t xml:space="preserve">NAB004</t>
  </si>
  <si>
    <t xml:space="preserve">Red sand + (c.g. rounded lim qtz sand). </t>
  </si>
  <si>
    <t xml:space="preserve">C.g. rounded lim qtz sand + brn gry clay. </t>
  </si>
  <si>
    <t xml:space="preserve">C.g. rounded lim qtz sand + gry clay. </t>
  </si>
  <si>
    <t xml:space="preserve">Gry clay with bio in part.  Leached sap? </t>
  </si>
  <si>
    <t xml:space="preserve">Gry clay with bio in part.  Leached sap? + (c.g. rounded lim qtz sand/gravel). </t>
  </si>
  <si>
    <t xml:space="preserve">Brn-gry gritty clay + c.g. rounded lim qtz sand. </t>
  </si>
  <si>
    <t xml:space="preserve">5300007 A</t>
  </si>
  <si>
    <t xml:space="preserve">Brn-gry gritty clay + c.g. rounded lim qtz sand + (mnr brn-gry- grn clay lim bio qtz ser Sch frags). </t>
  </si>
  <si>
    <t xml:space="preserve">5300007 B</t>
  </si>
  <si>
    <t xml:space="preserve">SAP</t>
  </si>
  <si>
    <t xml:space="preserve">V.f.g. gry clay rich bio qtz ser pelitic Sch + (tr wht-clear qtz vn).  Hole collapsed, unable to drill further).  Sap Bedrock. E.O.H. </t>
  </si>
  <si>
    <t xml:space="preserve">NAB005</t>
  </si>
  <si>
    <t xml:space="preserve">Red sand + brn gritty clay. </t>
  </si>
  <si>
    <t xml:space="preserve">Brn-gry gritty clay + c.g. lim qtz sand.  Water injection. (Gravel layers in part). </t>
  </si>
  <si>
    <t xml:space="preserve">Brn clay + c.g. rounded qtz Sch gravel + sand.  Water injection. </t>
  </si>
  <si>
    <t xml:space="preserve">Brn clay + c.g. rounded qtz Sch gravel + sand.  Water injection. Wet sample. </t>
  </si>
  <si>
    <t xml:space="preserve">V.f.g. gry bio qtz ser Sch + (wht qtz vn) + (mnr rounded lim qtz). </t>
  </si>
  <si>
    <t xml:space="preserve">V.f.g. gry bio qtz ser Sch (cherty).  Poss silicified.  Contam from up hole.  Very hard.  Wet sample.  Probable Bedrock.  E.O.H. </t>
  </si>
  <si>
    <t xml:space="preserve">NAB006</t>
  </si>
  <si>
    <t xml:space="preserve">Red sand + (brn clay with c.g. rounded lim qtz sand). </t>
  </si>
  <si>
    <t xml:space="preserve">Brn clay + (c.g. qtz lithic gravel/sand). </t>
  </si>
  <si>
    <t xml:space="preserve">Gry clay + c.g. rounded lim qtz gravel/sand.  Water inject. </t>
  </si>
  <si>
    <t xml:space="preserve">Brn clay + (c.g. rounded qtz sand/gravel). </t>
  </si>
  <si>
    <t xml:space="preserve">V.f.g. gry bio qtz ser psammitic Sch + (mnr wht-clear qtz vn). Damp sample.  Bedrock.  E.O.H. </t>
  </si>
  <si>
    <t xml:space="preserve">NAB007</t>
  </si>
  <si>
    <t xml:space="preserve">Red sand + (brn gritty clay). </t>
  </si>
  <si>
    <t xml:space="preserve">Brn gritty clay. </t>
  </si>
  <si>
    <t xml:space="preserve">Brn gritty clay (poss sap) with (tan lim qtz ser Sch frags). </t>
  </si>
  <si>
    <t xml:space="preserve">V.f.g. gry bio qtz ser psammitic Sch + (tr wht-clear qtz vn). Very hard.  Bedrock.  E.O.H. </t>
  </si>
  <si>
    <t xml:space="preserve">NAB008</t>
  </si>
  <si>
    <t xml:space="preserve">C.g. rounded lim qtz lithic sand + gry clay. </t>
  </si>
  <si>
    <t xml:space="preserve">C.g. rounded lim qtz lithic sand + gry clay + (v.f.g. clay rich bio qtz ser Sch frags). </t>
  </si>
  <si>
    <t xml:space="preserve">V.f.g. grn bio qtz ser psammitic Sch + (tr wht qtz vn). Mnr down hole contam.  Bedrock.  E.O.H. </t>
  </si>
  <si>
    <t xml:space="preserve">NAB011</t>
  </si>
  <si>
    <t xml:space="preserve">Red sand. </t>
  </si>
  <si>
    <t xml:space="preserve">C.g. rounded lim qtz sand/gravel + gry clay. </t>
  </si>
  <si>
    <t xml:space="preserve">Gry gritty clay. </t>
  </si>
  <si>
    <t xml:space="preserve">V.f.g. gry bio qtz ser psammite Sch + (tr wht-clear qtz vn). Bedrock.  E.O.H. </t>
  </si>
  <si>
    <t xml:space="preserve">NAB012</t>
  </si>
  <si>
    <t xml:space="preserve">Red sand + brn clay. </t>
  </si>
  <si>
    <t xml:space="preserve">C.g. rounded qtz lithic gravel + gry clay. </t>
  </si>
  <si>
    <t xml:space="preserve">V.f.g. gry fol bio qtz ser pelitic Sch + psammitic Sch (crenulated) w/mnr carbonate? vn).  E.O.H. </t>
  </si>
  <si>
    <t xml:space="preserve">NAB013</t>
  </si>
  <si>
    <t xml:space="preserve">Gry -brn clay + c.g. rounded qtz lithic gravel. </t>
  </si>
  <si>
    <t xml:space="preserve">Gry -brn clay + c.g. rounded qtz lithic gravel + mnr v.f.g. fol gry bio qtz ser Sch. </t>
  </si>
  <si>
    <t xml:space="preserve">V.f.g. fol gry bio qtz ser pelitic sch + (tr wth qtz vn) bedrock.    E.O.H. </t>
  </si>
  <si>
    <t xml:space="preserve">NAB014</t>
  </si>
  <si>
    <t xml:space="preserve">C.g. rounded qtz lim sand/gravel + (brn clay). </t>
  </si>
  <si>
    <t xml:space="preserve">C.g. rounded qtz lim sand + gry clay. </t>
  </si>
  <si>
    <t xml:space="preserve">C.g. rounded lim qtz gravel + gry-brn clay (damp). Water infection. </t>
  </si>
  <si>
    <t xml:space="preserve">Brn gritty clay.  Wet sample. </t>
  </si>
  <si>
    <t xml:space="preserve">V.f.g. gry - grn bio (chl?) qtz ser psammitic Sch + (tr wht qtz vn). </t>
  </si>
  <si>
    <t xml:space="preserve">V.f.g. gry - grn bio (chl?) qtz ser psammitic Sch + (tr wht qtz vn) + (mnr contamination). Damp sample. Bedrock.   E.O.H. </t>
  </si>
  <si>
    <t xml:space="preserve">NAB015</t>
  </si>
  <si>
    <t xml:space="preserve">Brn - gry gritty indurated clay. </t>
  </si>
  <si>
    <t xml:space="preserve">Brn - gry gritty clay with rounded qtz grains (damp). </t>
  </si>
  <si>
    <t xml:space="preserve">C.g. rounded lim qtz sand/gravel + brn clay (damp). </t>
  </si>
  <si>
    <t xml:space="preserve">Brn - gry gritty clay + (tr Sch fragments). Water table. </t>
  </si>
  <si>
    <t xml:space="preserve">C.g. rounded lim qtz gravel + brn gritty clay.  Very wet. </t>
  </si>
  <si>
    <t xml:space="preserve">C.g. rounded lim qtz lithic gravel.  Very wet.  Hole collapsing. Did not reach bedrock.   E.O.H. </t>
  </si>
  <si>
    <t xml:space="preserve">NAB016</t>
  </si>
  <si>
    <t xml:space="preserve">Brn - gry clay with c.g. rounded lim qtz sand/gravel. </t>
  </si>
  <si>
    <t xml:space="preserve">V.f.g. gry bio qtz ser (lim) psammitic Sch. </t>
  </si>
  <si>
    <t xml:space="preserve">V.f.g. gry bio qtz ser (lim) psammitic Sch. Bedrock.  E.O.H. </t>
  </si>
  <si>
    <t xml:space="preserve">NAB017</t>
  </si>
  <si>
    <t xml:space="preserve">Gry ple gritty qtz clay. </t>
  </si>
  <si>
    <t xml:space="preserve">Gry clay + c.g. rounded lim qtz sand.  Water injection. </t>
  </si>
  <si>
    <t xml:space="preserve">Brn-gry gritty indurated clay + (tr rounded qtz sand). </t>
  </si>
  <si>
    <t xml:space="preserve">C.g. rounded lim qtz gravel + brn-gry clay. </t>
  </si>
  <si>
    <t xml:space="preserve">C.g. rounded lim qtz gravel + brn-gry clay. Wet sample. </t>
  </si>
  <si>
    <t xml:space="preserve">V.f.g. fol gry bio qtz ser pelitic Sch (crenulated) + (tr wht qtz vn). </t>
  </si>
  <si>
    <t xml:space="preserve">V.f.g. fol gry bio qtz ser pelitic Sch (crenulated) + (tr wht qtz vn).  Bedrock.  E.O.H. </t>
  </si>
  <si>
    <t xml:space="preserve">NAB018</t>
  </si>
  <si>
    <t xml:space="preserve">Red sand + (mnr c.g. lim qtz sand). </t>
  </si>
  <si>
    <t xml:space="preserve">Brn clay + c.g. qtzite lithic gravel colluv. </t>
  </si>
  <si>
    <t xml:space="preserve">Gry clay + c.g. rounded lim qtz sand/gravel. </t>
  </si>
  <si>
    <t xml:space="preserve">V.f.g. gry bio qtz ser psammiticSch + (mnr wht qtz vn) pos mnr contamination.  Bedrock.  E.O.H. </t>
  </si>
  <si>
    <t xml:space="preserve">NAB019</t>
  </si>
  <si>
    <t xml:space="preserve">Gry clay + c.g. qtzte fanglomerate gravel. </t>
  </si>
  <si>
    <t xml:space="preserve">C.g. rounded lim qtz sand/gravel + indurated brn clay. </t>
  </si>
  <si>
    <t xml:space="preserve">Gry - brn ferrug clay + (tr pisolites) + (tr rounded c.g. qtz grains). </t>
  </si>
  <si>
    <t xml:space="preserve">Vein qtz (clear). Burnt blades. Poss blade contamination. </t>
  </si>
  <si>
    <t xml:space="preserve">Clr vein qtz + brn clay + (mnr f.g. tan lim qtz ser bio Sch frags) saprolite. </t>
  </si>
  <si>
    <t xml:space="preserve">V.f.g. tan lim qtz ser psammitic Sch + abund qtz vn.  Bedrock. Too hard to drill futher.  E.O.H. </t>
  </si>
  <si>
    <t xml:space="preserve">NAB020</t>
  </si>
  <si>
    <t xml:space="preserve">Brn - gry clay. </t>
  </si>
  <si>
    <t xml:space="preserve">C.g. rounded wht qtz sand + gry clay. </t>
  </si>
  <si>
    <t xml:space="preserve">C.g. rounded lim qtzite lithic gravel. </t>
  </si>
  <si>
    <t xml:space="preserve">Brn - gry clay + (mnr rounded qtz gravel). </t>
  </si>
  <si>
    <t xml:space="preserve">Brn - gry - grn clay + (mnr rounded qtz sand/gravel). </t>
  </si>
  <si>
    <t xml:space="preserve">V.f.g. fol gry bio qtz ser pelitic Sch. </t>
  </si>
  <si>
    <t xml:space="preserve">V.f.g. fol gry bio qtz ser pelitic Sch + (mnr wht -clr lim qtz vn Bedrock.  E.O.H. </t>
  </si>
  <si>
    <t xml:space="preserve">NAB021</t>
  </si>
  <si>
    <t xml:space="preserve">Brn - grn clay + c.g. rounded lim qtz sand. </t>
  </si>
  <si>
    <t xml:space="preserve">C.g. rounded lim qtz lithic gravel + brn gry clay. </t>
  </si>
  <si>
    <t xml:space="preserve">Brn clay + c.g. rounded lim qtz sand. Damp. Water injection. </t>
  </si>
  <si>
    <t xml:space="preserve">Brn clay + c.g. rounded lim qtz sand.  Unable to lift sample with water injection.  Did not reach bedrock.  Wet sample.  E.O.H </t>
  </si>
  <si>
    <t xml:space="preserve">NAB022</t>
  </si>
  <si>
    <t xml:space="preserve">Brn - gry clay + (mnr c.g. rounded lim qtz sand). </t>
  </si>
  <si>
    <t xml:space="preserve">Brn - gry clay + c.g. rounded qtz sand/gravel (cemented inparts) Damp. </t>
  </si>
  <si>
    <t xml:space="preserve">C.g. rounded lim qtz lithic gravel.  Would not lift sample. Wet sample. Did not reach bedrock.  E.O.H. </t>
  </si>
  <si>
    <t xml:space="preserve">NAB023</t>
  </si>
  <si>
    <t xml:space="preserve">V.f.g. fol gry bio qtz ser pelitic Sch + (rounded wht - clr lim qtz, probable contaminant) Bedrock.  E.O.H. </t>
  </si>
  <si>
    <t xml:space="preserve">NAB024</t>
  </si>
  <si>
    <t xml:space="preserve">V.f.g fol gry bio qtz ser pelitic Sch + (mnr rounded qtz downhole contamination) + (poss wht - clr vn qtz). Bedrock.  E.O.H. </t>
  </si>
  <si>
    <t xml:space="preserve">NAB025</t>
  </si>
  <si>
    <t xml:space="preserve">V.f.g. gry bio qtz ser psammitic Sch + (v.f.g fol gry bio qtz ser pelitic sch) + (tr wht - clr qtz vn).  Poss downhole contamination.  E.O.H. </t>
  </si>
  <si>
    <t xml:space="preserve">NAB026</t>
  </si>
  <si>
    <t xml:space="preserve">F.g. gry bio qtz ser psammitic Sch (clay rich inparts ) + (tr wht - clr qtz vn).  Bedrock.  E.O.H. </t>
  </si>
  <si>
    <t xml:space="preserve">NAB027</t>
  </si>
  <si>
    <t xml:space="preserve">V.f.g. gry bio qtz ser psammitic Sch. </t>
  </si>
  <si>
    <t xml:space="preserve">V.f.g. gry bio qtz ser psammitic Sch + (wht qtz vn).  Bedrock. E.O.H. </t>
  </si>
  <si>
    <t xml:space="preserve">NAB028</t>
  </si>
  <si>
    <t xml:space="preserve">Gry clay + v.f.g. gry - grn clay - rich Sch frags. Saprolite. </t>
  </si>
  <si>
    <t xml:space="preserve">V.f.g. fol gry bio qtz ser pelitic Sch.  Bedrock.  E.O.H. </t>
  </si>
  <si>
    <t xml:space="preserve">NAB029</t>
  </si>
  <si>
    <t xml:space="preserve">C.g. rounded lim qtz sand/gravel + (brn - gry clay). </t>
  </si>
  <si>
    <t xml:space="preserve">Gry - (brn) gritty qtz clay. </t>
  </si>
  <si>
    <t xml:space="preserve">C.g. round qtz lithic gravel + c.g. lim qtz sand. </t>
  </si>
  <si>
    <t xml:space="preserve">V.f.g. gry bio qtz ser psammitic Sch + (tr wht qtz vn). Bedrock. E.O.H. </t>
  </si>
  <si>
    <t xml:space="preserve">NAB032</t>
  </si>
  <si>
    <t xml:space="preserve">Brn clay + c..g. rounded lim qtz lithic gravel. </t>
  </si>
  <si>
    <t xml:space="preserve">Brn gry gritty qtz clay. </t>
  </si>
  <si>
    <t xml:space="preserve">Brn - gry clay + c.g. rounded lim qtz gravel/sand. Water injection. </t>
  </si>
  <si>
    <t xml:space="preserve">Brn clay + c.g. rounded lim qtz gravel. Wet sample. No sample return.  Unable to lift.  Did not reach bedrock.  E.O.H. </t>
  </si>
  <si>
    <t xml:space="preserve">NAB033</t>
  </si>
  <si>
    <t xml:space="preserve">Red sand + (mnr brn clay). </t>
  </si>
  <si>
    <t xml:space="preserve">Brn clay + c.g. lim qtz sand/gravel. </t>
  </si>
  <si>
    <t xml:space="preserve">C.g. rounded lim qtz lithic gravel/sand + (gry - brn clay). </t>
  </si>
  <si>
    <t xml:space="preserve">Brn - gry gritty clay + (mnr rounded qtz sand). </t>
  </si>
  <si>
    <t xml:space="preserve">C.g. rounded qtz sand/gravel + brn -gry clay. Water injection. </t>
  </si>
  <si>
    <t xml:space="preserve">C.g. rounded lim qtz lithic gravel + brn clay.  No sample return. Did not reach bedrock.  E.O.H. </t>
  </si>
  <si>
    <t xml:space="preserve">NAB034</t>
  </si>
  <si>
    <t xml:space="preserve">Brn clay + (mnr c.g rounded qtz gravel). </t>
  </si>
  <si>
    <t xml:space="preserve">Gry - brn clay + c.g. rounded lim qtz lithic gravel. </t>
  </si>
  <si>
    <t xml:space="preserve">Gry - brn gritty qtz clay. </t>
  </si>
  <si>
    <t xml:space="preserve">F.g. - c.g rounded qtz sand (free running). Water injection. </t>
  </si>
  <si>
    <t xml:space="preserve">C.g. rounded lim qtz lithic gravel + gry clay. </t>
  </si>
  <si>
    <t xml:space="preserve">C.g. rounded lim qtz lithic gravel + brn clay. Wet sample. Did not reach bedrock.  E.O.H. </t>
  </si>
  <si>
    <t xml:space="preserve">NAB035</t>
  </si>
  <si>
    <t xml:space="preserve">Red sand + (mnr c.g. rounded qtz gravel). </t>
  </si>
  <si>
    <t xml:space="preserve">C.g. rounded lim qtz lithic gravel/sand + brn - gry clay. </t>
  </si>
  <si>
    <t xml:space="preserve">Brn clay + (tr rounded Sch fragments). Poss lag on top of residual profile. </t>
  </si>
  <si>
    <t xml:space="preserve">MZ</t>
  </si>
  <si>
    <t xml:space="preserve">Mar - tan - prple clay + (tr lim qtz vn). Mottled zone. residual profile. </t>
  </si>
  <si>
    <t xml:space="preserve">Mar - tan - brn clay + (tr mica). </t>
  </si>
  <si>
    <t xml:space="preserve">Mar - tan clay + (tr mica) + (poss sch fragments) + (wht clr lim qtz vn). Mottled zone laterite.  E.O.H. </t>
  </si>
  <si>
    <t xml:space="preserve">NAB036</t>
  </si>
  <si>
    <t xml:space="preserve">C.g. rounded lim qtz lithic gravel + gry - brn clay. </t>
  </si>
  <si>
    <t xml:space="preserve">C.g. rounded lim qtz sand + (mnr gry clay). </t>
  </si>
  <si>
    <t xml:space="preserve">V.f.g. gry bio qtz ser (lim) psammitic Sch + (mnr wht qtz vn). Bedrock.  E.O.H. </t>
  </si>
  <si>
    <t xml:space="preserve">NAB037</t>
  </si>
  <si>
    <t xml:space="preserve">C.g. rounded qtz sand (gravel + gry clay). </t>
  </si>
  <si>
    <t xml:space="preserve">V.f.g. gry - grn bio qtz ser psammitic Sch.  Bedrock.  E.O.H. </t>
  </si>
  <si>
    <t xml:space="preserve">NAB038</t>
  </si>
  <si>
    <t xml:space="preserve">Brn - gry gritty clay. </t>
  </si>
  <si>
    <t xml:space="preserve">C.g. rounded lim qtz lithic gravel/sand + brn gry clay. </t>
  </si>
  <si>
    <t xml:space="preserve">V.f.g. gry - tan lim qtz ser sch, poss silicified + (tr wht qtz vn). </t>
  </si>
  <si>
    <t xml:space="preserve">V.f.g. fol gry - tan lim bio qtz ser pelitic Sch + (tr wht qtz vn) Bedrock.  E.O.H. </t>
  </si>
  <si>
    <t xml:space="preserve">NAB039</t>
  </si>
  <si>
    <t xml:space="preserve">Brn - gry gritty clay + c.g. rounded lim qtz gravel/sand. </t>
  </si>
  <si>
    <t xml:space="preserve">C.g rounded lim qtz sch gravel + c.g. rounded lim qtz sand. Water injection. </t>
  </si>
  <si>
    <t xml:space="preserve">V.f.g. fol gry - grn bio (lim) qtz ser pelitic Sch + (tr wht-clr qtz vn?) + downhole contamination.  Hole bellowed out.  Bedrock. E.O.H. </t>
  </si>
  <si>
    <t xml:space="preserve">NAB040</t>
  </si>
  <si>
    <t xml:space="preserve">Gry - (brn) gritty clay. </t>
  </si>
  <si>
    <t xml:space="preserve">C.g. rounded qtz sand/gravel + gry clay. </t>
  </si>
  <si>
    <t xml:space="preserve">Brn - grn gritty clay. </t>
  </si>
  <si>
    <t xml:space="preserve">V.f.g. gry bio qtz ser psammitic sch. </t>
  </si>
  <si>
    <t xml:space="preserve">V.f.g. gry bio qtz ser psammitic sch + (tr wht qtz vn). Bedrock. Very hard + fresh.  E.O.H. </t>
  </si>
  <si>
    <t xml:space="preserve">NAB041</t>
  </si>
  <si>
    <t xml:space="preserve">C.g. rounded lim qtz gravel/sand + gry clay. </t>
  </si>
  <si>
    <t xml:space="preserve">V.f.g. fol gry bio qtz ser pelitic Sch (crenulated inparts) + (mnr wht-clr qtz vn). Bedrock.  E.O.H. </t>
  </si>
  <si>
    <t xml:space="preserve">NAB042</t>
  </si>
  <si>
    <t xml:space="preserve">Brn - gry gritty qtz clay. </t>
  </si>
  <si>
    <t xml:space="preserve">C.g. rounded qtz lithic sand + gry clay. </t>
  </si>
  <si>
    <t xml:space="preserve">C.g. gry bio qtz diorite? + v.f.g. gry bio qtz ser psammitic Sch? + (wht qtz vn) + tr bio qtz f-spar granitic vnlets). Downhole contamination. Bedrock.   E.O.H. </t>
  </si>
  <si>
    <t xml:space="preserve">NAB043</t>
  </si>
  <si>
    <t xml:space="preserve">Gry-brn gritty qtz clay + (tr c.g. rounded qtz gneiss). </t>
  </si>
  <si>
    <t xml:space="preserve">C.g. rounded lim qtz sand + (brn-gry clay).  Water injection. </t>
  </si>
  <si>
    <t xml:space="preserve">C.g. rounded lim qtz lithic gravel + sand + (brn-gry clay). </t>
  </si>
  <si>
    <t xml:space="preserve">C.g. rounded lim qtz lithic gravel + sand + (brn-gry clay). Wet sample. </t>
  </si>
  <si>
    <t xml:space="preserve">M.g. grn chl/amph qtz f-spar dol + abund rounded lim qtz. Downhole contam.  Bedrock.  Wet sample.  Poor sample.  E.O.H. </t>
  </si>
  <si>
    <t xml:space="preserve">NAB044</t>
  </si>
  <si>
    <t xml:space="preserve">Brn-gry gritty qtz clay. </t>
  </si>
  <si>
    <t xml:space="preserve">C.g. rounded lim qtz sand + (brn-gry clay). </t>
  </si>
  <si>
    <t xml:space="preserve">C.g. rounded lim qtz lithic gravel + (brn clay). </t>
  </si>
  <si>
    <t xml:space="preserve">Brn-gry clay + (mnr c.g. rounded lim qtz sand). </t>
  </si>
  <si>
    <t xml:space="preserve">C.g. rounded lim qtz sand + (brn clay).  Water injection. </t>
  </si>
  <si>
    <t xml:space="preserve">C.g. rounded lim qtz sand + mnr fresh gry-grn dol? frags (contam from last hole). </t>
  </si>
  <si>
    <t xml:space="preserve">C.g. rounded lim qtz sand + (mnr Sch frags).  Wet sample. </t>
  </si>
  <si>
    <t xml:space="preserve">V.f.g. gry bio qtz ser psammitic Sch + (c.g. rounded lim qtz = downhole contam).  Wet sample.  Bedrock.  E.O.H. </t>
  </si>
  <si>
    <t xml:space="preserve">NAB045</t>
  </si>
  <si>
    <t xml:space="preserve">Gry gritty qtz clay. </t>
  </si>
  <si>
    <t xml:space="preserve">C.g. rounded lim qtz sand + (gry clay). </t>
  </si>
  <si>
    <t xml:space="preserve">C.g. rounded lim qtz sand gravel + brn clay.  Water injection (23m). </t>
  </si>
  <si>
    <t xml:space="preserve">Brn gritty clay + (c.g. rounded lim qtz sand/gravel). </t>
  </si>
  <si>
    <t xml:space="preserve">Brn gritty clay + (c.g. rounded lim qtz sand/gravel). Wet sample. </t>
  </si>
  <si>
    <t xml:space="preserve">No sample.  Hole collapsed at bottom.  Did not reach bedrock. E.O.H. </t>
  </si>
  <si>
    <t xml:space="preserve">NAB047</t>
  </si>
  <si>
    <t xml:space="preserve">Gry sandy sublithic clays + tr subrounded qtz + mnr brn clay. </t>
  </si>
  <si>
    <t xml:space="preserve">Gry sandy sublithic clays + gry sublithic Sst + occas c.g. musc. </t>
  </si>
  <si>
    <t xml:space="preserve">Gry sandy clays + very fine yell sand (moist).  (Water injection at 22.0m). </t>
  </si>
  <si>
    <t xml:space="preserve">F.g. fol gry brn bio ser qtz pelitic Sch + (tr clear qtz vn) with mnr lim stain. </t>
  </si>
  <si>
    <t xml:space="preserve">F.g. fol crm gry-grn bio ser qtz pelitic Sch.  Bedrock.  E.O.H. </t>
  </si>
  <si>
    <t xml:space="preserve">NAB048</t>
  </si>
  <si>
    <t xml:space="preserve">Red sand + red earth. </t>
  </si>
  <si>
    <t xml:space="preserve">Ornge sand + colluv (-&gt; c.g. qtz + lithic frags). </t>
  </si>
  <si>
    <t xml:space="preserve">Yell sand + gry gritty clay. </t>
  </si>
  <si>
    <t xml:space="preserve">C.g. colluv (-&gt; qtzite, mnr lithic frags of gneiss + LRB). </t>
  </si>
  <si>
    <t xml:space="preserve">F.g. fol cren grn-brn-gry bio ser qtz Sch (top of bedrock) with mnr lim + hem staining. </t>
  </si>
  <si>
    <t xml:space="preserve">F.g fol cren gry-grn bio qtz ser Sch.  Bedrock.  E.O.H. </t>
  </si>
  <si>
    <t xml:space="preserve">NAB049</t>
  </si>
  <si>
    <t xml:space="preserve">Red sand + mnr alluv. </t>
  </si>
  <si>
    <t xml:space="preserve">Brn-ornge gritty clays + m.g. alluv (-&gt; lithic frags of tm qtz musc peg, qtzite, gneiss) + rounded poorly sorted qtz. </t>
  </si>
  <si>
    <t xml:space="preserve">Brn-crm clays + c.g. alluv (-&gt; lithic frags of tm, qtz, musc, peg, gneiss, LRB) + rouned to subrounded qtz.  (Water injection at 14.0m). </t>
  </si>
  <si>
    <t xml:space="preserve">Yell clays + f.g. well sorted, rounded qtz river sand with occas tm fspar, m.g. musc (suggests proximal + distal input). </t>
  </si>
  <si>
    <t xml:space="preserve">LAT</t>
  </si>
  <si>
    <t xml:space="preserve">Red gritty qtz clays + mnr angular qtz (sap?). </t>
  </si>
  <si>
    <t xml:space="preserve">Red-ornge  crm gritty qtz clays + mnr angular qtz (mottled zone?) </t>
  </si>
  <si>
    <t xml:space="preserve">F.g. well sorted rounded qtz river sand (poss cave in). </t>
  </si>
  <si>
    <t xml:space="preserve">BOH</t>
  </si>
  <si>
    <t xml:space="preserve">M.g. rounded sand with lithic frags (-&gt; LRB + gneiss).  E.O.H. </t>
  </si>
  <si>
    <t xml:space="preserve">NAB050</t>
  </si>
  <si>
    <t xml:space="preserve">Ornge-brn clay + mnr rounded qtz (river sand?). </t>
  </si>
  <si>
    <t xml:space="preserve">Gry gritty clay + rounded qtz. </t>
  </si>
  <si>
    <t xml:space="preserve">Yell well sorted well rounded f.g. qtz river sand. </t>
  </si>
  <si>
    <t xml:space="preserve">Grn-yell gritty clay with rounded qtz river sand. </t>
  </si>
  <si>
    <t xml:space="preserve">Red gritty clay (sap?). </t>
  </si>
  <si>
    <t xml:space="preserve">Ornge gritty clay (sap). </t>
  </si>
  <si>
    <t xml:space="preserve">Ornge-brn gritty clay with tr lithic frags of pelite. </t>
  </si>
  <si>
    <t xml:space="preserve">Yell clay + c.g. alluv (-&gt; blk f.g. fol bio qtz Sch + qtz + Fe stained pelite). </t>
  </si>
  <si>
    <t xml:space="preserve">Yell f.g. well sorted well rounded lim river sand.  (Water injection at 29.8m). </t>
  </si>
  <si>
    <t xml:space="preserve">Yell f.g. well sorted well rounded lim river sand.  (Water injection at 33.0m). </t>
  </si>
  <si>
    <t xml:space="preserve">C.g. alluv river cobbles (-&gt; mylonite qtz LRB) rounded in part. </t>
  </si>
  <si>
    <t xml:space="preserve">F.g. fol bio qtz ser psammite (cobbles-bedrock) rounded in part, considerable uphole contam. </t>
  </si>
  <si>
    <t xml:space="preserve">Dk f.g. fol bio qtz ser psammite (well rounded qtz riversand, uphole contam).  Bedrock.  E.O.H. </t>
  </si>
  <si>
    <t xml:space="preserve">NAB051</t>
  </si>
  <si>
    <t xml:space="preserve">Gry gravelly sandy clays + well rounded qtz river gravels + sand. </t>
  </si>
  <si>
    <t xml:space="preserve">Yell sandy clay + well rounded river gravels + sand. </t>
  </si>
  <si>
    <t xml:space="preserve">Gry sandy clay + well rounded qtz river gravels + sand. </t>
  </si>
  <si>
    <t xml:space="preserve">Yell lim clay + well rounded well sorted qtz river sand. </t>
  </si>
  <si>
    <t xml:space="preserve">C.g. gravel and cobble alluv + f.g. yell qtz alluv (rounded). </t>
  </si>
  <si>
    <t xml:space="preserve">C.g. gravel and cobble alluv + f.g. yell qtz alluv (rounded). LRB in alluv.  (Water inject at 38.0m, poor flow, salty). </t>
  </si>
  <si>
    <t xml:space="preserve">Gry f.g. fol bio qtz ser psammite + considerable downhole contam River sand? </t>
  </si>
  <si>
    <t xml:space="preserve">C.g. gravel and sand alluv (LRB + qtz + qtzite).  E.O.H. </t>
  </si>
  <si>
    <t xml:space="preserve">NAB052</t>
  </si>
  <si>
    <t xml:space="preserve">Red (mnr gry) gritty clay. </t>
  </si>
  <si>
    <t xml:space="preserve">Ornge gritty clay + f.g. well rounded lim alluv sand. (Water injection 18.0m). </t>
  </si>
  <si>
    <t xml:space="preserve">Red-ornge gritty clays. </t>
  </si>
  <si>
    <t xml:space="preserve">Yell f.g. lim well rounded alluv sand. </t>
  </si>
  <si>
    <t xml:space="preserve">Yell f.g. lim well rounded alluv sand + red ornged gritty clays. </t>
  </si>
  <si>
    <t xml:space="preserve">Gry-yell gritty clays + f.g. lim well rounded qtz river sand. </t>
  </si>
  <si>
    <t xml:space="preserve">Yell f.g. lim well rounded to subrounded qtz river sand. (Water at 39.0m). </t>
  </si>
  <si>
    <t xml:space="preserve">C.g. gravel + sand alluv (LRB qtz, qtzite). </t>
  </si>
  <si>
    <t xml:space="preserve">F.g. gravel + sand alluv (LRB qtz, MSB? qtzite).  E.O.H. </t>
  </si>
  <si>
    <t xml:space="preserve">NAB053</t>
  </si>
  <si>
    <t xml:space="preserve">Brn-gry clay + m.g. gravel (-&gt; well rounded qtz + lithic frags). </t>
  </si>
  <si>
    <t xml:space="preserve">Gry gritty clays + f.g. gravel + sand (alluv). </t>
  </si>
  <si>
    <t xml:space="preserve">F.g. yell lim qtz river sand + gry grn clay (water injection at 17.0m). </t>
  </si>
  <si>
    <t xml:space="preserve">Brn gritty clay + f.g. yell river sand. </t>
  </si>
  <si>
    <t xml:space="preserve">M.g. well rounded qtz riversand + gravels.  (Water at 38.0m). </t>
  </si>
  <si>
    <t xml:space="preserve">C.g. well rounded cobbles (-&gt; LRBm MSB) + gravel + qtz sand (alluv).  E.O.H. </t>
  </si>
  <si>
    <t xml:space="preserve">NAV0008</t>
  </si>
  <si>
    <t xml:space="preserve">VAC</t>
  </si>
  <si>
    <t xml:space="preserve">Red earth, Festone + qtz grains (50%) + aeolian sand? </t>
  </si>
  <si>
    <t xml:space="preserve">Red brn clay + minimal rounded qtz grains. </t>
  </si>
  <si>
    <t xml:space="preserve">COL   Fluvial sand round qtz (crm-wht) </t>
  </si>
  <si>
    <t xml:space="preserve">V.f.g. fluvial sand, qtz, patchy Fe stained clays. </t>
  </si>
  <si>
    <t xml:space="preserve">Fine grains of Fe slst.  Coarse qtz + Fe slst (WBR?). E.O.H. </t>
  </si>
  <si>
    <t xml:space="preserve">NAV0009</t>
  </si>
  <si>
    <t xml:space="preserve">Red soil + qtz grains (aeolian?) </t>
  </si>
  <si>
    <t xml:space="preserve">F.g. khaki-crm clay + qtz (5%). </t>
  </si>
  <si>
    <t xml:space="preserve">Coarsens up, appox 10m (20cm) brn-red clay, micro Festones?? </t>
  </si>
  <si>
    <t xml:space="preserve">Khaki-brn clay. </t>
  </si>
  <si>
    <t xml:space="preserve">Khaki-brn silty clay (mica).  E.O.H. </t>
  </si>
  <si>
    <t xml:space="preserve">NAV0010</t>
  </si>
  <si>
    <t xml:space="preserve">Red-brn Festone + soil + rounded qtz. </t>
  </si>
  <si>
    <t xml:space="preserve">Ferrug clay. </t>
  </si>
  <si>
    <t xml:space="preserve">Ferrug + khaki-crm clays. </t>
  </si>
  <si>
    <t xml:space="preserve">Fine qtz grains + brn-crm clay. </t>
  </si>
  <si>
    <t xml:space="preserve">COL  Dk c.g. qtz + rock frags. </t>
  </si>
  <si>
    <t xml:space="preserve">Med qtz grains + brn clays. </t>
  </si>
  <si>
    <t xml:space="preserve">Khaki-crm clay + (brn clay 10%). </t>
  </si>
  <si>
    <t xml:space="preserve">Med qtz grains + brn clays (hard).  E.O.H. </t>
  </si>
  <si>
    <t xml:space="preserve">NAV0011</t>
  </si>
  <si>
    <t xml:space="preserve">Red soil + Festone. </t>
  </si>
  <si>
    <t xml:space="preserve">F.g. of qtz + grn lacustrine clay + brn clay. </t>
  </si>
  <si>
    <t xml:space="preserve">Small mica frags, approx 9m. </t>
  </si>
  <si>
    <t xml:space="preserve">High % bio Sch + rounded qtz. </t>
  </si>
  <si>
    <t xml:space="preserve">Inc in dk slst? more Sch - bedrock. </t>
  </si>
  <si>
    <t xml:space="preserve">Dk Sch (pel).  E.O.H. </t>
  </si>
  <si>
    <t xml:space="preserve">NAV0012</t>
  </si>
  <si>
    <t xml:space="preserve">Red-ornge clay, qtz, micro Festones (trans lat??). </t>
  </si>
  <si>
    <t xml:space="preserve">High % mica Sch (BR?) clay contam. </t>
  </si>
  <si>
    <t xml:space="preserve">BR  High % mica Sch, some red Festone contam.   E.O.H. </t>
  </si>
  <si>
    <t xml:space="preserve">NAV0013</t>
  </si>
  <si>
    <t xml:space="preserve">Qtz grains + red clay + micro Festones. </t>
  </si>
  <si>
    <t xml:space="preserve">High % qtz grains, small red frags (Festones?) </t>
  </si>
  <si>
    <t xml:space="preserve">F.g. qtz + crm clay (v.f). </t>
  </si>
  <si>
    <t xml:space="preserve">Small frags of wthrd slst (transported?). </t>
  </si>
  <si>
    <t xml:space="preserve">Coarser qtz grains. </t>
  </si>
  <si>
    <t xml:space="preserve">Khaki-crm clays. </t>
  </si>
  <si>
    <t xml:space="preserve">Brn sand, qtz. </t>
  </si>
  <si>
    <t xml:space="preserve">Brn clay.  E.O.H. </t>
  </si>
  <si>
    <t xml:space="preserve">NAV0014</t>
  </si>
  <si>
    <t xml:space="preserve">Red soil, qtz + micro Festones. </t>
  </si>
  <si>
    <t xml:space="preserve">Fe rich clay + fine qtz grains. </t>
  </si>
  <si>
    <t xml:space="preserve">Coarse qtz grains + sandy rock frags. </t>
  </si>
  <si>
    <t xml:space="preserve">Coarse qtz + yell-grn cemented sand?? </t>
  </si>
  <si>
    <t xml:space="preserve">Coarse qtz + grn cemented sand, dol??? </t>
  </si>
  <si>
    <t xml:space="preserve">Qtz with large (2cm wide) rock gravels? (slst, gr, etc).  E.O.H. </t>
  </si>
  <si>
    <t xml:space="preserve">NAV0015</t>
  </si>
  <si>
    <t xml:space="preserve">Red soil. </t>
  </si>
  <si>
    <t xml:space="preserve">Med sized qtz grains, some red Festone? </t>
  </si>
  <si>
    <t xml:space="preserve">Med sized qtz frags of blk Ssn + red qtzite? - hard. </t>
  </si>
  <si>
    <t xml:space="preserve">Dk chl/bio rich Sch, red qtzite? </t>
  </si>
  <si>
    <t xml:space="preserve">BR  Dk chl/bio rich Sch, some qtz contam.  E.O.H. </t>
  </si>
  <si>
    <t xml:space="preserve">NAV0016</t>
  </si>
  <si>
    <t xml:space="preserve">Red soil  (no real lag material). </t>
  </si>
  <si>
    <t xml:space="preserve">Red clay + qtz grains f.g. to m.g. </t>
  </si>
  <si>
    <t xml:space="preserve">Khaki clay + red clay. </t>
  </si>
  <si>
    <t xml:space="preserve">BR  Fol bedrock (gneiss?) very hard maybe alt slst (more likely). E.O.H. </t>
  </si>
  <si>
    <t xml:space="preserve">NAV0017</t>
  </si>
  <si>
    <t xml:space="preserve">Qtz + mnr dk rock frags (Ssn?). </t>
  </si>
  <si>
    <t xml:space="preserve">Qtz + crm clays + dk BR frags (transported?) </t>
  </si>
  <si>
    <t xml:space="preserve">Khaki-crm clay + qtz. </t>
  </si>
  <si>
    <t xml:space="preserve">Wthrd slst? + qtz. </t>
  </si>
  <si>
    <t xml:space="preserve">Wthrd slst? - qtz (dk brn). </t>
  </si>
  <si>
    <t xml:space="preserve">Gravels - coarse qtz + red brn rock frags (fan). </t>
  </si>
  <si>
    <t xml:space="preserve">Blk speckled rock?? metamorphosed pel (Pls??). </t>
  </si>
  <si>
    <t xml:space="preserve">BR  Blk speckled rock?? Pls.  E.O.H. </t>
  </si>
  <si>
    <t xml:space="preserve">NAV0018</t>
  </si>
  <si>
    <t xml:space="preserve">Red aeolian sand - some micro Festones. </t>
  </si>
  <si>
    <t xml:space="preserve">Coarse qtz, (mnr red clays), blk rock frags (f.g.) </t>
  </si>
  <si>
    <t xml:space="preserve">BR  Blk-gry pel (BR?).  E.O.H. </t>
  </si>
  <si>
    <t xml:space="preserve">NAV0019</t>
  </si>
  <si>
    <t xml:space="preserve">Fine qtz in red aeolian sand. </t>
  </si>
  <si>
    <t xml:space="preserve">Coarse qtz + f.g. rock frags (pel?) +/- cemented sand (brn). </t>
  </si>
  <si>
    <t xml:space="preserve">Predominantly cemented sand with med grained qtz. </t>
  </si>
  <si>
    <t xml:space="preserve">Coarse qtz gravels. </t>
  </si>
  <si>
    <t xml:space="preserve">Cemented sand (yell-grn) + med qtz. </t>
  </si>
  <si>
    <t xml:space="preserve">COL  Coarse qtz +/- red + blk frags (Ssn + Pel?) - fan??? </t>
  </si>
  <si>
    <t xml:space="preserve">BR  Predominantly blk pel mica, qtz vn vs contam?  E.O.H. </t>
  </si>
  <si>
    <t xml:space="preserve">NAV0020</t>
  </si>
  <si>
    <t xml:space="preserve">Red clay + qtz (f.g.) </t>
  </si>
  <si>
    <t xml:space="preserve">Qtz + Fe red Ssn grains. </t>
  </si>
  <si>
    <t xml:space="preserve">Coarse qtz + red Ssn frags. </t>
  </si>
  <si>
    <t xml:space="preserve">Grn-yell clay cemented + brn cemented sand + med qtz </t>
  </si>
  <si>
    <t xml:space="preserve">Coarse qtz + creme rock frags?? +/- cemented sand (brn). </t>
  </si>
  <si>
    <t xml:space="preserve">Khaki clay + fine qtz.  E.O.H. </t>
  </si>
  <si>
    <t xml:space="preserve">NAV0021</t>
  </si>
  <si>
    <t xml:space="preserve">Red aeolian sand. </t>
  </si>
  <si>
    <t xml:space="preserve">Red Fe clay, mnr qtz med. </t>
  </si>
  <si>
    <t xml:space="preserve">Very coarse gravels qtz + red rock frags (??). </t>
  </si>
  <si>
    <t xml:space="preserve">Med qtz + brn cemented sand. </t>
  </si>
  <si>
    <t xml:space="preserve">Coarse qtz + assorted rock frags (pel + Ssn). </t>
  </si>
  <si>
    <t xml:space="preserve">Med qtz + crm-brn cemented sand. </t>
  </si>
  <si>
    <t xml:space="preserve">Red-brn cemented sand. </t>
  </si>
  <si>
    <t xml:space="preserve">Blk + red-brn silic Slst (qtz contm vs vn).  E.O.H. </t>
  </si>
  <si>
    <t xml:space="preserve">NAV0022</t>
  </si>
  <si>
    <t xml:space="preserve">Red soil (sand). </t>
  </si>
  <si>
    <t xml:space="preserve">Coarse qtz + assoc rock frags. </t>
  </si>
  <si>
    <t xml:space="preserve">Wthrd Ssn? (red) cemented sand + coarse qtz. </t>
  </si>
  <si>
    <t xml:space="preserve">Coarse qtz + small % blk Ssn? </t>
  </si>
  <si>
    <t xml:space="preserve">Red wthrd Ssn, med qtz grains +/- blk Ssn. </t>
  </si>
  <si>
    <t xml:space="preserve">Hard unit, some red Ssn, coarse qtz + blk Ssn (BR??).  E.O.H. </t>
  </si>
  <si>
    <t xml:space="preserve">NAV0023</t>
  </si>
  <si>
    <t xml:space="preserve">Fine qtz grains + crm-grn clay (soft-&gt;hard) +/- brn cemented clay. </t>
  </si>
  <si>
    <t xml:space="preserve">Predominantly brn cemented clay. clay. </t>
  </si>
  <si>
    <t xml:space="preserve">M.g. to c.g. qtz + red Ssn (other assorted frags). </t>
  </si>
  <si>
    <t xml:space="preserve">Fine qtz (probably broken pieces) too hard, too damp, too slow. E.O.H. </t>
  </si>
  <si>
    <t xml:space="preserve">NAV0024</t>
  </si>
  <si>
    <t xml:space="preserve">Fine-med qtz grains, red-brn cemented sand. </t>
  </si>
  <si>
    <t xml:space="preserve">Pre dominantly brn cemented sands, clay +/- crm-grn clay. </t>
  </si>
  <si>
    <t xml:space="preserve">Qtz (fine-med) +/- red-brn cemented sand. </t>
  </si>
  <si>
    <t xml:space="preserve">Med qtz grains +/- brn cemented sand. </t>
  </si>
  <si>
    <t xml:space="preserve">Crm-grn + brn dry clay. </t>
  </si>
  <si>
    <t xml:space="preserve">Qtz (med) + broken cemented sand. </t>
  </si>
  <si>
    <t xml:space="preserve">Qtz (med) + broken cemented sand, blocked rods (damp!) E.O.H. </t>
  </si>
  <si>
    <t xml:space="preserve">NAV0025</t>
  </si>
  <si>
    <t xml:space="preserve">Fine-med qtz grains + red cemented sand. </t>
  </si>
  <si>
    <t xml:space="preserve">Fine-med qtz grains + red cemented sand + blk Ssn. </t>
  </si>
  <si>
    <t xml:space="preserve">Ornge + olive-crm clay. </t>
  </si>
  <si>
    <t xml:space="preserve">Fine-med qtz grains + red cemented sand +/- blk Ssn. </t>
  </si>
  <si>
    <t xml:space="preserve">Brn silty clay. </t>
  </si>
  <si>
    <t xml:space="preserve">Fine-med qtz grains + red Ssn. </t>
  </si>
  <si>
    <t xml:space="preserve">Fine-med qtz grains + red Ssn.  E.O.H. </t>
  </si>
  <si>
    <t xml:space="preserve">NAV0026</t>
  </si>
  <si>
    <t xml:space="preserve">Red aeolian sand + fine qtz. </t>
  </si>
  <si>
    <t xml:space="preserve">V.f.g. ple-brn clay + (tr rounded qtz grains). </t>
  </si>
  <si>
    <t xml:space="preserve">C.g. rounded lim qtz sand + (tr rounded lithic frags) + (mnr thin brn clay bnds). </t>
  </si>
  <si>
    <t xml:space="preserve">COL  V.c.g. rounded lim qtz sand + mar hem Sch frags. </t>
  </si>
  <si>
    <t xml:space="preserve">C.g. rounded lim qtz sand + rounded ple sst frags. </t>
  </si>
  <si>
    <t xml:space="preserve">F.g. ple clay-rich sst + (tr round qtz pebbles). </t>
  </si>
  <si>
    <t xml:space="preserve">C.g. rounded qtz sand + ple clay. </t>
  </si>
  <si>
    <t xml:space="preserve">BOH  C.g. rounded qtz sand + ple clay.  Did not reach Bedrock. E.O.H. </t>
  </si>
  <si>
    <t xml:space="preserve">NAV0027</t>
  </si>
  <si>
    <t xml:space="preserve">Brn-ple clay + (tr f.g. qtz grains). </t>
  </si>
  <si>
    <t xml:space="preserve">C.g. rounded lim qtz sand + brn lim indurated sst frags. </t>
  </si>
  <si>
    <t xml:space="preserve">M.g. gry indurated sand + clay + (mnr m.g. rounded lim qtz grains). </t>
  </si>
  <si>
    <t xml:space="preserve">C.g. rounded lim qtz sand + (mnr ple clay + lithic frags). </t>
  </si>
  <si>
    <t xml:space="preserve">M.g. mar ferrug indurated sand + (tr wht qtz grains). </t>
  </si>
  <si>
    <t xml:space="preserve">M.g. mar ferrug indurated sand + c.g. rounded lim qtz grains </t>
  </si>
  <si>
    <t xml:space="preserve">BOH  M.g. mar ferrug indurated sand + c.g. rounded lim qtz grains Did not reach bedrock.  E.O.H. </t>
  </si>
  <si>
    <t xml:space="preserve">NAV0688</t>
  </si>
  <si>
    <t xml:space="preserve">Red-brn clays + qtz frag well rounded. </t>
  </si>
  <si>
    <t xml:space="preserve">Alluv frags qtz + assoc rock types. </t>
  </si>
  <si>
    <t xml:space="preserve">V.f.g. gry pelitic unit (some uphole contamination).  E.O.H.  </t>
  </si>
  <si>
    <t xml:space="preserve">NAV0689</t>
  </si>
  <si>
    <t xml:space="preserve">Fine qtz + well rounded red sandy clay frags. </t>
  </si>
  <si>
    <t xml:space="preserve">Red soft clay + river sands. </t>
  </si>
  <si>
    <t xml:space="preserve">Blk gry Ssn, some qtz - contamination?  Bit burnt out.  E.O.H. </t>
  </si>
  <si>
    <t xml:space="preserve">NAV0690</t>
  </si>
  <si>
    <t xml:space="preserve">Red-brn clay + fine qtz. </t>
  </si>
  <si>
    <t xml:space="preserve">River sands. </t>
  </si>
  <si>
    <t xml:space="preserve">Blk biotite Sch.  E.O.H. </t>
  </si>
  <si>
    <t xml:space="preserve">NAV0691</t>
  </si>
  <si>
    <t xml:space="preserve">Red silty clay + fine qtz. </t>
  </si>
  <si>
    <t xml:space="preserve">Med-fine river sand. </t>
  </si>
  <si>
    <t xml:space="preserve">Fine alluv silt + clay. </t>
  </si>
  <si>
    <t xml:space="preserve">Blk Ssn.   E.O.H.  </t>
  </si>
  <si>
    <t xml:space="preserve">NAV0692</t>
  </si>
  <si>
    <t xml:space="preserve">River gravels - med to coarse. </t>
  </si>
  <si>
    <t xml:space="preserve">Fine-med silt-&gt;sand. </t>
  </si>
  <si>
    <t xml:space="preserve">Med-coarse gravels - broken rod, abandoned hole.  E.O.H. </t>
  </si>
  <si>
    <t xml:space="preserve">NAV0693</t>
  </si>
  <si>
    <t xml:space="preserve">River sand + red silt. </t>
  </si>
  <si>
    <t xml:space="preserve">River sands (med-coarse) damp.  Water at 3.8m, hard to BLEG" E.O.H. "</t>
  </si>
  <si>
    <t xml:space="preserve">NAV0694</t>
  </si>
  <si>
    <t xml:space="preserve">Hard brn + wht clay concretions. </t>
  </si>
  <si>
    <t xml:space="preserve">Lt brn fine sand. </t>
  </si>
  <si>
    <t xml:space="preserve">Fine-med river sands.  Too damp.  E.O.H. </t>
  </si>
  <si>
    <t xml:space="preserve">NAV0695</t>
  </si>
  <si>
    <t xml:space="preserve">Red-brn silty clay + fine qtz. </t>
  </si>
  <si>
    <t xml:space="preserve">River sands.  Fine-med grained. </t>
  </si>
  <si>
    <t xml:space="preserve">Very fine light-brn clay. </t>
  </si>
  <si>
    <t xml:space="preserve">Alt layers of f.g. clays + m.g. sands (too damp for BLEG).  E.O.H </t>
  </si>
  <si>
    <t xml:space="preserve">NAV0696</t>
  </si>
  <si>
    <t xml:space="preserve">Brn silt + fine qtz. </t>
  </si>
  <si>
    <t xml:space="preserve">Alt layers of fine clays + river sands.  E.O.H. </t>
  </si>
  <si>
    <t xml:space="preserve">NAV0697</t>
  </si>
  <si>
    <t xml:space="preserve">Fine brn silt + alluv sand. </t>
  </si>
  <si>
    <t xml:space="preserve">Brn clay-damp.  (Too damp for BLEG).  E.O.H. </t>
  </si>
  <si>
    <t xml:space="preserve">NAV0698</t>
  </si>
  <si>
    <t xml:space="preserve">Blk-gry siliceous Ssn.  E.O.H. </t>
  </si>
  <si>
    <t xml:space="preserve">NAV0699</t>
  </si>
  <si>
    <t xml:space="preserve">Spotted bio rich meta-Ssn?  E.O.H. </t>
  </si>
  <si>
    <t xml:space="preserve">NAV0700</t>
  </si>
  <si>
    <t xml:space="preserve">Fine silt + qtz. </t>
  </si>
  <si>
    <t xml:space="preserve">Med-fine alluv sands, small intervals of qtz cobbles. </t>
  </si>
  <si>
    <t xml:space="preserve">Spotty bio-rich slst.  E.O.H. </t>
  </si>
  <si>
    <t xml:space="preserve">NAV0701</t>
  </si>
  <si>
    <t xml:space="preserve">Fine brn clay. </t>
  </si>
  <si>
    <t xml:space="preserve">Fine-med alluv sands (some coarser material).  Rods blocked. E.O.H. </t>
  </si>
  <si>
    <t xml:space="preserve">NAV0702</t>
  </si>
  <si>
    <t xml:space="preserve">Fine wht-lt brn silt-&gt;sand. </t>
  </si>
  <si>
    <t xml:space="preserve">Qtz + blk Ssn frags. </t>
  </si>
  <si>
    <t xml:space="preserve">Fine-med alluv sands - too damp.  E.O.H. </t>
  </si>
  <si>
    <t xml:space="preserve">NAV0703</t>
  </si>
  <si>
    <t xml:space="preserve">Lt brn + gry clays. </t>
  </si>
  <si>
    <t xml:space="preserve">Fine alluv sand. </t>
  </si>
  <si>
    <t xml:space="preserve">Blk bio Sch.  E.O.H. </t>
  </si>
  <si>
    <t xml:space="preserve">NAV0704</t>
  </si>
  <si>
    <t xml:space="preserve">Brn silty clay (damp).  E.O.H. </t>
  </si>
  <si>
    <t xml:space="preserve">NAV0706</t>
  </si>
  <si>
    <t xml:space="preserve">Bio-rich Sch.  E.O.H. </t>
  </si>
  <si>
    <t xml:space="preserve">NAV0707</t>
  </si>
  <si>
    <t xml:space="preserve">Fine qtz + brn silt. </t>
  </si>
  <si>
    <t xml:space="preserve">Blk silicified Ssn (uphole contamination).  E.O.H. </t>
  </si>
  <si>
    <t xml:space="preserve">NAV0708</t>
  </si>
  <si>
    <t xml:space="preserve">Fine bleached silty clay. </t>
  </si>
  <si>
    <t xml:space="preserve">Grn-wht clays (wthrd bedrock?) </t>
  </si>
  <si>
    <t xml:space="preserve">Highly cleaved chl Sch?  E.O.H. </t>
  </si>
  <si>
    <t xml:space="preserve">NAV0709</t>
  </si>
  <si>
    <t xml:space="preserve">Fine bleached clays + qtz (too damp).  E.O.H. </t>
  </si>
  <si>
    <t xml:space="preserve">NAV0710</t>
  </si>
  <si>
    <t xml:space="preserve">Wht spotted clays. </t>
  </si>
  <si>
    <t xml:space="preserve">Hard unit silicified Ssn, bit burnt out (both clay + rock). E.O.H </t>
  </si>
  <si>
    <t xml:space="preserve">NAV0711</t>
  </si>
  <si>
    <t xml:space="preserve">Blk mica Sch, some py? cons amount of uphole contamination. E.O.H. </t>
  </si>
  <si>
    <t xml:space="preserve">NAV0712</t>
  </si>
  <si>
    <t xml:space="preserve">Brn silty clay + fine alluv sand. </t>
  </si>
  <si>
    <t xml:space="preserve">Fine-med alluv sand (some coarse layering). </t>
  </si>
  <si>
    <t xml:space="preserve">Spotted blk Ssn (bio rich).  E.O.H. </t>
  </si>
  <si>
    <t xml:space="preserve">NAV0713</t>
  </si>
  <si>
    <t xml:space="preserve">Fine bleached clay-&gt;silt. </t>
  </si>
  <si>
    <t xml:space="preserve">Blk-grn chl bio Sch.  E.O.H. </t>
  </si>
  <si>
    <t xml:space="preserve">NAV0714</t>
  </si>
  <si>
    <t xml:space="preserve">Brn silty clay + fine qtz. </t>
  </si>
  <si>
    <t xml:space="preserve">Fine bleached silt. </t>
  </si>
  <si>
    <t xml:space="preserve">Lt brn silt, (bleached damp clays) - rods blocked.  E.O.H. </t>
  </si>
  <si>
    <t xml:space="preserve">NAV0715</t>
  </si>
  <si>
    <t xml:space="preserve">Red earth. </t>
  </si>
  <si>
    <t xml:space="preserve">Brn-ornge indurated clay + mnr f.g. well rounded qtz riversand. </t>
  </si>
  <si>
    <t xml:space="preserve">Ple brn-tan fine clays + mnr f.g. well rounded qtz riversand. </t>
  </si>
  <si>
    <t xml:space="preserve">Ple brn clay + f.g. to m.g. well rounded qtz riversand. </t>
  </si>
  <si>
    <t xml:space="preserve">Khaki-gry clays + f.g. to m.g. well rounded qtz + LRB frag riversand, slightly damp. </t>
  </si>
  <si>
    <t xml:space="preserve">Gry blk f.g. fol bio ser qtz psammitic Sch.  Bedrock.  E.O.H. </t>
  </si>
  <si>
    <t xml:space="preserve">NAV0716</t>
  </si>
  <si>
    <t xml:space="preserve">Brn-ornge clay. </t>
  </si>
  <si>
    <t xml:space="preserve">Ple brn-tan clay + f.g. well rounded qtz riversand. </t>
  </si>
  <si>
    <t xml:space="preserve">Khaki-tan clays + f.g. well rounded qtz riversand. Did not reach Bedrock.  E.O.H. </t>
  </si>
  <si>
    <t xml:space="preserve">NAV0717</t>
  </si>
  <si>
    <t xml:space="preserve">Red earth + aeolian sand. </t>
  </si>
  <si>
    <t xml:space="preserve">Ornge-brn clay + f.g. well rounded qtz riversand. </t>
  </si>
  <si>
    <t xml:space="preserve">Ple tan clay + f.g. to m.g. well rounded qtz riversand. </t>
  </si>
  <si>
    <t xml:space="preserve">Ple pnk-tan clay + f.g. to m.g. well rounded qtz riversand Fe stained in part. </t>
  </si>
  <si>
    <t xml:space="preserve">Khaki clays + f.g. well rounded, well sorted clear qtz riversand. </t>
  </si>
  <si>
    <t xml:space="preserve">Tan clays + m.g. sub rounded qtz + fspar river gravels + sand. Did not reach bedrock.  E.O.H. </t>
  </si>
  <si>
    <t xml:space="preserve">NAV0718</t>
  </si>
  <si>
    <t xml:space="preserve">Aeolian sand. </t>
  </si>
  <si>
    <t xml:space="preserve">Brn-tan clays + tr f.g. rounded qtz sand. </t>
  </si>
  <si>
    <t xml:space="preserve">Blk f.g. fol bio ser qtz psammitic Sch.  Bedrock.  E.O.H. </t>
  </si>
  <si>
    <t xml:space="preserve">NAV0719</t>
  </si>
  <si>
    <t xml:space="preserve">Red earth + mnr aeolian sand. </t>
  </si>
  <si>
    <t xml:space="preserve">Gry-blk bio ser qtz psammitic Sch + tr clear qtz vn.  Bedrock. E.O.H. </t>
  </si>
  <si>
    <t xml:space="preserve">NAV0720</t>
  </si>
  <si>
    <t xml:space="preserve">Ple clays + angular to sub-angular clear qtz Fe stained in part. </t>
  </si>
  <si>
    <t xml:space="preserve">Wht-yell clear qtz vn with occas blk f.g. fol bio ser qtz psammitic Sch.  Bedrock.  E.O.H. </t>
  </si>
  <si>
    <t xml:space="preserve">NAV0721</t>
  </si>
  <si>
    <t xml:space="preserve">Ornge-ple tan clays + f.g. rounded qtz sand. </t>
  </si>
  <si>
    <t xml:space="preserve">Gry-grn f.g. fol bio ser qtz +/- chl? pelitic Sch.  Mnr clay qtz vn.  Bedrock.  E.O.H. </t>
  </si>
  <si>
    <t xml:space="preserve">NAV0722</t>
  </si>
  <si>
    <t xml:space="preserve">Ornge-tan clays. </t>
  </si>
  <si>
    <t xml:space="preserve">Gry-grn f.g. fol bio ser qtz + chl + occas py pelitic Sch + mnr clear qtz vn.  Bedrock.  E.O.H. </t>
  </si>
  <si>
    <t xml:space="preserve">NAV0723</t>
  </si>
  <si>
    <t xml:space="preserve">Ornge earth + clays + tr aeolian sand. </t>
  </si>
  <si>
    <t xml:space="preserve">Ple tan clays + f.g. sub-rounded qtz riversand? </t>
  </si>
  <si>
    <t xml:space="preserve">Yell-brn clays + f.g. subrounded qtz lim riversand. </t>
  </si>
  <si>
    <t xml:space="preserve">Gry-blk f.g. fol bio ser qtz Sch + wht qtz vn with specular hem.  Bedrock.  E.O.H. </t>
  </si>
  <si>
    <t xml:space="preserve">NAV0724</t>
  </si>
  <si>
    <t xml:space="preserve">Ornge earth. </t>
  </si>
  <si>
    <t xml:space="preserve">Khaki + yell + gry clays + f.g. qtz well rounded, well sorted riversand. </t>
  </si>
  <si>
    <t xml:space="preserve">Khaki + ornge clays + m.g. to f.g. well rounded, clear qtz riversand. </t>
  </si>
  <si>
    <t xml:space="preserve">Grn-gry gritty clays with mnr rounded qtz riversand. </t>
  </si>
  <si>
    <t xml:space="preserve">F.g. gry-grn fol bio ser qtz pelitic Sch.  E.O.H. </t>
  </si>
  <si>
    <t xml:space="preserve">NAV0725</t>
  </si>
  <si>
    <t xml:space="preserve">Ple brn-tan clay + f.g. well rounded, well sorted qtz riversand, Fe stained in part. </t>
  </si>
  <si>
    <t xml:space="preserve">Ple tan clays + f.g. rounded, well sorted clear qtz riversand. </t>
  </si>
  <si>
    <t xml:space="preserve">Ple tan-khaki clays + f.g. to m.g. angular-sub rounded, poorly sorted clear + wht qtz + m.g. musc sheets. </t>
  </si>
  <si>
    <t xml:space="preserve">Pnk-tan + khaki clays + f.g. to m.g. angular poorly sorted clear + wht qtz + hem + laterite? (ferricrete).  Did not reach Bedrock. E.O.H. </t>
  </si>
  <si>
    <t xml:space="preserve">NAV0726</t>
  </si>
  <si>
    <t xml:space="preserve">Ple tan-crm clays + f.g. well rounded, well sorted qtz riversand. </t>
  </si>
  <si>
    <t xml:space="preserve">Tan-lt brn clays + f.g. angular to sub-rounded qtz + Festone + lithic frag LRB + c.g. musc sheets.  E.O.H. </t>
  </si>
  <si>
    <t xml:space="preserve">NAV0727</t>
  </si>
  <si>
    <t xml:space="preserve">Ornge-peach earth. </t>
  </si>
  <si>
    <t xml:space="preserve">Lt tan clays with ornge clay interbeds + f.g. rounded to sub-rounded clear qtz riversand. </t>
  </si>
  <si>
    <t xml:space="preserve">Khaki-tan clays with f.g. sub-rounded well sorted clear qtz riversand.  Did not reach Bedrock.  E.O.H. </t>
  </si>
  <si>
    <t xml:space="preserve">NAV0728</t>
  </si>
  <si>
    <t xml:space="preserve">Khaki-lt tan clays + f.g. well sorted, well rounded qtz riversand Fe stained in part. </t>
  </si>
  <si>
    <t xml:space="preserve">Grn clays + f.g. well sorted, well rounded qtz clear riversand. </t>
  </si>
  <si>
    <t xml:space="preserve">F.g. blk wht speckled dol.  Bedrock.  E.O.H. </t>
  </si>
  <si>
    <t xml:space="preserve">NAV0729</t>
  </si>
  <si>
    <t xml:space="preserve">F.g. gry fol bio ser qtz pelitic Sch.  Bedrock.  E.O.H. </t>
  </si>
  <si>
    <t xml:space="preserve">NAV0734</t>
  </si>
  <si>
    <t xml:space="preserve">Lt tan-apricot gritty clays. </t>
  </si>
  <si>
    <t xml:space="preserve">Pnk-lt brn/tan gritty clays. </t>
  </si>
  <si>
    <t xml:space="preserve">F.g. highly fol gry-grn bio ser qtz +/- chl? pelitic Sch. Bedrock.  E.O.H. </t>
  </si>
  <si>
    <t xml:space="preserve">NAV0735</t>
  </si>
  <si>
    <t xml:space="preserve">Ornge earth + lt tan clays. </t>
  </si>
  <si>
    <t xml:space="preserve">F.g. highly fol gry bio ser qtz +/- chl? pelite Sch + tr qtz vn Fe stained in part.  Bedrock.  E.O.H. </t>
  </si>
  <si>
    <t xml:space="preserve">NAV0736</t>
  </si>
  <si>
    <t xml:space="preserve">Lt brn-tan clay + f.g. well rounded, well sorted qtz riversand. </t>
  </si>
  <si>
    <t xml:space="preserve">F.g. fol blk bio qtz pelitic Sch.  Bedrock.  E.O.H. </t>
  </si>
  <si>
    <t xml:space="preserve">NAV0738</t>
  </si>
  <si>
    <t xml:space="preserve">Ornge-lt tan earth. </t>
  </si>
  <si>
    <t xml:space="preserve">Lt tan-brn gritty clays. </t>
  </si>
  <si>
    <t xml:space="preserve">F.g. highly fol gry-tan bio ser qtz chl? Sch + tr wht qtz vn. E.O.H. </t>
  </si>
  <si>
    <t xml:space="preserve">NAV0739</t>
  </si>
  <si>
    <t xml:space="preserve">Ornge earth + colluv. </t>
  </si>
  <si>
    <t xml:space="preserve">F.g. highly fol gry-blk bio ser qtz pelitic Sch.  Bedrock.  E.O.H </t>
  </si>
  <si>
    <t xml:space="preserve">NAV0740</t>
  </si>
  <si>
    <t xml:space="preserve">Lt tan-brn clays. </t>
  </si>
  <si>
    <t xml:space="preserve">Khaki-lt tan gritty sub lithic clays. </t>
  </si>
  <si>
    <t xml:space="preserve">Khaki-lt tan gritty sub lithic clays + f.g. fol blk bio ser qtz psammitic Sch.  Bedrock?  E.O.H. </t>
  </si>
  <si>
    <t xml:space="preserve">NAV0741</t>
  </si>
  <si>
    <t xml:space="preserve">Lt tan + lt brn f.g. rounded qtz sand + gravel. </t>
  </si>
  <si>
    <t xml:space="preserve">F.g. dol + tr clear qtz vn.  Bedrock.  E.O.H. </t>
  </si>
  <si>
    <t xml:space="preserve">NAV0743</t>
  </si>
  <si>
    <t xml:space="preserve">Brn-tan gritty clays. </t>
  </si>
  <si>
    <t xml:space="preserve">Colluv (-&gt; clear qtz vn + frag of LRB + dol).  E.O.H. </t>
  </si>
  <si>
    <t xml:space="preserve">NAV0744</t>
  </si>
  <si>
    <t xml:space="preserve">Ornge-brn clay + m.g. sub-rounded qtz + occas LRB gravels. </t>
  </si>
  <si>
    <t xml:space="preserve">Lt tan clays + (m.g. qtz + f.g. fol blk-red bio ser qtz hem psammitic Sch) Fe stained in part. </t>
  </si>
  <si>
    <t xml:space="preserve">Crm clays + f.g. qtz + fspar gravel rounded, poorly sorted channel deposits. </t>
  </si>
  <si>
    <t xml:space="preserve">F.g. highly fol blk-gry bio qtz pelitic Sch + mnr clear qv. Bedrock.  E.O.H. </t>
  </si>
  <si>
    <t xml:space="preserve">NAV0745</t>
  </si>
  <si>
    <t xml:space="preserve">Aeolian sand + red earth. </t>
  </si>
  <si>
    <t xml:space="preserve">Brn gritty clays + f.g. sub-rounded clear qtz riversand, Fe stained in part. </t>
  </si>
  <si>
    <t xml:space="preserve">Crm-gry gritty clays + f.g. sub-rounded clear qtz riversand. </t>
  </si>
  <si>
    <t xml:space="preserve">Crm-lt tan gritty clays + m.g. to f.g. poorly sorted angular qtz + hem LRB. </t>
  </si>
  <si>
    <t xml:space="preserve">Crm-lt tan gritty clays + f.g. well rounded, well sorted qtz riversand (clean).  E.O.H. </t>
  </si>
  <si>
    <t xml:space="preserve">NAV0746</t>
  </si>
  <si>
    <t xml:space="preserve">Grn-khaki gritty clays + f.g. rounded clean qtz riversand. E.O.H. </t>
  </si>
  <si>
    <t xml:space="preserve">NAV0747</t>
  </si>
  <si>
    <t xml:space="preserve">Ornge-brn earth + m.g. to f.g. rounded qtz sand. </t>
  </si>
  <si>
    <t xml:space="preserve">Crm-lt tan clay + f.g. rounded qtz sand. </t>
  </si>
  <si>
    <t xml:space="preserve">Colluv (-&gt; f.g. fol blk bio ser qtz psammitic + clear qtz + smokey qtz + hem qtz). </t>
  </si>
  <si>
    <t xml:space="preserve">Clear + smokey qtz vn.  Bedrock.  E.O.H. </t>
  </si>
  <si>
    <t xml:space="preserve">NAV0748</t>
  </si>
  <si>
    <t xml:space="preserve">Lt tan-brn gritty clay + f.g. clear rounded qtz sand. </t>
  </si>
  <si>
    <t xml:space="preserve">Crm-lt tan gritty clay + f.g. to m.g. clear + hem qtz gravel rounded in part. </t>
  </si>
  <si>
    <t xml:space="preserve">F.g. wk fol blk bio qtz psammitic Sch + clear + wht qtz vn. Bedrock.  E.O.H. </t>
  </si>
  <si>
    <t xml:space="preserve">NAV0749</t>
  </si>
  <si>
    <t xml:space="preserve">Brn-lt tan gritty clays + hem LRB + f.g. rounded clear qtz. </t>
  </si>
  <si>
    <t xml:space="preserve">F.g. highly fol blk gry bio ser qtz pelitic Sch + tr clear qtz vn.  Bedrock.  E.O.H. </t>
  </si>
  <si>
    <t xml:space="preserve">NAV0750</t>
  </si>
  <si>
    <t xml:space="preserve">Brn-lt ornge gritty clays + f.g. rounded qtz sand. </t>
  </si>
  <si>
    <t xml:space="preserve">Lt crm-tan gritty clay + f.g. rounded qtz sand (clean). </t>
  </si>
  <si>
    <t xml:space="preserve">F.g. highly fol blk bio ser qtz pelitic Sch.  Bedrock.  E.O.H. </t>
  </si>
  <si>
    <t xml:space="preserve">NAV0751</t>
  </si>
  <si>
    <t xml:space="preserve">Brn-lt tan gritty clay + f.g. rounded qtz sand. </t>
  </si>
  <si>
    <t xml:space="preserve">Colluv (clear angular qtz + f.g. fol blk bio ser qtz pelitic Sch) </t>
  </si>
  <si>
    <t xml:space="preserve">F.g. fol blk bio ser qtz psammitic Sch.  Bedrock.  E.O.H. </t>
  </si>
  <si>
    <t xml:space="preserve">NAV0752</t>
  </si>
  <si>
    <t xml:space="preserve">Colluv (-&gt; clear-milky qtz frags + rarw pelitic LRB). </t>
  </si>
  <si>
    <t xml:space="preserve">Clear-smokey qtz vn + occas f.g. fol blk bio ser qtz pelitic Sch. Bedrock.  E.O.H. </t>
  </si>
  <si>
    <t xml:space="preserve">NAV0753</t>
  </si>
  <si>
    <t xml:space="preserve">Brn-lt tan gritty clays + f.g. rounded clear qtz sand. </t>
  </si>
  <si>
    <t xml:space="preserve">Colluv (-&gt; f.g. fol blk bio ser qtz psammitic Sch + abund clear qtz + wht qtz). </t>
  </si>
  <si>
    <t xml:space="preserve">F.g. to m.g. fol blk gry bio ser qtz psammitic Sch.  Bedrock (considerable uphole contamination).  E.O.H. </t>
  </si>
  <si>
    <t xml:space="preserve">NAV0754</t>
  </si>
  <si>
    <t xml:space="preserve">Brn-lt tan f.g. to m.g. rounded clear + smokey qtz. </t>
  </si>
  <si>
    <t xml:space="preserve">F.g. fol blk-gry bio ser qtz pelitic Sch.  Bedrock (considerable uphole contamination).  E.O.H. </t>
  </si>
  <si>
    <t xml:space="preserve">NAV0755</t>
  </si>
  <si>
    <t xml:space="preserve">Lt brn-tan gritty clays. </t>
  </si>
  <si>
    <t xml:space="preserve">Khaki-tan indurated gritty clays. </t>
  </si>
  <si>
    <t xml:space="preserve">F.g. highly fol blk bio ser qtz pelitic Sch.  Bedrock (mnr uphole contamination).  E.O.H. </t>
  </si>
  <si>
    <t xml:space="preserve">NAV0756</t>
  </si>
  <si>
    <t xml:space="preserve">Ornge earth + f.g. rounded clear qtz sand Fe stained in part. </t>
  </si>
  <si>
    <t xml:space="preserve">Lt tan-khaki indurated gritty clays + f.g. clear qtz riversand. </t>
  </si>
  <si>
    <t xml:space="preserve">Khaki-gry-tan indurated gritty clays + f.g. clear qtz riversand. </t>
  </si>
  <si>
    <t xml:space="preserve">Colluv (-&gt; f.g. fol gry tan bio ser qtz pelitic Sch + psammitic Sch + clear + milky qtz). </t>
  </si>
  <si>
    <t xml:space="preserve">F.g. gry bio qtz Sst.  E.O.H. </t>
  </si>
  <si>
    <t xml:space="preserve">NAV0757</t>
  </si>
  <si>
    <t xml:space="preserve">Lt tan-brn gritty indurated clays. </t>
  </si>
  <si>
    <t xml:space="preserve">Gry sticky clays. </t>
  </si>
  <si>
    <t xml:space="preserve">F.g. fol blk gry bio ser qtz pelitic Sch.  Bedrock.  E.O.H. </t>
  </si>
  <si>
    <t xml:space="preserve">NAV0758</t>
  </si>
  <si>
    <t xml:space="preserve">Ornge-tan clays + f.g. rounded qtz sand. </t>
  </si>
  <si>
    <t xml:space="preserve">Brn-lt tan gritty indurated clays. </t>
  </si>
  <si>
    <t xml:space="preserve">F.g. diorite? or f.g. fol blk bio occas ser (on faces) pelitic Sch.  E.O.H. </t>
  </si>
  <si>
    <t xml:space="preserve">NAV0759</t>
  </si>
  <si>
    <t xml:space="preserve">Lt tan-brn earth. </t>
  </si>
  <si>
    <t xml:space="preserve">F.g. highly fol blk bio qtz pelitic Sch.  Bedrock.  E.O.H. </t>
  </si>
  <si>
    <t xml:space="preserve">NAV0760</t>
  </si>
  <si>
    <t xml:space="preserve">Lt tan brn earth. </t>
  </si>
  <si>
    <t xml:space="preserve">Colluv (-&gt; f.g. blk diorite + wht + clear qtz vn). </t>
  </si>
  <si>
    <t xml:space="preserve">F.g. diorite f.g. wk fol blk bio (occas ser on faces) pelitic Sch.  Bedrock.  E.O.H. </t>
  </si>
  <si>
    <t xml:space="preserve">NAV0761</t>
  </si>
  <si>
    <t xml:space="preserve">F.g. wk fol blk-tan bio ser qtz  psammitic Sch + poss wht milky qtz vn.  Bedrock.  E.O.H. </t>
  </si>
  <si>
    <t xml:space="preserve">NAV0762</t>
  </si>
  <si>
    <t xml:space="preserve">Ornge-lt tan gritty clays. </t>
  </si>
  <si>
    <t xml:space="preserve">F.g. fol gry-blk bio ser qtz pelitic Sch.  Bedrock.  E.O.H. </t>
  </si>
  <si>
    <t xml:space="preserve">NAV0763</t>
  </si>
  <si>
    <t xml:space="preserve">Lt tan-brn gritty clays + f.g. well rounded qtz riversand, Fe stained in part. </t>
  </si>
  <si>
    <t xml:space="preserve">Lt tan-khaki gritty indurated clays + f.g. well rounded qtz riversand (clean). </t>
  </si>
  <si>
    <t xml:space="preserve">Lt tan gritty indurated clays + mnr v.f..g. qtz grit. </t>
  </si>
  <si>
    <t xml:space="preserve">Lt tan-yell clay + f.g. sub-rounded lim qtz riversand + sub-rounded frag of pelitic LRB.  Did not reach bedrock.  E.O.H. </t>
  </si>
  <si>
    <t xml:space="preserve">NAV0764</t>
  </si>
  <si>
    <t xml:space="preserve">Lt tan - ornge earth. </t>
  </si>
  <si>
    <t xml:space="preserve">Lt tan gritty clays + m.g. rounded qtz + LRB river gravels, Fe stained in part. </t>
  </si>
  <si>
    <t xml:space="preserve">Lt tan-khaki indurated gritty clays. </t>
  </si>
  <si>
    <t xml:space="preserve">Lt tan-lt brn gritty indurated clays. </t>
  </si>
  <si>
    <t xml:space="preserve">Brn gritty clays + f.g. rounded qtz sand + occas pelitic LRB. Did not reach Bedrock.  E.O.H. </t>
  </si>
  <si>
    <t xml:space="preserve">NAV0765</t>
  </si>
  <si>
    <t xml:space="preserve">Lt tan-brn gritty clay + f.g. to m.g. sub-rounded qtz sand + gravels, Fe stained in part. </t>
  </si>
  <si>
    <t xml:space="preserve">Lt tan-khaki indurated gritty clay. </t>
  </si>
  <si>
    <t xml:space="preserve">F.g. highly fol gry bio ser qtz chl? pelitic Sch + tr qtz vn. E.O.H. </t>
  </si>
  <si>
    <t xml:space="preserve">NAV0766</t>
  </si>
  <si>
    <t xml:space="preserve">Lt tan-brn gritty indurated clays + f.g. rounded qtz riversand. </t>
  </si>
  <si>
    <t xml:space="preserve">Lt tan-khaki gritty indurated clays + v.f.g. rounded qtz river sand.  E.O.H. </t>
  </si>
  <si>
    <t xml:space="preserve">NAV0767</t>
  </si>
  <si>
    <t xml:space="preserve">Lt tan-brn gritty clay. </t>
  </si>
  <si>
    <t xml:space="preserve">Lt tan-khaki gritty indurated clays + f.g. rounded clear qtz riversand + f.g. LRB frag rounded in part. </t>
  </si>
  <si>
    <t xml:space="preserve">Brn clay + f.g. rounded clear qtz riversand. Did not reach Bedrock.  E.O.H. </t>
  </si>
  <si>
    <t xml:space="preserve">NAV0768</t>
  </si>
  <si>
    <t xml:space="preserve">Lt tan-brny-orngy gritty clays + f.g. rounded qtz sand. </t>
  </si>
  <si>
    <t xml:space="preserve">F.g. highly fol brn-gry bio ser qtz lim pelitic Sch.  Bedrock. E.O.H. </t>
  </si>
  <si>
    <t xml:space="preserve">NAV0769</t>
  </si>
  <si>
    <t xml:space="preserve">F.g. highly fol tan-gry bio ser lim qtz pelitic Sch.  Bedrock. E.O.H. </t>
  </si>
  <si>
    <t xml:space="preserve">NAV0770</t>
  </si>
  <si>
    <t xml:space="preserve">F.g. to m.g. fol blk bio + psammitic Sch.  Bedrock.  E.O.H. </t>
  </si>
  <si>
    <t xml:space="preserve">NAV0771</t>
  </si>
  <si>
    <t xml:space="preserve">Fine brn silt + qtz. </t>
  </si>
  <si>
    <t xml:space="preserve">Alternating layers of alluv sands + clays. </t>
  </si>
  <si>
    <t xml:space="preserve">Gry mica Sch.  E.O.H. </t>
  </si>
  <si>
    <t xml:space="preserve">NAV0772</t>
  </si>
  <si>
    <t xml:space="preserve">Alluv sands. </t>
  </si>
  <si>
    <t xml:space="preserve">Brn clays (lt-&gt;dk).  E.O.H. </t>
  </si>
  <si>
    <t xml:space="preserve">NAV0773</t>
  </si>
  <si>
    <t xml:space="preserve">Red-brn silt + qtz. </t>
  </si>
  <si>
    <t xml:space="preserve">Lt brn clay.  E.O.H. </t>
  </si>
  <si>
    <t xml:space="preserve">NAV0774</t>
  </si>
  <si>
    <t xml:space="preserve">Red silt + qtz. </t>
  </si>
  <si>
    <t xml:space="preserve">Brn-lt brn clays +/- fine qtz.  E.O.H. </t>
  </si>
  <si>
    <t xml:space="preserve">NAV0775</t>
  </si>
  <si>
    <t xml:space="preserve">Brn silt + fine-med qtz. </t>
  </si>
  <si>
    <t xml:space="preserve">Crm + brn clays. </t>
  </si>
  <si>
    <t xml:space="preserve">Blk mica Sch.  E.O.H. </t>
  </si>
  <si>
    <t xml:space="preserve">NAV0776</t>
  </si>
  <si>
    <t xml:space="preserve">Red-brn silt. </t>
  </si>
  <si>
    <t xml:space="preserve">Crm-wht + yell clays + fine-med qtz (MZ?)-doubtful.  E.O.H. </t>
  </si>
  <si>
    <t xml:space="preserve">NAV0777</t>
  </si>
  <si>
    <t xml:space="preserve">Brn clays. </t>
  </si>
  <si>
    <t xml:space="preserve">Bleached clays. </t>
  </si>
  <si>
    <t xml:space="preserve">Highly mica chl? Sch.  E.O.H. </t>
  </si>
  <si>
    <t xml:space="preserve">NAV0778</t>
  </si>
  <si>
    <t xml:space="preserve">Crm clays. </t>
  </si>
  <si>
    <t xml:space="preserve">Hard qtz gravels, burnt clay + rock bits.  E.O.H. </t>
  </si>
  <si>
    <t xml:space="preserve">NAV0779</t>
  </si>
  <si>
    <t xml:space="preserve">Red-brn silt + fine-med qtz. </t>
  </si>
  <si>
    <t xml:space="preserve">Brn + crm clays. </t>
  </si>
  <si>
    <t xml:space="preserve">Alluv sands.  E.O.H. </t>
  </si>
  <si>
    <t xml:space="preserve">NAV0780</t>
  </si>
  <si>
    <t xml:space="preserve">Fine red-brn silt + med qtz. </t>
  </si>
  <si>
    <t xml:space="preserve">Fine-med qtz grains +/- crm clays. </t>
  </si>
  <si>
    <t xml:space="preserve">Crm clay. </t>
  </si>
  <si>
    <t xml:space="preserve">Fine-med qtz grains.  E.O.H. </t>
  </si>
  <si>
    <t xml:space="preserve">NAV0781</t>
  </si>
  <si>
    <t xml:space="preserve">Fine red-brn silt + qtz. </t>
  </si>
  <si>
    <t xml:space="preserve">Fine-med qtz. </t>
  </si>
  <si>
    <t xml:space="preserve">Gry clay.  E.O.H. </t>
  </si>
  <si>
    <t xml:space="preserve">NAV0782</t>
  </si>
  <si>
    <t xml:space="preserve">Lt brn clay + fine-med qtz. </t>
  </si>
  <si>
    <t xml:space="preserve">Brn clays.  E.O.H. </t>
  </si>
  <si>
    <t xml:space="preserve">NAV0783</t>
  </si>
  <si>
    <t xml:space="preserve">Brn clays +/- qtz. </t>
  </si>
  <si>
    <t xml:space="preserve">Fine alluv sands. </t>
  </si>
  <si>
    <t xml:space="preserve">Gry + brn clays.  E.O.H. </t>
  </si>
  <si>
    <t xml:space="preserve">NAV0784</t>
  </si>
  <si>
    <t xml:space="preserve">Brn clay +/- qtz. </t>
  </si>
  <si>
    <t xml:space="preserve">Fine-med alluv sands.  E.O.H. </t>
  </si>
  <si>
    <t xml:space="preserve">NAV0785</t>
  </si>
  <si>
    <t xml:space="preserve">Brn clay + qtz. </t>
  </si>
  <si>
    <t xml:space="preserve">NAV0786</t>
  </si>
  <si>
    <t xml:space="preserve">Alluv sand (med-&gt;coarse).  E.O.H. </t>
  </si>
  <si>
    <t xml:space="preserve">NAV0787</t>
  </si>
  <si>
    <t xml:space="preserve">Med-coarse alluv sands. </t>
  </si>
  <si>
    <t xml:space="preserve">Gry + brn clays. </t>
  </si>
  <si>
    <t xml:space="preserve">NAV0788</t>
  </si>
  <si>
    <t xml:space="preserve">Lt brn clays + fine qtz. </t>
  </si>
  <si>
    <t xml:space="preserve">Soft brn clays. </t>
  </si>
  <si>
    <t xml:space="preserve">Fine-med alluv sand.  E.O.H. </t>
  </si>
  <si>
    <t xml:space="preserve">NAV0789</t>
  </si>
  <si>
    <t xml:space="preserve">Brn clay + med qtz grains. </t>
  </si>
  <si>
    <t xml:space="preserve">Lt brn clay + fine qtz.  E.O.H. </t>
  </si>
  <si>
    <t xml:space="preserve">NAV0790</t>
  </si>
  <si>
    <t xml:space="preserve">Brn clay + med qtz. </t>
  </si>
  <si>
    <t xml:space="preserve">Gry + brn silty clays.  E.O.H. </t>
  </si>
  <si>
    <t xml:space="preserve">NAV0791</t>
  </si>
  <si>
    <t xml:space="preserve">Red brn silt. </t>
  </si>
  <si>
    <t xml:space="preserve">Gry mica pelitic unit (bio rich).  E.O.H. </t>
  </si>
  <si>
    <t xml:space="preserve">NAV0792</t>
  </si>
  <si>
    <t xml:space="preserve">F.g. gry bio qtz ser psammitic Sch + (ple sap clay).  Hard. Bedrock.  E.O.H. </t>
  </si>
  <si>
    <t xml:space="preserve">NAV0793</t>
  </si>
  <si>
    <t xml:space="preserve">Red sand + c.g. rounded ferrug gravel + rounded lim qtz. </t>
  </si>
  <si>
    <t xml:space="preserve">F.g. gry bio qtz ser psammitic Sch + ple sap clay. Downhole contamination.  Hard.  Bedrock.  E.O.H. </t>
  </si>
  <si>
    <t xml:space="preserve">NAV0794</t>
  </si>
  <si>
    <t xml:space="preserve">F.g. gry bio qtz ser psammitic Sch + (brn clay) + (tr wht-clear qtz vn).  Hard.  Bedrock.  E.O.H. </t>
  </si>
  <si>
    <t xml:space="preserve">NAV0795</t>
  </si>
  <si>
    <t xml:space="preserve">V.f.g. fol gry bio qtz ser pelitic Sch + (tr wht qtz vn). Bedrock.  E.O.H. </t>
  </si>
  <si>
    <t xml:space="preserve">NAV0796</t>
  </si>
  <si>
    <t xml:space="preserve">F.g. gry bio qtz ser psammitic Sch + sap clay.  Very hard. Downhole contamination of qtz sand.  Bedrock.  E.O.H. </t>
  </si>
  <si>
    <t xml:space="preserve">NAV0797</t>
  </si>
  <si>
    <t xml:space="preserve">Brn clay + c.g. rounded ferrug lithic + qtz gravel (poss pisol) </t>
  </si>
  <si>
    <t xml:space="preserve">C.g. rounded qtz sand/gravel + ple gry clay. </t>
  </si>
  <si>
    <t xml:space="preserve">Gry gritty clay + interbedded c.g. wht-clear qtz sand/gravel. </t>
  </si>
  <si>
    <t xml:space="preserve">Gry-brn gritty clay. </t>
  </si>
  <si>
    <t xml:space="preserve">F.g. gry bio qtz ser psammitic/pelitic Sch.  Bedrock.  E.O.H. </t>
  </si>
  <si>
    <t xml:space="preserve">NAV0798</t>
  </si>
  <si>
    <t xml:space="preserve">Brn-gry gritty clay. </t>
  </si>
  <si>
    <t xml:space="preserve">Brn-gry clay + c.g. rounded wht lim qtz sand/gravel. </t>
  </si>
  <si>
    <t xml:space="preserve">Brn clay + c.g. rounded hem lim qtz lithic gravel. Did not reach bedrock.  E.O.H. </t>
  </si>
  <si>
    <t xml:space="preserve">NAV0799</t>
  </si>
  <si>
    <t xml:space="preserve">Brn clay + (tr lim qtz frags). </t>
  </si>
  <si>
    <t xml:space="preserve">Brn-gry gritty clay + c.g. rounded lim qtz gravel. </t>
  </si>
  <si>
    <t xml:space="preserve">Gry-brn gritty clay.  Damp.  Did not reach Bedrock.  E.O.H. </t>
  </si>
  <si>
    <t xml:space="preserve">Wht bucky qz vn + Fe rich fracts + vugs of goss infill + tr malacite </t>
  </si>
  <si>
    <t xml:space="preserve">MS587</t>
  </si>
  <si>
    <t xml:space="preserve">PM204</t>
  </si>
  <si>
    <t xml:space="preserve">Bucky qV in Pelitic Sch </t>
  </si>
  <si>
    <t xml:space="preserve">Sacch qV in Biot Pelite </t>
  </si>
  <si>
    <t xml:space="preserve">Sacch qV in biot Pelite </t>
  </si>
  <si>
    <t xml:space="preserve">Bucky qV + sacch Ssn </t>
  </si>
  <si>
    <t xml:space="preserve">Pelitic biot Sch + qV </t>
  </si>
  <si>
    <t xml:space="preserve">Bucky qV </t>
  </si>
  <si>
    <t xml:space="preserve">Siliceous vn + meta Pelite </t>
  </si>
  <si>
    <t xml:space="preserve">BiQzFx meta Pelite + cordierite + qV </t>
  </si>
  <si>
    <t xml:space="preserve">Brn-gry clay + angular-subangular qtz. </t>
  </si>
  <si>
    <t xml:space="preserve">NAB046</t>
  </si>
  <si>
    <t xml:space="preserve">Brn-gry clay + angular-subrounded qtz. </t>
  </si>
  <si>
    <t xml:space="preserve">Gry gritty subrounded-rounded qtz clay. </t>
  </si>
  <si>
    <t xml:space="preserve">Brn sandy clay with tr lithic frags. </t>
  </si>
  <si>
    <t xml:space="preserve">Dk gry sublithic sandy clay. </t>
  </si>
  <si>
    <t xml:space="preserve">Dk gry sublithic sandy clay + yell sublithic sandy clay. </t>
  </si>
  <si>
    <t xml:space="preserve">Brn-gry sublithic sandy clay. </t>
  </si>
  <si>
    <t xml:space="preserve">Brn sandy sublithic clays + Sst with mnr rounded qtz (water injection). </t>
  </si>
  <si>
    <t xml:space="preserve">Brn sandy sublithic clays + Sst with rounded qtz + occasional c.g. musc.  (Water at 36.0m).  E.O.H. </t>
  </si>
  <si>
    <t xml:space="preserve">F.g. fol bio rich qtz Sch with mnr granular textured qtz vn. </t>
  </si>
  <si>
    <t xml:space="preserve">Gry clay + c.g. rounded lim qtz (lithic) sand/gravel. </t>
  </si>
  <si>
    <t xml:space="preserve">C.g. rounded qtz lithic gravel + v.f.g. fol gry bio qtz ser Sch. </t>
  </si>
  <si>
    <t xml:space="preserve">Brn-gry clay (with poss carb) + c.g. rounded lim qtz lithic gravel. </t>
  </si>
  <si>
    <t xml:space="preserve">Brn cly + abund rounded granulite + q gravel + (mnr sap psamm Sch). </t>
  </si>
  <si>
    <t xml:space="preserve">Brn cly + c.g. rounded q lithic gravel with granulite + (mnr sap dol). </t>
  </si>
  <si>
    <t xml:space="preserve">Brn-gry gritty cly + (m.g. rounded q lithic gravel/sand) + (mnr psamm Sch). </t>
  </si>
  <si>
    <t xml:space="preserve">Brn cly + c.g. rounded granulite + q gravel + (mnr psamm Sch). </t>
  </si>
  <si>
    <t xml:space="preserve">Brn cly + c.g. rounded granulite q gravel + (ple sap psamm? Sch). </t>
  </si>
  <si>
    <t xml:space="preserve">Brn cly + (mnr rounded Sch + q frags) + (mnr sap psamm Sch). </t>
  </si>
  <si>
    <t xml:space="preserve">Interbedded brn + gry cly with rounded lithic + q gravel (calcareous). </t>
  </si>
  <si>
    <t xml:space="preserve">BTV0443</t>
  </si>
  <si>
    <t xml:space="preserve">Red aeol sand + c.g. rounded granulite overbank alluv. </t>
  </si>
  <si>
    <t xml:space="preserve">Brn cly + abund rounded granulite + q gravel. </t>
  </si>
  <si>
    <t xml:space="preserve">F.g. gry bio q ser psamm Sch + abund sap cly. </t>
  </si>
  <si>
    <t xml:space="preserve">F.g. gry bio q ser psamm Sch + abund sap cly.  Hard.  Saprolitic bedrock.  E.O.H. </t>
  </si>
  <si>
    <t xml:space="preserve">BTV0444</t>
  </si>
  <si>
    <t xml:space="preserve">Red aeol sand. </t>
  </si>
  <si>
    <t xml:space="preserve">F.g. grn amph q fspar dol + (sap cly).  Bedrock.  E.O.H. </t>
  </si>
  <si>
    <t xml:space="preserve">BTV0445</t>
  </si>
  <si>
    <t xml:space="preserve">Brn gritty cly. </t>
  </si>
  <si>
    <t xml:space="preserve">F.g. gry bio q ser psamm Sch + (mnr sap cly).  Hard.  Bedrock. E.O.H. </t>
  </si>
  <si>
    <t xml:space="preserve">BTV0446</t>
  </si>
  <si>
    <t xml:space="preserve">Red aeol sand + (mnr c.g. rounded cobble overbank alluv). </t>
  </si>
  <si>
    <t xml:space="preserve">Brn cly + c.g. rounded granulite + q gravel. </t>
  </si>
  <si>
    <t xml:space="preserve">F.g. gry bio q ser psamm Sch + (tr wht lim qV).  Hard.  Bedrock. E.O.H. </t>
  </si>
  <si>
    <t xml:space="preserve">BTV0447</t>
  </si>
  <si>
    <t xml:space="preserve">Brn cly + c.g. rounded granulite q gravel. </t>
  </si>
  <si>
    <t xml:space="preserve">Ple crm-gry cly bio q ser psamm Sch with abund carb alt. </t>
  </si>
  <si>
    <t xml:space="preserve">V.f.g. gry-crm alt bio q ser carb psamm Sch + abund wht-clr lim polycrystalline qV.  Bedrock.  E.O.H. </t>
  </si>
  <si>
    <t xml:space="preserve">BTV0448</t>
  </si>
  <si>
    <t xml:space="preserve">Brn cly + (mnr rounded Sch + q frags). </t>
  </si>
  <si>
    <t xml:space="preserve">F.g. gry bio q ser sap psamm Sch.  Bedrock.  E.O.H. </t>
  </si>
  <si>
    <t xml:space="preserve">BTV0472</t>
  </si>
  <si>
    <t xml:space="preserve">Brn cly + (mnr rounded ferrug Sch + lim q frags). </t>
  </si>
  <si>
    <t xml:space="preserve">Brn cly + (mnr rounded ferrug Sch + lim q frags) + (ple sap psamm Sch frags). </t>
  </si>
  <si>
    <t xml:space="preserve">Ple cly-rich sap psamm Sch + rounded granulite gravel. </t>
  </si>
  <si>
    <t xml:space="preserve">Interbedded brn + gry cly with rounded lithic + q gravel (calcareous).  Damp.  Blocking rods, did not reach bedrock. E.O.H. </t>
  </si>
  <si>
    <t xml:space="preserve">BTV0580</t>
  </si>
  <si>
    <t xml:space="preserve">Brn cly + (c.g. rounded lim q + lithic gravel). </t>
  </si>
  <si>
    <t xml:space="preserve">Brn gritty cly + c.g. rounded q + lithic gravel. </t>
  </si>
  <si>
    <t xml:space="preserve">Brn-crm gritty cly + (mnr rounded Sch frags). </t>
  </si>
  <si>
    <t xml:space="preserve">C.g. well rounded q gravel + wht cly.  Blocking rods.  Did not reach bedrock.  E.O.H. </t>
  </si>
  <si>
    <t xml:space="preserve">NAV0463</t>
  </si>
  <si>
    <t xml:space="preserve">Red sand + c.g. rounded lim qtz lithic gravel. </t>
  </si>
  <si>
    <t xml:space="preserve">C.g. rounded lim qtz lithic gravel.  Hole collapsing and grabbing rods.  Did not reach bedrock.  E.O.H. </t>
  </si>
  <si>
    <t xml:space="preserve">NAV0464</t>
  </si>
  <si>
    <t xml:space="preserve">Red sand - brn clay. </t>
  </si>
  <si>
    <t xml:space="preserve">C.g. rounded lim qtz lithic gravel. </t>
  </si>
  <si>
    <t xml:space="preserve">V.f.g. fol gry-grn chl bio qtz ser Sch + (wht-clear lim qtz vn). Possible chl alt Bedrock.  E.O.H. </t>
  </si>
  <si>
    <t xml:space="preserve">NAV0465</t>
  </si>
  <si>
    <t xml:space="preserve">Gry clay + c.g. rounded lim qtz lithic gravel.  Very hard. Unable to drill.  Did not reach Bedrock.  E.O.H. </t>
  </si>
  <si>
    <t xml:space="preserve">NAV0466</t>
  </si>
  <si>
    <t xml:space="preserve">C.g. rounded lim qtz lithic gravel + brn gritty clay. </t>
  </si>
  <si>
    <t xml:space="preserve">Gry gritty clay + c.g. rounded lim qtz lithic sand/gravel. </t>
  </si>
  <si>
    <t xml:space="preserve">Gry gritty clay + c.g. rounded lim qtz lithic sand/gravel. Rods blocking.  Did not reach bedrock.  E.O.H. </t>
  </si>
  <si>
    <t xml:space="preserve">NAV0467</t>
  </si>
  <si>
    <t xml:space="preserve">NAV0527</t>
  </si>
  <si>
    <t xml:space="preserve">Brn-gry clay (with poss carb) + c.g. rounded lim qtz lithic gravel.  Pedogenic carbonate? </t>
  </si>
  <si>
    <t xml:space="preserve">V.f.g. gry bio qtz ser Sch + (tr qtz vn).  Very hard.  Bedrock. E.O.H. </t>
  </si>
  <si>
    <t xml:space="preserve">ASSAYM_NI</t>
  </si>
  <si>
    <t xml:space="preserve">TESTM_NI</t>
  </si>
  <si>
    <t xml:space="preserve">C</t>
  </si>
  <si>
    <t xml:space="preserve">R</t>
  </si>
  <si>
    <t xml:space="preserve">A</t>
  </si>
  <si>
    <t xml:space="preserve">Poorly sorted, qtzite, qtz + qtz rich Ssn.  Stream rock = cobbles -&gt; boulders. </t>
  </si>
  <si>
    <t xml:space="preserve">Poorly sorted, qtzite, qtz + qtz rich Ssn, stream rock = cobbles -&gt; boulders. </t>
  </si>
  <si>
    <t xml:space="preserve">Fe rich horizon at unconformity between qtzite conglomerate + overlying qtzite. </t>
  </si>
  <si>
    <t xml:space="preserve">Bnded bio qtz hornfels with pyroxene? - rich bnds. </t>
  </si>
  <si>
    <t xml:space="preserve">Bxed Fe-rich hem lim qtz + Fe stone with (poss Cu?) </t>
  </si>
  <si>
    <t xml:space="preserve">Alt granite? + hem lim Fe-stone bxed in part. </t>
  </si>
  <si>
    <t xml:space="preserve">East Nanga.  Festone with (open space filling qtz vn). </t>
  </si>
  <si>
    <t xml:space="preserve">V.f.g. fol grn chl Sch + (mnr qtz epi vn). </t>
  </si>
  <si>
    <t xml:space="preserve">Wht qtz vn in f.g. grn chl Sch, with strongly lim fractures. Poss gossan in part? </t>
  </si>
  <si>
    <t xml:space="preserve">Fault zone.  Sild bxed mar-tan hem-lim Sch with abn qtz vn. </t>
  </si>
  <si>
    <t xml:space="preserve">Bxed mar hem Sch, with hem + ser alt + abn dissem py + pyritic qtz vn.  Channel sample. </t>
  </si>
  <si>
    <t xml:space="preserve">Bxed mar hem Sch, with hem + ser alt + abn dissem py + pyritic qtz vn. </t>
  </si>
  <si>
    <t xml:space="preserve">Hem lim goss qtz vn (in fol sch). </t>
  </si>
  <si>
    <t xml:space="preserve">Sild bxed hem qtz ser Sch with thin lim qtz vn.  Fault.  Gossan in part. </t>
  </si>
  <si>
    <t xml:space="preserve">Hem (chl) qtz ser fol Sch.  Fault.  Gossan. </t>
  </si>
  <si>
    <t xml:space="preserve">F.g. blk tour qtz rock with (poss tr sulph). </t>
  </si>
  <si>
    <t xml:space="preserve">Gossan qtz vn in fol hem chl Sch. </t>
  </si>
  <si>
    <t xml:space="preserve">Gossan qtz vn in fol hem chl Sch with dissem py in Sch. </t>
  </si>
  <si>
    <t xml:space="preserve">Fol hem ser alt Sch with dissem sulph + abn goss qtz vn (cm's thick). </t>
  </si>
  <si>
    <t xml:space="preserve">Very gossan bxed qtz hem ser Sch with bxed qtz vn.  107deg strike steep N dip. </t>
  </si>
  <si>
    <t xml:space="preserve">Fol mar hem ser Sch (shrd) with  qtz vn + (mnr gossan text). </t>
  </si>
  <si>
    <t xml:space="preserve">Fol mar hem ser Sch (shrd) with  qtz vn + (mnr gossan text). With strong hem + ser alt. </t>
  </si>
  <si>
    <t xml:space="preserve">Selective pick of py gossan material, inc both wall-rock + qtz vn host. </t>
  </si>
  <si>
    <t xml:space="preserve">Fol mar-crm hem ser alt Sch with abn dissem py + py qtz vn.  End of gossan zone. </t>
  </si>
  <si>
    <t xml:space="preserve">Sild hem qtz (ser) Sch. </t>
  </si>
  <si>
    <t xml:space="preserve">F.g. tan fol lim ser Sch, strongly fol, shrd + abn thin boudin qtz vn. </t>
  </si>
  <si>
    <t xml:space="preserve">F.g. fol brn-blk hem goeth? Sch, shrd, + bxed qtz vn.  Poss tr pseud. </t>
  </si>
  <si>
    <t xml:space="preserve">Fol brn hem lim Sch with boudin fol parallel lim qtz vn. </t>
  </si>
  <si>
    <t xml:space="preserve">Fol mar hem shrd qtz gnt + boudin qtz vn. </t>
  </si>
  <si>
    <t xml:space="preserve">Fol shrd chl qtz Sch + fol parallel hem qtz vn with mnr folding. </t>
  </si>
  <si>
    <t xml:space="preserve">Fol shrd chl qtz Sch + fol parallel hem qtz vn with mnr folding, ser. </t>
  </si>
  <si>
    <t xml:space="preserve">Sild hem lim bxed fault rock.  Poss gnt-gneiss. </t>
  </si>
  <si>
    <t xml:space="preserve">F.g. tan (mar) lim (hem) qtz sst, bxed with wht qtz vn.  Mnr gossan in qtz vn. </t>
  </si>
  <si>
    <t xml:space="preserve">Silicic shr/fault in gnt with hem fract + abn qtz vn. </t>
  </si>
  <si>
    <t xml:space="preserve">Qtz epi vn in chl Sch with (mnr amph). </t>
  </si>
  <si>
    <t xml:space="preserve">Qtz reef, wht, bucky, mnr Fe staining (wthring, not hydrothermal) Strike = 311deg dip = ? </t>
  </si>
  <si>
    <t xml:space="preserve">Dol, f.g., strike = 98deg dip =? </t>
  </si>
  <si>
    <t xml:space="preserve">Qtz vn scree, mnr Fe staining (wthring not hydrothermal) occurs around the Gdl (above) outcrops. </t>
  </si>
  <si>
    <t xml:space="preserve">C.g. rounded lim qtz + lithic gravel. </t>
  </si>
  <si>
    <t xml:space="preserve">C.g. rounded lim qtz granitic gravel. </t>
  </si>
  <si>
    <t xml:space="preserve">C.g. rounded lim qtz lithic sand + (gritty brn clay). </t>
  </si>
  <si>
    <t xml:space="preserve">Brn clay + c.g. rounded lim qtz lithic sand. </t>
  </si>
  <si>
    <t xml:space="preserve">C.g. rounded lim qtz gravel + brn clay. </t>
  </si>
  <si>
    <t xml:space="preserve">Alluv sands + clays (lim in part). </t>
  </si>
  <si>
    <t xml:space="preserve">Ornge-yell clay + mnr fluviatile sands. </t>
  </si>
  <si>
    <t xml:space="preserve">Ornge brn clays + paleoles + mnr aeolian sand. </t>
  </si>
  <si>
    <t xml:space="preserve">Crm brn clays + mnr aeolian sands + paleoles. </t>
  </si>
  <si>
    <t xml:space="preserve">Red earth + mnr aeolin sand. </t>
  </si>
  <si>
    <t xml:space="preserve">Ornge-yell clays + paleolas (Fe stained qtz + fspar + dol frags). </t>
  </si>
  <si>
    <t xml:space="preserve">Ornge + pnk clays + colluv (qtz Fe stained in part) + paleolas (qtz + mnr bio). </t>
  </si>
  <si>
    <t xml:space="preserve">Ext c.g. lag + ext c.g. colluv (wht qtz + clear qtz + amph bio). </t>
  </si>
  <si>
    <t xml:space="preserve">Ext c.g. colluv + c.g. poss lag + mnr red earth + lag (fspar, bio qtz granite gravel). </t>
  </si>
  <si>
    <t xml:space="preserve">Paleolas (qtz, fspar bio granite gravels). </t>
  </si>
  <si>
    <t xml:space="preserve">C.g. colluv (wht qtz + Festone + lithic frags-&gt;dol) + ornge brn clay. </t>
  </si>
  <si>
    <t xml:space="preserve">Yell clay + mnr colluv (wht qtz + bio qtz lithic frags). </t>
  </si>
  <si>
    <t xml:space="preserve">Ornge - pnk clays + mnr red earth. </t>
  </si>
  <si>
    <t xml:space="preserve">Ornge clays + f.g. alluv sands (rounded to well rounded qtz Fe stained in part). </t>
  </si>
  <si>
    <t xml:space="preserve">Yell clay + mnr alluv gravel (-&gt; bio fspar qtz granite chips rounded to sub rounded). </t>
  </si>
  <si>
    <t xml:space="preserve">Paleolas (-&gt; bio qtz fspar granie rounded to angular) + colluv (rounded to subrounded qtz). </t>
  </si>
  <si>
    <t xml:space="preserve">Colluv (rounded to sub rounded qtz + bio qtz fspar granite) + paleolas (subrounded and angular, fspar, bio qtz). </t>
  </si>
  <si>
    <t xml:space="preserve">Calcrete with lithic frags of bio qtz fspar granite concreted into it. </t>
  </si>
  <si>
    <t xml:space="preserve">Ornge-tan clays + blched and Fe saprock. </t>
  </si>
  <si>
    <t xml:space="preserve">Ornge clay + mnr alluv sand + sap? </t>
  </si>
  <si>
    <t xml:space="preserve">Ornge earth + alluv (-&gt; qtz well rounded Fe stain in part) + (c.g. musc) + (chl fspar bio Sch?). </t>
  </si>
  <si>
    <t xml:space="preserve">Red sand + yell wthrd rock. </t>
  </si>
  <si>
    <t xml:space="preserve">Red sand + soil. </t>
  </si>
  <si>
    <t xml:space="preserve">Ferrug clays + sand. </t>
  </si>
  <si>
    <t xml:space="preserve">Fangolmerate cobbles. </t>
  </si>
  <si>
    <t xml:space="preserve">Red sands + coarse qtz. </t>
  </si>
  <si>
    <t xml:space="preserve">Brn ferrug clay + fine qtz. </t>
  </si>
  <si>
    <t xml:space="preserve">Red sand + coarse qtz. </t>
  </si>
  <si>
    <t xml:space="preserve">Red ferrug clay + fine qtz. </t>
  </si>
  <si>
    <t xml:space="preserve">Ferrug clay + fine qtz. </t>
  </si>
  <si>
    <t xml:space="preserve">Gry clay + mnr alluv. </t>
  </si>
  <si>
    <t xml:space="preserve">Brn clay + c.g. rounded lim qtz + ferrug lithic gravel + (mnr granite). </t>
  </si>
  <si>
    <t xml:space="preserve">Gry calcareous(?) clay + (tr rounded qtz + lithic frags + ple crm sap clay with (mnr lim mica Sch? frags). </t>
  </si>
  <si>
    <t xml:space="preserve">Brn-gry gritty clay + (wthrd gry bio qtz granite). </t>
  </si>
  <si>
    <t xml:space="preserve">Brn-wht gritty clay + (mnr clay rich wthrd granite). </t>
  </si>
  <si>
    <t xml:space="preserve">Brn clay + (c.g. rounded lim qtz + lithic frags) + (mnr qtz clay granite). </t>
  </si>
  <si>
    <t xml:space="preserve">Brn clay + (c.g. rounded lim qtz + ferrug lithic gravel) + (mnr gry wthrd granite). </t>
  </si>
  <si>
    <t xml:space="preserve">Brn clay + c.g. rounded qtz lithic gravel + (mnr wthrd granite). </t>
  </si>
  <si>
    <t xml:space="preserve">Brn clay + c.g. rounded lim qtz + ferrug lithic gravel + (ple sap clay, poss wthrd granite). </t>
  </si>
  <si>
    <t xml:space="preserve">Brn clay + c.g. rounded lim qtz + lithic frags + (mnr wht clay with qtz, wthrd granite?). </t>
  </si>
  <si>
    <t xml:space="preserve">Brn clay + c.g. rounded lim qtz + ferrug lithic gravel. </t>
  </si>
  <si>
    <t xml:space="preserve">Brn clay + c.g. rounded lim qtz + ferrug lithic gravel + (mnr ple sap clay, poss wthrd granite). </t>
  </si>
  <si>
    <t xml:space="preserve">Brn alluv sand + gry bio qtz fspar granite. </t>
  </si>
  <si>
    <t xml:space="preserve">Red aeolian sand + qtz lag + (gry bio qtz)(lim granite). </t>
  </si>
  <si>
    <t xml:space="preserve">Red aeolian sand + qtz lithic lag + (grn alt Sch?). </t>
  </si>
  <si>
    <t xml:space="preserve">Red aeolian sand + wht qtz lag + (mnr grn clay, sap?). </t>
  </si>
  <si>
    <t xml:space="preserve">Red aeolian sand + wht qtz lag + v.f.g. grn chl Sch. </t>
  </si>
  <si>
    <t xml:space="preserve">Red aeolian sand + (qtz lag) + (mnr c.g. granite). </t>
  </si>
  <si>
    <t xml:space="preserve">Red aeolian sand + (mnr wht qtz lag) + (mnr gry qtz bio granite). </t>
  </si>
  <si>
    <t xml:space="preserve">Brn clay + (c.g. rounded lim qtz lithic frags). </t>
  </si>
  <si>
    <t xml:space="preserve">Red aeolian sand + wht qtz lag + (mnr granite). </t>
  </si>
  <si>
    <t xml:space="preserve">Red aeolian sand + wht qtz lithic lag + (mnr lim Sch?). </t>
  </si>
  <si>
    <t xml:space="preserve">Red aeolian sand + wht qtz Sch lag + v.f.g. fol grn chl Sch. </t>
  </si>
  <si>
    <t xml:space="preserve">Red aeolian sand + wht qtz lag + (gry bio qtz granite). </t>
  </si>
  <si>
    <t xml:space="preserve">Red aeolian sand + wht qtz lag + (tan lim [bio] qtz granite). </t>
  </si>
  <si>
    <t xml:space="preserve">Red aeolian sand + wht qtz lag + (tan lim clay granite). </t>
  </si>
  <si>
    <t xml:space="preserve">Red aeolian sand + wht qtz lag + (m.g. gry bio [lim] qtz granite) </t>
  </si>
  <si>
    <t xml:space="preserve">C.g. rounded lim qtz + Sch gravel + (mnr calcrete) + (brn sap clay). </t>
  </si>
  <si>
    <t xml:space="preserve">Red aeolian sand + wht qtz lag + (tan lim Sch with carb). </t>
  </si>
  <si>
    <t xml:space="preserve">Brn clay + (mnr carb) + (grn sap clay with tr Sch frags). </t>
  </si>
  <si>
    <t xml:space="preserve">Red aeolian sand + wht qtz lag + brn clay + (mnr grn chl Sch). </t>
  </si>
  <si>
    <t xml:space="preserve">Red aeolian sand + (gry-tan lim qtz bio granite). </t>
  </si>
  <si>
    <t xml:space="preserve">Red aeolian sand + wht qtz lag + (m.g. bio qtz granite). </t>
  </si>
  <si>
    <t xml:space="preserve">Red aeolian sand + qtz Sch lag + (f.g. grn chl Sch). </t>
  </si>
  <si>
    <t xml:space="preserve">Red aeolian sand + wht qtz lag + (brn sap clay with grn chl Sch). </t>
  </si>
  <si>
    <t xml:space="preserve">Red aeolian sand + wht qtz lag + (tan lim pel Sch). </t>
  </si>
  <si>
    <t xml:space="preserve">Red aeolian sand + wht qtz lag + (wthrd pel Sch?). </t>
  </si>
  <si>
    <t xml:space="preserve">Red aeolian sand + (m.g. gry-tan lim bio qtz fspar granite?). </t>
  </si>
  <si>
    <t xml:space="preserve">Red aeol sand + (wht q lag) + (m.g. gry gnt). </t>
  </si>
  <si>
    <t xml:space="preserve">Red aeol sand + abund q Sch lag + (grn chl Sch). </t>
  </si>
  <si>
    <t xml:space="preserve">Brn cly + wht q (Sch) gravel. </t>
  </si>
  <si>
    <t xml:space="preserve">Red aeol sand + wht q lag + (f.g. fol chl Sch). </t>
  </si>
  <si>
    <t xml:space="preserve">Brn cly + abund rounded q Sch gravel + (f.g. fol grn Sch). </t>
  </si>
  <si>
    <t xml:space="preserve">Red aeol sand + wht q lag + (c.g. gry bio gnt). </t>
  </si>
  <si>
    <t xml:space="preserve">Red aeol sand + abund wht q lag + (mnr c.g. gry gnt). </t>
  </si>
  <si>
    <t xml:space="preserve">Red aeol sand + wht q lag + (wthrd gnt). </t>
  </si>
  <si>
    <t xml:space="preserve">Residual q Sch lag + (f.g. fol chl Sch). </t>
  </si>
  <si>
    <t xml:space="preserve">Red aeol sand + wht q (Sch) lag + (grn chl Sch). </t>
  </si>
  <si>
    <t xml:space="preserve">Red aeol sand + q Sch lag + (f.g. grn chl Sch). </t>
  </si>
  <si>
    <t xml:space="preserve">Residual q Sch lag + f.g. grn chl Sch. </t>
  </si>
  <si>
    <t xml:space="preserve">Red aeol sand + wht q + Sch lag + (c.g. gry gnt). </t>
  </si>
  <si>
    <t xml:space="preserve">Red aeol sand + q Sch lag + (m.g. grn-gry gnt). </t>
  </si>
  <si>
    <t xml:space="preserve">Red aeol sand + (wht q Sch lag) + (v.f.g. fol grn chl Sch). </t>
  </si>
  <si>
    <t xml:space="preserve">Red aeol sand + wht q lag + (tr grn chl Sch). </t>
  </si>
  <si>
    <t xml:space="preserve">Red aeol sand + wht q lag + (gry sap? cly). </t>
  </si>
  <si>
    <t xml:space="preserve">Red aeol sand + wht q lag + brn cly + (mnr psamm Sch). </t>
  </si>
  <si>
    <t xml:space="preserve">Red aeol sand/red earth + wht q lag + (tr gnt). </t>
  </si>
  <si>
    <t xml:space="preserve">Red aeol sand + (wht q lag) + (c.g. gry gnt). </t>
  </si>
  <si>
    <t xml:space="preserve">Red aeol sand + wht q lag + (mnr grn-tan Sch). </t>
  </si>
  <si>
    <t xml:space="preserve">Brn cly + (rounded q gravel). </t>
  </si>
  <si>
    <t xml:space="preserve">Brn cly + (c.g. rounded ferrug Sch frags) + (mnr tan psamm Sch). </t>
  </si>
  <si>
    <t xml:space="preserve">Brn gritty cly + (c.g. tan wthrd gnt). </t>
  </si>
  <si>
    <t xml:space="preserve">Brn gritty cly + (mnr wthrd gnt). </t>
  </si>
  <si>
    <t xml:space="preserve">NAB097</t>
  </si>
  <si>
    <t xml:space="preserve">Calcrete with lithic frags of bio qtz fspar granite. </t>
  </si>
  <si>
    <t xml:space="preserve">Grn + yell clays with lithic frags of bio qtz fspar gran. </t>
  </si>
  <si>
    <t xml:space="preserve">Bio qtz fspar granite frag rounded in part. </t>
  </si>
  <si>
    <t xml:space="preserve">M.g. gry + wht bio fspar qtz granite frags (water at 28.0m). </t>
  </si>
  <si>
    <t xml:space="preserve">M.g. gry + wht bio fspar qtz granite.  Bedrock.  E.O.H.  </t>
  </si>
  <si>
    <t xml:space="preserve">NAB098</t>
  </si>
  <si>
    <t xml:space="preserve">Calcrete with frag bio fspar qtz granite. </t>
  </si>
  <si>
    <t xml:space="preserve">M.g. bio fspar qtz granite frag Fe stained in part. </t>
  </si>
  <si>
    <t xml:space="preserve">M.g. bio fspar qtz granite.  Bedrock.  E.O.H. </t>
  </si>
  <si>
    <t xml:space="preserve">NAB099</t>
  </si>
  <si>
    <t xml:space="preserve">Calcrete with lithic frag bio fspar qtz granite rounded in part. </t>
  </si>
  <si>
    <t xml:space="preserve">F.g. to m.g. bio fspar qtz frags angular-subrounded. </t>
  </si>
  <si>
    <t xml:space="preserve">F.g. rounded qtz sand Fe stained in part. </t>
  </si>
  <si>
    <t xml:space="preserve">M.g. to c.g. bio fspar qtz granite Fe stained in part with occas grn epidole. </t>
  </si>
  <si>
    <t xml:space="preserve">C.g. bio fspar qtz granite.  Bedrock.  E.O.H. </t>
  </si>
  <si>
    <t xml:space="preserve">NAB100</t>
  </si>
  <si>
    <t xml:space="preserve">Calcrete with mnr angular qtz + lithic frag. </t>
  </si>
  <si>
    <t xml:space="preserve">C.g. blk bio fspar qtz gneiss.  Bedrock.  E.O.H. </t>
  </si>
  <si>
    <t xml:space="preserve">NAB256</t>
  </si>
  <si>
    <t xml:space="preserve">Ocl/Ggt</t>
  </si>
  <si>
    <t xml:space="preserve">oxd1</t>
  </si>
  <si>
    <t xml:space="preserve">fol4</t>
  </si>
  <si>
    <t xml:space="preserve">bisrqzli</t>
  </si>
  <si>
    <t xml:space="preserve">vqz1</t>
  </si>
  <si>
    <t xml:space="preserve">AL5</t>
  </si>
  <si>
    <t xml:space="preserve">G102</t>
  </si>
  <si>
    <t xml:space="preserve">  </t>
  </si>
  <si>
    <t xml:space="preserve">Ggt</t>
  </si>
  <si>
    <t xml:space="preserve">vqz3</t>
  </si>
  <si>
    <t xml:space="preserve">bifxqzli</t>
  </si>
  <si>
    <t xml:space="preserve">vqz5</t>
  </si>
  <si>
    <t xml:space="preserve">Ggt/Rsz</t>
  </si>
  <si>
    <t xml:space="preserve">biliqzsr</t>
  </si>
  <si>
    <t xml:space="preserve">L5</t>
  </si>
  <si>
    <t xml:space="preserve">Rsz</t>
  </si>
  <si>
    <t xml:space="preserve">oxd4</t>
  </si>
  <si>
    <t xml:space="preserve">fol3gos</t>
  </si>
  <si>
    <t xml:space="preserve">heqzli</t>
  </si>
  <si>
    <t xml:space="preserve">vqz2</t>
  </si>
  <si>
    <t xml:space="preserve">P8</t>
  </si>
  <si>
    <t xml:space="preserve">afeasu</t>
  </si>
  <si>
    <t xml:space="preserve">Dissem sulph pseudo + goss qtz vn.  </t>
  </si>
  <si>
    <t xml:space="preserve">heqzlicl</t>
  </si>
  <si>
    <t xml:space="preserve">vqz4</t>
  </si>
  <si>
    <t xml:space="preserve">PG8</t>
  </si>
  <si>
    <t xml:space="preserve">afeacl</t>
  </si>
  <si>
    <t xml:space="preserve">Dissem sulph pseudo + (mnr goss qtz vn).  </t>
  </si>
  <si>
    <t xml:space="preserve">Tr dissem sulph pseudo mnr goss qtz vn, chl vn selvidges.  </t>
  </si>
  <si>
    <t xml:space="preserve">Wet sample.  Water table.  </t>
  </si>
  <si>
    <t xml:space="preserve">Dissem sulph pseudo + goss qtz vn.  Wet sample.  Abundant contam.  Very high water flow.   E.O.H. </t>
  </si>
  <si>
    <t xml:space="preserve">NAB257</t>
  </si>
  <si>
    <t xml:space="preserve">clsrqzli</t>
  </si>
  <si>
    <t xml:space="preserve">AG5</t>
  </si>
  <si>
    <t xml:space="preserve">acl</t>
  </si>
  <si>
    <t xml:space="preserve">biclqzsr</t>
  </si>
  <si>
    <t xml:space="preserve">clqzsr</t>
  </si>
  <si>
    <t xml:space="preserve">clqzfxbi</t>
  </si>
  <si>
    <t xml:space="preserve">Qtz-tour vn.  </t>
  </si>
  <si>
    <t xml:space="preserve">biqzfx</t>
  </si>
  <si>
    <t xml:space="preserve">biqzsr</t>
  </si>
  <si>
    <t xml:space="preserve">Rqz</t>
  </si>
  <si>
    <t xml:space="preserve">qzbisr</t>
  </si>
  <si>
    <t xml:space="preserve">WA5</t>
  </si>
  <si>
    <t xml:space="preserve">Water table.  Wet sample.  Extremely wet.   E.O.H. </t>
  </si>
  <si>
    <t xml:space="preserve">NAB258</t>
  </si>
  <si>
    <t xml:space="preserve">Ocl/Rsz</t>
  </si>
  <si>
    <t xml:space="preserve">heclqzse</t>
  </si>
  <si>
    <t xml:space="preserve">PY7</t>
  </si>
  <si>
    <t xml:space="preserve">afe</t>
  </si>
  <si>
    <t xml:space="preserve">fol4gos</t>
  </si>
  <si>
    <t xml:space="preserve">heliqz</t>
  </si>
  <si>
    <t xml:space="preserve">PY5</t>
  </si>
  <si>
    <t xml:space="preserve">Mnr goss qtz vn.  </t>
  </si>
  <si>
    <t xml:space="preserve">heliqzcl</t>
  </si>
  <si>
    <t xml:space="preserve">Goss qtz vn.  </t>
  </si>
  <si>
    <t xml:space="preserve">Goss qtz vn, tr dissem sulph pseudo.  </t>
  </si>
  <si>
    <t xml:space="preserve">heqzcl</t>
  </si>
  <si>
    <t xml:space="preserve">P5</t>
  </si>
  <si>
    <t xml:space="preserve">Mnr dissem sulph psuedo.  </t>
  </si>
  <si>
    <t xml:space="preserve">Mnr dissem sulph pseudo + mnr goss qtz vn.  </t>
  </si>
  <si>
    <t xml:space="preserve">Tr dissem sulph pseudo.  Tr goss qtz vn.  </t>
  </si>
  <si>
    <t xml:space="preserve">Rsz/Spe</t>
  </si>
  <si>
    <t xml:space="preserve">heclliqz</t>
  </si>
  <si>
    <t xml:space="preserve">GP5</t>
  </si>
  <si>
    <t xml:space="preserve">Tr dissem sulph.  </t>
  </si>
  <si>
    <t xml:space="preserve">Mms</t>
  </si>
  <si>
    <t xml:space="preserve">clliheqz</t>
  </si>
  <si>
    <t xml:space="preserve">G5</t>
  </si>
  <si>
    <t xml:space="preserve">clqzsrqz</t>
  </si>
  <si>
    <t xml:space="preserve">E.O.H. </t>
  </si>
  <si>
    <t xml:space="preserve">NAB259</t>
  </si>
  <si>
    <t xml:space="preserve">heqzlisr</t>
  </si>
  <si>
    <t xml:space="preserve">Dissem sulph pseudo.  Tr goss qtz vn.  </t>
  </si>
  <si>
    <t xml:space="preserve">liqzsr</t>
  </si>
  <si>
    <t xml:space="preserve">YB5</t>
  </si>
  <si>
    <t xml:space="preserve">liqzcycl</t>
  </si>
  <si>
    <t xml:space="preserve">BG5</t>
  </si>
  <si>
    <t xml:space="preserve">liqzsrhe</t>
  </si>
  <si>
    <t xml:space="preserve">BY5</t>
  </si>
  <si>
    <t xml:space="preserve">Tr dissem sulph pseudo.  </t>
  </si>
  <si>
    <t xml:space="preserve">oxd2</t>
  </si>
  <si>
    <t xml:space="preserve">clqzlihe</t>
  </si>
  <si>
    <t xml:space="preserve">fol3</t>
  </si>
  <si>
    <t xml:space="preserve">clqzsrli</t>
  </si>
  <si>
    <t xml:space="preserve">Poss mafic?  </t>
  </si>
  <si>
    <t xml:space="preserve">clqzsrcy</t>
  </si>
  <si>
    <t xml:space="preserve">Poss shrd mafic?  </t>
  </si>
  <si>
    <t xml:space="preserve">clbiqzsr</t>
  </si>
  <si>
    <t xml:space="preserve">Rvq</t>
  </si>
  <si>
    <t xml:space="preserve">qzlimu</t>
  </si>
  <si>
    <t xml:space="preserve">WB5</t>
  </si>
  <si>
    <t xml:space="preserve">Poss tr dissem sulph.  </t>
  </si>
  <si>
    <t xml:space="preserve">qzli</t>
  </si>
  <si>
    <t xml:space="preserve">Tr dissem sulph in Sch - poss contam?  </t>
  </si>
  <si>
    <t xml:space="preserve">Damp.  </t>
  </si>
  <si>
    <t xml:space="preserve">Damp.   E.O.H. </t>
  </si>
  <si>
    <t xml:space="preserve">NAB260</t>
  </si>
  <si>
    <t xml:space="preserve">biliqzcy</t>
  </si>
  <si>
    <t xml:space="preserve">biqzfxli</t>
  </si>
  <si>
    <t xml:space="preserve">biqzlicl</t>
  </si>
  <si>
    <t xml:space="preserve">biqzlisr</t>
  </si>
  <si>
    <t xml:space="preserve">Granite - Sch contact.  </t>
  </si>
  <si>
    <t xml:space="preserve">hesrqzli</t>
  </si>
  <si>
    <t xml:space="preserve">afeasr</t>
  </si>
  <si>
    <t xml:space="preserve">liheclqz</t>
  </si>
  <si>
    <t xml:space="preserve">BY8</t>
  </si>
  <si>
    <t xml:space="preserve">Mnr goss lim qtz vn.  </t>
  </si>
  <si>
    <t xml:space="preserve">GB5</t>
  </si>
  <si>
    <t xml:space="preserve">Tr dissem sulph pseudo.  Tr goss qtz vn.  Poss shrd mafic?  </t>
  </si>
  <si>
    <t xml:space="preserve">G6</t>
  </si>
  <si>
    <t xml:space="preserve">Tr goss qtz vn.  </t>
  </si>
  <si>
    <t xml:space="preserve">G7</t>
  </si>
  <si>
    <t xml:space="preserve">clliqzsr</t>
  </si>
  <si>
    <t xml:space="preserve">GB6</t>
  </si>
  <si>
    <t xml:space="preserve">clliqzpy</t>
  </si>
  <si>
    <t xml:space="preserve">Poss shrd mafic?  Tr py crystals.   E.O.H. </t>
  </si>
  <si>
    <t xml:space="preserve">NAB261</t>
  </si>
  <si>
    <t xml:space="preserve">biqzli</t>
  </si>
  <si>
    <t xml:space="preserve">biqzlifx</t>
  </si>
  <si>
    <t xml:space="preserve">AB5</t>
  </si>
  <si>
    <t xml:space="preserve">Bio-rich.  </t>
  </si>
  <si>
    <t xml:space="preserve">Water table 39m.  </t>
  </si>
  <si>
    <t xml:space="preserve">Wet sample.  </t>
  </si>
  <si>
    <t xml:space="preserve">biqzfxpy</t>
  </si>
  <si>
    <t xml:space="preserve">Wet sample.  Tr py on fol/fracts.  </t>
  </si>
  <si>
    <t xml:space="preserve">biliqzfx</t>
  </si>
  <si>
    <t xml:space="preserve">AY5</t>
  </si>
  <si>
    <t xml:space="preserve">Becoming more strongly fol.  Wet sample.  </t>
  </si>
  <si>
    <t xml:space="preserve">Rvq/Mms</t>
  </si>
  <si>
    <t xml:space="preserve">fol4shd</t>
  </si>
  <si>
    <t xml:space="preserve">aclasu</t>
  </si>
  <si>
    <t xml:space="preserve">Granite Sch contact shear zone?  Wet sample.  Py dissem.  </t>
  </si>
  <si>
    <t xml:space="preserve">oxd0</t>
  </si>
  <si>
    <t xml:space="preserve">clqzsrpy</t>
  </si>
  <si>
    <t xml:space="preserve">Dissem py.  Wet sample.  </t>
  </si>
  <si>
    <t xml:space="preserve">clpyqzsr</t>
  </si>
  <si>
    <t xml:space="preserve">Abundant dissem py.  Wet sample.  </t>
  </si>
  <si>
    <t xml:space="preserve">Tr dissem py.  Wet sample.  </t>
  </si>
  <si>
    <t xml:space="preserve">clqzeppy</t>
  </si>
  <si>
    <t xml:space="preserve">vqz</t>
  </si>
  <si>
    <t xml:space="preserve">Mnr dissem py.  Wet sample.   E.O.H. </t>
  </si>
  <si>
    <t xml:space="preserve">NAB262</t>
  </si>
  <si>
    <t xml:space="preserve">* Water bore hole.  </t>
  </si>
  <si>
    <t xml:space="preserve">biqzlifz</t>
  </si>
  <si>
    <t xml:space="preserve">Damp-wet.  Failed water bore.  E.O.H. </t>
  </si>
  <si>
    <t xml:space="preserve">NAB263</t>
  </si>
  <si>
    <t xml:space="preserve">Ocl/Mms</t>
  </si>
  <si>
    <t xml:space="preserve">clqzlisr</t>
  </si>
  <si>
    <t xml:space="preserve">clqzlicy</t>
  </si>
  <si>
    <t xml:space="preserve">aclasi</t>
  </si>
  <si>
    <t xml:space="preserve">limkqzsr</t>
  </si>
  <si>
    <t xml:space="preserve">* Malachite on fracts goss qtz vn. </t>
  </si>
  <si>
    <t xml:space="preserve">Tr sulph pseudo + tr goss qtz vn.  </t>
  </si>
  <si>
    <t xml:space="preserve">clheliqz</t>
  </si>
  <si>
    <t xml:space="preserve">Mnr wht-clr goss qtz vn.  </t>
  </si>
  <si>
    <t xml:space="preserve">clqzlipy</t>
  </si>
  <si>
    <t xml:space="preserve">Mnr py in qtz vn.  </t>
  </si>
  <si>
    <t xml:space="preserve">Tr dissem sulph pseudo + tr py.  </t>
  </si>
  <si>
    <t xml:space="preserve">NAB264</t>
  </si>
  <si>
    <t xml:space="preserve">Ocl/Rqv</t>
  </si>
  <si>
    <t xml:space="preserve">qzcl</t>
  </si>
  <si>
    <t xml:space="preserve">W</t>
  </si>
  <si>
    <t xml:space="preserve">fol3shd</t>
  </si>
  <si>
    <t xml:space="preserve">biqz</t>
  </si>
  <si>
    <t xml:space="preserve">Major shr.  </t>
  </si>
  <si>
    <t xml:space="preserve">biqzcl</t>
  </si>
  <si>
    <t xml:space="preserve">Rqv</t>
  </si>
  <si>
    <t xml:space="preserve">qzbicl</t>
  </si>
  <si>
    <t xml:space="preserve">bqz4</t>
  </si>
  <si>
    <t xml:space="preserve">Granite-Sch contact?  </t>
  </si>
  <si>
    <t xml:space="preserve">Rqv/Mms</t>
  </si>
  <si>
    <t xml:space="preserve">qzbisrcl</t>
  </si>
  <si>
    <t xml:space="preserve">Poss tr goss qtz vn.  </t>
  </si>
  <si>
    <t xml:space="preserve">GA5</t>
  </si>
  <si>
    <t xml:space="preserve">Water table.  Wet sample.  </t>
  </si>
  <si>
    <t xml:space="preserve">aclasr</t>
  </si>
  <si>
    <t xml:space="preserve">fol4shdgos</t>
  </si>
  <si>
    <t xml:space="preserve">clsrqzbi</t>
  </si>
  <si>
    <t xml:space="preserve">Tr dissem sulph pseudo.  Wet sample.  </t>
  </si>
  <si>
    <t xml:space="preserve">clsrqzbipy</t>
  </si>
  <si>
    <t xml:space="preserve">Tr goss qtz vn.  Tr dissem sulph pseudo.  Tr py.  Wet sample  </t>
  </si>
  <si>
    <t xml:space="preserve">srclqzbi</t>
  </si>
  <si>
    <t xml:space="preserve">asracl</t>
  </si>
  <si>
    <t xml:space="preserve">Very sericitic.  Wet sample.  </t>
  </si>
  <si>
    <t xml:space="preserve">clqzsrbi</t>
  </si>
  <si>
    <t xml:space="preserve">Tr goss qtz vn?  Wet sample.  </t>
  </si>
  <si>
    <t xml:space="preserve">Rsz/Mms</t>
  </si>
  <si>
    <t xml:space="preserve">clqzsrbipy</t>
  </si>
  <si>
    <t xml:space="preserve">GN5</t>
  </si>
  <si>
    <t xml:space="preserve">Tr c.g. py.  Wet sample.  </t>
  </si>
  <si>
    <t xml:space="preserve">biqzsrcl</t>
  </si>
  <si>
    <t xml:space="preserve">Tr py.  Wet sample.   E.O.H.  </t>
  </si>
  <si>
    <t xml:space="preserve">NAB265</t>
  </si>
  <si>
    <t xml:space="preserve">biliqz</t>
  </si>
  <si>
    <t xml:space="preserve">biliqzcysr</t>
  </si>
  <si>
    <t xml:space="preserve">Powdered.  </t>
  </si>
  <si>
    <t xml:space="preserve">biclqzlipy</t>
  </si>
  <si>
    <t xml:space="preserve">Tr py qtz vn.  </t>
  </si>
  <si>
    <t xml:space="preserve">bisrheclpyqz</t>
  </si>
  <si>
    <t xml:space="preserve">asiaclasu</t>
  </si>
  <si>
    <t xml:space="preserve">Abundant dissem py + py qtz vn.  </t>
  </si>
  <si>
    <t xml:space="preserve">Mnr dissem py.  </t>
  </si>
  <si>
    <t xml:space="preserve">Mnr dissem py + sulph pseudo.  Water table.  Wet sample.  </t>
  </si>
  <si>
    <t xml:space="preserve">biclqzpy</t>
  </si>
  <si>
    <t xml:space="preserve">Mnr dissem py + py qtz vn.  Wet sample.  </t>
  </si>
  <si>
    <t xml:space="preserve">Tr py qtz vn.  Wet sample.  Pelite?  </t>
  </si>
  <si>
    <t xml:space="preserve">Wet sample.  Pelite?   E.O.H. </t>
  </si>
  <si>
    <t xml:space="preserve">NAB266</t>
  </si>
  <si>
    <t xml:space="preserve">Mnr chl qtz vn.  </t>
  </si>
  <si>
    <t xml:space="preserve">biqzclpy</t>
  </si>
  <si>
    <t xml:space="preserve">Tr py dissem.  Mnr chl qtz vn.  </t>
  </si>
  <si>
    <t xml:space="preserve">biclqz</t>
  </si>
  <si>
    <t xml:space="preserve">Tr dissem py.  </t>
  </si>
  <si>
    <t xml:space="preserve">clbiqzhepy</t>
  </si>
  <si>
    <t xml:space="preserve">Mnr py qtz vn.  </t>
  </si>
  <si>
    <t xml:space="preserve">biclliqzpy</t>
  </si>
  <si>
    <t xml:space="preserve">Mnr py qtz vn, py as selvedge.  </t>
  </si>
  <si>
    <t xml:space="preserve">biclepqz</t>
  </si>
  <si>
    <t xml:space="preserve">NAB267</t>
  </si>
  <si>
    <t xml:space="preserve">heliqzsr</t>
  </si>
  <si>
    <t xml:space="preserve">PB7</t>
  </si>
  <si>
    <t xml:space="preserve">liqzsrpy</t>
  </si>
  <si>
    <t xml:space="preserve">YB9</t>
  </si>
  <si>
    <t xml:space="preserve">liqzclhe</t>
  </si>
  <si>
    <t xml:space="preserve">BG7</t>
  </si>
  <si>
    <t xml:space="preserve">cylicl</t>
  </si>
  <si>
    <t xml:space="preserve">BY6</t>
  </si>
  <si>
    <t xml:space="preserve">Poss diss sulph pseudo.  Very cly-rich.  </t>
  </si>
  <si>
    <t xml:space="preserve">aclahe</t>
  </si>
  <si>
    <t xml:space="preserve">Dissem sulph pseudo.  </t>
  </si>
  <si>
    <t xml:space="preserve">licyqzsr</t>
  </si>
  <si>
    <t xml:space="preserve">BY7</t>
  </si>
  <si>
    <t xml:space="preserve">clliqzhe</t>
  </si>
  <si>
    <t xml:space="preserve">Tr dissem sulph pseudo.  Tr goss qtz vn, tr py.  Damp.  </t>
  </si>
  <si>
    <t xml:space="preserve">Water table.  Wet sample.  Dissem sulph pseudo goss + py qtz vn. </t>
  </si>
  <si>
    <t xml:space="preserve">Goss qtz vn + dissem sulph pseudo.  Wet sample.  Very wet.  </t>
  </si>
  <si>
    <t xml:space="preserve">Dissem sulph pseudo + goss qtz vn.  Very very wet.  Hole blown out.   E.O.H. </t>
  </si>
  <si>
    <t xml:space="preserve">NAV0153</t>
  </si>
  <si>
    <t xml:space="preserve">Red sand + c.g. rounded lim qtz + lithic gravel. </t>
  </si>
  <si>
    <t xml:space="preserve">C.g. rounded lim qtz + lithic sand/gravel. </t>
  </si>
  <si>
    <t xml:space="preserve">C.g. rounded lim qtz + lithic sand/gravel. Too hard to drill.  Did not reach Bedrock.  E.O.H. </t>
  </si>
  <si>
    <t xml:space="preserve">NAV0154</t>
  </si>
  <si>
    <t xml:space="preserve">Brn-gry gritty clay + (c.g. rounded lim qtz lithic gravel). </t>
  </si>
  <si>
    <t xml:space="preserve">C.g. rounded qtz gravel (lim in part) with (mnr rounded lithic frags). </t>
  </si>
  <si>
    <t xml:space="preserve">C.g. angular clean qtz with bio + (mnr poss fspar). Poss granitic Bedrock. </t>
  </si>
  <si>
    <t xml:space="preserve">C.g. angular qtz f-spar bio granite. </t>
  </si>
  <si>
    <t xml:space="preserve">Fresh c.g. qtz bio f-spar granite.  Bedrock.  E.O.H. </t>
  </si>
  <si>
    <t xml:space="preserve">NAV0155</t>
  </si>
  <si>
    <t xml:space="preserve">Red sand + (c.g. rounded lim qtz gravel). </t>
  </si>
  <si>
    <t xml:space="preserve">Brn-gry clay + c.g. rounded lim qtz sand with (rounded lithic frags) + (tr rounded micro Festones). </t>
  </si>
  <si>
    <t xml:space="preserve">C.g. rounded lim qtz lithic gravel + (mnr gritty brn clay) </t>
  </si>
  <si>
    <t xml:space="preserve">V.c.g. rounded angular qtz gravel with (mnr bio) + (mnr brn clay) </t>
  </si>
  <si>
    <t xml:space="preserve">C.g. angular qtz bio f-spar granite. </t>
  </si>
  <si>
    <t xml:space="preserve">C.g. angular qtz bio f-spar granite.  Bedrock.  E.O.H. </t>
  </si>
  <si>
    <t xml:space="preserve">NAV0156</t>
  </si>
  <si>
    <t xml:space="preserve">Red sand + (mnr c.g. rounded lim qtz lithic gravel). </t>
  </si>
  <si>
    <t xml:space="preserve">C.g. rounded lim qtz lithic (granitic) sand/gravel + (mnr brn clay). </t>
  </si>
  <si>
    <t xml:space="preserve">Brn-gry clay with (tr rounded lim qtz grains). </t>
  </si>
  <si>
    <t xml:space="preserve">Gry indurated clay + (c.g. rounded lim qtz gravel). </t>
  </si>
  <si>
    <t xml:space="preserve">Wht clay (kaol?) saprolite? </t>
  </si>
  <si>
    <t xml:space="preserve">Tan-ple yell clay with (tr bio) + (sub rounded lim qtz) saprolite? </t>
  </si>
  <si>
    <t xml:space="preserve">Ple yell-grn bio clay + angular pnk Fe stained qtz frags. Saprolite. </t>
  </si>
  <si>
    <t xml:space="preserve">Ple yell-grn bio clay hem qtz granite.  Saprock.  E.O.H. </t>
  </si>
  <si>
    <t xml:space="preserve">NAV0157</t>
  </si>
  <si>
    <t xml:space="preserve">Red sand + (c.g. lim ferrug qtz lithic gravel). </t>
  </si>
  <si>
    <t xml:space="preserve">C.g. rounded lim qtz sand with (mnr rounded ferrug lithic frags) + (mnr brn gritty clay). </t>
  </si>
  <si>
    <t xml:space="preserve">C.g. rounded lim qtz lithic gravel + (mnr gry-brn clay). Bit contam. </t>
  </si>
  <si>
    <t xml:space="preserve">Gry-grn bio qtz f-spar granite-gneiss (poss fol). Bit contam.  E.O.H. </t>
  </si>
  <si>
    <t xml:space="preserve">NAV0158</t>
  </si>
  <si>
    <t xml:space="preserve">Red sand + (c.g. rounded ferrug qtz lithic gravel). </t>
  </si>
  <si>
    <t xml:space="preserve">C.g. rounded lim qtz gravel + (mnr lithic frags). </t>
  </si>
  <si>
    <t xml:space="preserve">Brn clay + (mnr c.g. rounded lim qtz grains). </t>
  </si>
  <si>
    <t xml:space="preserve">Brn gritty clay + angular lim qtz frags. </t>
  </si>
  <si>
    <t xml:space="preserve">Gry qtz bio clay granite.  Bedrock.  E.O.H. </t>
  </si>
  <si>
    <t xml:space="preserve">NAV0159</t>
  </si>
  <si>
    <t xml:space="preserve">Brn sand + v.f.g. qtz lithic gravel, poss alluvial. </t>
  </si>
  <si>
    <t xml:space="preserve">Brn clay with (tr rounded lim qtz grains). </t>
  </si>
  <si>
    <t xml:space="preserve">C.g. rounded lim qtz lithic gravel + (mnr brn-gry clay). </t>
  </si>
  <si>
    <t xml:space="preserve">Ple gry-grn-wht indurated clay + (c.g. sub rounded qtz granitic frags).  Saprolite? </t>
  </si>
  <si>
    <t xml:space="preserve">Gry-grn qtz bio f-spar lim granite-gneiss.  Mnr bit contamination Bedrock.  Very hard, unable to penetrate.  E.O.H. </t>
  </si>
  <si>
    <t xml:space="preserve">NAV0172</t>
  </si>
  <si>
    <t xml:space="preserve">Alluv sands + clays. </t>
  </si>
  <si>
    <t xml:space="preserve">Alluv sands + lim clays. </t>
  </si>
  <si>
    <t xml:space="preserve">F.g. bio qtz fspar gneiss + mnr amethystine qtz vn.  Bedrock. E.O.H. </t>
  </si>
  <si>
    <t xml:space="preserve">NAV0173</t>
  </si>
  <si>
    <t xml:space="preserve">Aeolian sand + mnr sandy loam. </t>
  </si>
  <si>
    <t xml:space="preserve">Khaki tan clay + fluviatile sands (-&gt; rounded to well rounded well sorted, qtz). </t>
  </si>
  <si>
    <t xml:space="preserve">Wht tan and gry clay bnds fluviatile sands (-&gt; rounded to well rounded, well sorted qtz). </t>
  </si>
  <si>
    <t xml:space="preserve">F.g. fol bio fspar gneiss (qtz has Fe staining). </t>
  </si>
  <si>
    <t xml:space="preserve">F.g. fol bio fspar qtz gniess.  Bedrock.  E.O.H. </t>
  </si>
  <si>
    <t xml:space="preserve">NAV0174</t>
  </si>
  <si>
    <t xml:space="preserve">Red earth + mnr aeolian sands. </t>
  </si>
  <si>
    <t xml:space="preserve">Ornge brn clays + paleolag + mnr aeolian sands. </t>
  </si>
  <si>
    <t xml:space="preserve">Mnr ornge clays + f.g. to c.g. dol. </t>
  </si>
  <si>
    <t xml:space="preserve">C.g. dol + mnr qtz vn.  E.O.H. </t>
  </si>
  <si>
    <t xml:space="preserve">NAV0175</t>
  </si>
  <si>
    <t xml:space="preserve">Red earth + tr aeolian sands (10cm). </t>
  </si>
  <si>
    <t xml:space="preserve">Crm brn clays + mnr aeolian sands + paleolag. </t>
  </si>
  <si>
    <t xml:space="preserve">F.g. fol bio fspar qtz gneiss + qtz (Fe stained in part). </t>
  </si>
  <si>
    <t xml:space="preserve">F.g. fol bio fspar qtz gneiss + (tr Fe staining).  E.O.H. </t>
  </si>
  <si>
    <t xml:space="preserve">NAV0176</t>
  </si>
  <si>
    <t xml:space="preserve">Dol? or granitic gravels? </t>
  </si>
  <si>
    <t xml:space="preserve">F.g. fol chl qtz fspar granite. </t>
  </si>
  <si>
    <t xml:space="preserve">F.g. fol bio ( + mnr chl bio) qtz, fspar granite.  Bedrock. E.O.H. </t>
  </si>
  <si>
    <t xml:space="preserve">NAV0177</t>
  </si>
  <si>
    <t xml:space="preserve">Red earth + aeolian sand + loam. </t>
  </si>
  <si>
    <t xml:space="preserve">Whtrd dol + wht clear qtz vn. </t>
  </si>
  <si>
    <t xml:space="preserve">Ornge + pnk clays + colluv (qtz Fe stained in part) + paleolag (qtz + mnr bio).  E.O.H. </t>
  </si>
  <si>
    <t xml:space="preserve">NAV0178</t>
  </si>
  <si>
    <t xml:space="preserve">Aeolian sand + colluv + mnr red earth. </t>
  </si>
  <si>
    <t xml:space="preserve">Ornge + pnk clays + colluv (qtz Fe stained in part) + paleolag (qtz + mnr bio). </t>
  </si>
  <si>
    <t xml:space="preserve">F.g. fol ibo qtz mnr fspar (+ clay poss after fspar)(qtz Fe stained in part).  Bedrock (whtrd in part). </t>
  </si>
  <si>
    <t xml:space="preserve">F.g. fol bop qtz fspar gneiss.  Bedrock.  E.O.H. </t>
  </si>
  <si>
    <t xml:space="preserve">NAV0179</t>
  </si>
  <si>
    <t xml:space="preserve">Ext c.g. lag + ext c.g. colluv (wht qtz + clr qtz + amph bio). </t>
  </si>
  <si>
    <t xml:space="preserve">Dk grn wk fol mafic f.g. amph bio with Fe stained fract. Bedrock (wthrd). </t>
  </si>
  <si>
    <t xml:space="preserve">Dk grn wk fol mafic f.g. amph bio + tr qtz vn.  Bedrock.  E.O.H. </t>
  </si>
  <si>
    <t xml:space="preserve">NAV0180</t>
  </si>
  <si>
    <t xml:space="preserve">Ext c.g. colluv + c.g. poss lag + mnr red earth. </t>
  </si>
  <si>
    <t xml:space="preserve">F.g. bio rich fspar rich, qtz granite.  Bedrock.  E.O.H. </t>
  </si>
  <si>
    <t xml:space="preserve">NAV0181</t>
  </si>
  <si>
    <t xml:space="preserve">Paleolag (qtz, fspar, bio granite gravels). </t>
  </si>
  <si>
    <t xml:space="preserve">F.g. to c.g. fspar qtz chl (after bio) granite.  Bedrock. E.O.H. </t>
  </si>
  <si>
    <t xml:space="preserve">NAV0182</t>
  </si>
  <si>
    <t xml:space="preserve">C.g. colluv (wht qtz + Festone) + red earth + mnr aeolian sand. </t>
  </si>
  <si>
    <t xml:space="preserve">C.g. colluv (wht qtz + Festone + lithic fragment-&gt;dol) + ornge -brn clay. </t>
  </si>
  <si>
    <t xml:space="preserve">Apricot + wht clays.  Saprock poss wthrd granite (fspar-&gt; kaolin). </t>
  </si>
  <si>
    <t xml:space="preserve">Wht + crm clays, sap poss wthrd granite. </t>
  </si>
  <si>
    <t xml:space="preserve">Yell + wht + crm clays, sap poss whtrd granite with Fe staining (Fe from bio). </t>
  </si>
  <si>
    <t xml:space="preserve">Wht + grn clays, sap fresh bio + gin? chips, poss wthrd granite. </t>
  </si>
  <si>
    <t xml:space="preserve">Khaki + grn clays.  Saprock fresh bio + qtz in chips + grn mineral poss epidote vns? poss wthrd granite. </t>
  </si>
  <si>
    <t xml:space="preserve">Grn + yell clays with bio + qtz + tr fspar with mnr lim staining. </t>
  </si>
  <si>
    <t xml:space="preserve">Grn clays with bio + qtz + fspar with tr heam staining + grn mineral (poss epidole vns?).  E.O.H. </t>
  </si>
  <si>
    <t xml:space="preserve">NAV0183</t>
  </si>
  <si>
    <t xml:space="preserve">V.c.g. colluv (wht qtz + Festone) + yell clay. </t>
  </si>
  <si>
    <t xml:space="preserve">Wht + yell clay + mnr lithic frags (bio + qtz + tr fspar + lim staining). </t>
  </si>
  <si>
    <t xml:space="preserve">Yell + grn clay + mnr lithic frags (bio qtz + mnr lim staining). </t>
  </si>
  <si>
    <t xml:space="preserve">Khaki + brn clay + mnr lithic frags (bio qtz + mnr fspar). </t>
  </si>
  <si>
    <t xml:space="preserve">Yell + grn clay + mnr lithic frags (bio, qtz mnr fspar). </t>
  </si>
  <si>
    <t xml:space="preserve">Red yell crm clay + grn clay + mnr lithic frags (bio, fspar, qtz). </t>
  </si>
  <si>
    <t xml:space="preserve">F.g. highly fol musc bio fspar qtz Sch?/gneiss?  Bedrock.  E.O.H. </t>
  </si>
  <si>
    <t xml:space="preserve">NAV0184</t>
  </si>
  <si>
    <t xml:space="preserve">Wht clays + mnr lithic frags. </t>
  </si>
  <si>
    <t xml:space="preserve">Tan + grn clays + mnr lithic frags. </t>
  </si>
  <si>
    <t xml:space="preserve">Grn + gry clays + mnr lithic frags.  E.O.H. </t>
  </si>
  <si>
    <t xml:space="preserve">NAV0185</t>
  </si>
  <si>
    <t xml:space="preserve">Red earth + f.g. alluv sands (rounded to sub rounded qtz). </t>
  </si>
  <si>
    <t xml:space="preserve">Yell + grn clays + f.g. alluv sands (round to sub rounded Fe stained qtz + poss gneiss.granite frags). </t>
  </si>
  <si>
    <t xml:space="preserve">Grn khaki clays + rounded to sub rounded gneiss granite frags + tr Fe stained rounded qtz. </t>
  </si>
  <si>
    <t xml:space="preserve">Yell clays with grn bnds + subrounded to angular qtz + bio fspar qtz gneiss/granite frags. </t>
  </si>
  <si>
    <t xml:space="preserve">Sub rounded to angular frags of bio, fspar, qtz gneiss granite with mnr lim staining. </t>
  </si>
  <si>
    <t xml:space="preserve">F.g. gry fol bio qtz, fspar gneiss.  Bedrock.  E.O.H. </t>
  </si>
  <si>
    <t xml:space="preserve">NAV0186</t>
  </si>
  <si>
    <t xml:space="preserve">Alluv sand + mnr aeolian sand. </t>
  </si>
  <si>
    <t xml:space="preserve">Yell clay + mnr alluv gravel (-&gt; bio fspar qtz granite chips rounded to subrounded). </t>
  </si>
  <si>
    <t xml:space="preserve">Yell clay + lithic frags (poss paleolag) -&gt; m.g. fspar qtz bio granite gravels. </t>
  </si>
  <si>
    <t xml:space="preserve">Leucocratic c.g fspar qtz (bio) granite.  Bedrock.  E.O.H. </t>
  </si>
  <si>
    <t xml:space="preserve">NAV0187</t>
  </si>
  <si>
    <t xml:space="preserve">Alluv + colluv. </t>
  </si>
  <si>
    <t xml:space="preserve">Paleolag (-&gt; bio qtz fspar granite rounded to angular) + colluv (rounded to sub rounded qtz). </t>
  </si>
  <si>
    <t xml:space="preserve">Paleolag (-&gt; bio qtz fspar granite angular in part). </t>
  </si>
  <si>
    <t xml:space="preserve">Gry bio qtz fspar granite with mnr lim staining. </t>
  </si>
  <si>
    <t xml:space="preserve">C.g. gry bio fspar qtz granite.  Bedrock.  E.O.H. </t>
  </si>
  <si>
    <t xml:space="preserve">NAV0188</t>
  </si>
  <si>
    <t xml:space="preserve">Alluv (-&gt; rounded to well rounded qtz) + (colluv (-&gt; bio qtz fspar granite). </t>
  </si>
  <si>
    <t xml:space="preserve">Colluv (rounded to sub rounded qtz + bio qtz fspar granite) + paleolag (sub rounded and angular, fspar, bio qtz). </t>
  </si>
  <si>
    <t xml:space="preserve">Paleolag (sub rounded to angular fspar, (bio) + qtz granite) </t>
  </si>
  <si>
    <t xml:space="preserve">F.g. to c.g. gry fspar qtz (bio) granite with mnr Fe staining.  Bedrock.  E.O.H. </t>
  </si>
  <si>
    <t xml:space="preserve">NAV0189</t>
  </si>
  <si>
    <t xml:space="preserve">Aeolian sand + mnr colluv + limestone (calcrete lag). </t>
  </si>
  <si>
    <t xml:space="preserve">Grn + yell clays with lithic frags of bio qtz fspar granite rounded in part + subrounded qtz. </t>
  </si>
  <si>
    <t xml:space="preserve">Yell crm clays with lithic frags of bio qtz fspar granite rounded in part + (poss palealas).  E.O.H. </t>
  </si>
  <si>
    <t xml:space="preserve">NAV0193</t>
  </si>
  <si>
    <t xml:space="preserve">Aeolian sand + colluv (-&gt; lithic frags + Fe stained saprock) + alluv (well rounded qtz). </t>
  </si>
  <si>
    <t xml:space="preserve">Crm-brn clays + blched saprock. </t>
  </si>
  <si>
    <t xml:space="preserve">Grn-brn clays + alluv sands (fspar qtz bio). </t>
  </si>
  <si>
    <t xml:space="preserve">Grn-brn clays + alluv sands (c.g. qtz fspar, tm, bio flecked qtz) getting wet.  E.O.H. </t>
  </si>
  <si>
    <t xml:space="preserve">NAV0196</t>
  </si>
  <si>
    <t xml:space="preserve">Alluv sand (well rounded to rounded qtz + lithic frags). </t>
  </si>
  <si>
    <t xml:space="preserve">Yell clay + tan clay + mnr alluv sand + sap? </t>
  </si>
  <si>
    <t xml:space="preserve">Grn clay + alluv sand. </t>
  </si>
  <si>
    <t xml:space="preserve">Bright yell clay + alluv sand (-&gt; rounded qtz + well rounded to sub rounded lithic frags).  E.O.H. </t>
  </si>
  <si>
    <t xml:space="preserve">NAV0222</t>
  </si>
  <si>
    <t xml:space="preserve">Alluv (well rounded qtz, Fe stained in part).  E.O.H. </t>
  </si>
  <si>
    <t xml:space="preserve">NAV0223</t>
  </si>
  <si>
    <t xml:space="preserve">Wthrd bedrock (gr). </t>
  </si>
  <si>
    <t xml:space="preserve">Gry-crm sheared clays? </t>
  </si>
  <si>
    <t xml:space="preserve">Granite-gneiss + lime grn minerals?  E.O.H. </t>
  </si>
  <si>
    <t xml:space="preserve">NAV0224</t>
  </si>
  <si>
    <t xml:space="preserve">Grn dol?  E.O.H. </t>
  </si>
  <si>
    <t xml:space="preserve">NAV0225</t>
  </si>
  <si>
    <t xml:space="preserve">Coarse qtz sand. </t>
  </si>
  <si>
    <t xml:space="preserve">Khaki clay + whtrd rock frags (Pg?). </t>
  </si>
  <si>
    <t xml:space="preserve">Mafic granite/mica.  E.O.H. </t>
  </si>
  <si>
    <t xml:space="preserve">NAV0226</t>
  </si>
  <si>
    <t xml:space="preserve">Khaki crm clay + qtz. </t>
  </si>
  <si>
    <t xml:space="preserve">Wthrd + fresh mafic gry-grn.  E.O.H. </t>
  </si>
  <si>
    <t xml:space="preserve">NAV0227</t>
  </si>
  <si>
    <t xml:space="preserve">Brn clay + grn yell clay. </t>
  </si>
  <si>
    <t xml:space="preserve">Gry clays - wthrd Pg? </t>
  </si>
  <si>
    <t xml:space="preserve">Khaki-crm clay + wthrd Pg? </t>
  </si>
  <si>
    <t xml:space="preserve">Gry wht-red clays (MZ??) some zones of blching. </t>
  </si>
  <si>
    <t xml:space="preserve">Influx of qtz wht micas in wht clay. </t>
  </si>
  <si>
    <t xml:space="preserve">Whtrd granites mica + qtz rich.  E.O.H. </t>
  </si>
  <si>
    <t xml:space="preserve">NAV0233</t>
  </si>
  <si>
    <t xml:space="preserve">Fanglomerate cobbles.  E.O.H. </t>
  </si>
  <si>
    <t xml:space="preserve">NAV0234</t>
  </si>
  <si>
    <t xml:space="preserve">Grn dol.  E.O.H. </t>
  </si>
  <si>
    <t xml:space="preserve">NAV0235</t>
  </si>
  <si>
    <t xml:space="preserve">Brn + lt brn clay -&gt; silt +/- med qtz. </t>
  </si>
  <si>
    <t xml:space="preserve">Grn damp clay.  Clogged bits.  E.O.H. </t>
  </si>
  <si>
    <t xml:space="preserve">NAV0236</t>
  </si>
  <si>
    <t xml:space="preserve">Brn + gry clays. </t>
  </si>
  <si>
    <t xml:space="preserve">Dk brn clay + gry clay + (blk Mn nods??).  E.O.H. </t>
  </si>
  <si>
    <t xml:space="preserve">NAV0237</t>
  </si>
  <si>
    <t xml:space="preserve">Red + yell clay + fine qtz. </t>
  </si>
  <si>
    <t xml:space="preserve">Yell clay +/- wthrd granite. </t>
  </si>
  <si>
    <t xml:space="preserve">Wthrd granite.  E.O.H. </t>
  </si>
  <si>
    <t xml:space="preserve">NAV0238</t>
  </si>
  <si>
    <t xml:space="preserve">Grn rock frags + lt brn cemented clay. </t>
  </si>
  <si>
    <t xml:space="preserve">Wthrd felsic granite. </t>
  </si>
  <si>
    <t xml:space="preserve">Granite (whtrd).  E.O.H. </t>
  </si>
  <si>
    <t xml:space="preserve">NAV0239</t>
  </si>
  <si>
    <t xml:space="preserve">Red + yell clays + med qtz. </t>
  </si>
  <si>
    <t xml:space="preserve">Coarse colluv (qtz + assorted rock frag).  E.O.H. </t>
  </si>
  <si>
    <t xml:space="preserve">NAV1192</t>
  </si>
  <si>
    <t xml:space="preserve">C.g gry bio qtz (fspar) granite.  Bedrock.  E.O.H. </t>
  </si>
  <si>
    <t xml:space="preserve">NAV1193</t>
  </si>
  <si>
    <t xml:space="preserve">Brn gritty clay + (mnr rounded qtz lithic frags). </t>
  </si>
  <si>
    <t xml:space="preserve">Gry calcareous (?) clay + (tr rounded qtz + lithic frags). </t>
  </si>
  <si>
    <t xml:space="preserve">Gry calcareous (?) clay + (tr rounded qtz + lithic frags) + ple crm sap clay with (mnr lim mica Sch? frags). </t>
  </si>
  <si>
    <t xml:space="preserve">F.g. gry clay rich bio qtz granite/Sch?  Wthrd bedrock. </t>
  </si>
  <si>
    <t xml:space="preserve">M.g. gry bio qtz fol granite?  Bio-rich strained granite? Bedrock.  E.O.H. </t>
  </si>
  <si>
    <t xml:space="preserve">NAV1194</t>
  </si>
  <si>
    <t xml:space="preserve">M.g. gry clay rich bio qtz granite.  Wthrd bedrock. </t>
  </si>
  <si>
    <t xml:space="preserve">M.g. gry bio qtz (lim)(fspar) granite.  Bedrock.  E.O.H. </t>
  </si>
  <si>
    <t xml:space="preserve">NAV1195</t>
  </si>
  <si>
    <t xml:space="preserve">Brn gritty clay + (tr rounded lim qtz + ferrug lithic frags). </t>
  </si>
  <si>
    <t xml:space="preserve">M.g. clay rich gry bio (lim) qtz (fspar) granite. </t>
  </si>
  <si>
    <t xml:space="preserve">M.g. clay rich gry bio (lim) qtz (fspar) granite.  Bedrock. E.O.H. </t>
  </si>
  <si>
    <t xml:space="preserve">NAV1196</t>
  </si>
  <si>
    <t xml:space="preserve">Brn clay + (c.g. rounded lim qtz + lithic frags). </t>
  </si>
  <si>
    <t xml:space="preserve">C.g. wht clay qtz (mica) granite.  Wthrd bedrock. </t>
  </si>
  <si>
    <t xml:space="preserve">C.g. wht clay qtz (mica) granite.  Wthrd bedrock.  E.O.H. </t>
  </si>
  <si>
    <t xml:space="preserve">NAV1197</t>
  </si>
  <si>
    <t xml:space="preserve">Brn clay + (c.g. rounded lim qtz + ferrug lithic gravel). </t>
  </si>
  <si>
    <t xml:space="preserve">M.g. gry clay qtz bio granite.  Bedrock.  E.O.H. </t>
  </si>
  <si>
    <t xml:space="preserve">NAV1198</t>
  </si>
  <si>
    <t xml:space="preserve">M.g. clay rich gry bio qtz granite.  Wthrd bedrock. </t>
  </si>
  <si>
    <t xml:space="preserve">M.g. clay rich gry bio qtz granite.  Wthrd bedrock.  E.O.H. </t>
  </si>
  <si>
    <t xml:space="preserve">NAV1199</t>
  </si>
  <si>
    <t xml:space="preserve">Wht clay + abund qtz wthrd granite or fault zone. </t>
  </si>
  <si>
    <t xml:space="preserve">Wht clay + abund qtz wthrd granite or fault zone.  Sap.  E.O.H. </t>
  </si>
  <si>
    <t xml:space="preserve">NAV1200</t>
  </si>
  <si>
    <t xml:space="preserve">Brn clay + c.g. rounded lim qtz + lithic frags. </t>
  </si>
  <si>
    <t xml:space="preserve">Wht clay qtz sap, with (tr lim fracts).  Wthrd granite? </t>
  </si>
  <si>
    <t xml:space="preserve">M.g. gry bio qtz clay (fspar) granite.  Wthrd bedrock.  E.O.H. </t>
  </si>
  <si>
    <t xml:space="preserve">NAV1201</t>
  </si>
  <si>
    <t xml:space="preserve">Brn clay + c.g. rounded lim qtz + ferrug lithic gravel.  Hard. Did not reach bedrock.  E.O.H. </t>
  </si>
  <si>
    <t xml:space="preserve">NAV1202</t>
  </si>
  <si>
    <t xml:space="preserve">Ple crm sap clay + qtz wthrd granite. </t>
  </si>
  <si>
    <t xml:space="preserve">M.g tan lim (bio) qtz clay granite. </t>
  </si>
  <si>
    <t xml:space="preserve">M.g. tan lim qtz bio clay (fspar) granite.  E.O.H. </t>
  </si>
  <si>
    <t xml:space="preserve">NAV1203</t>
  </si>
  <si>
    <t xml:space="preserve">M.g. gry bio qtz fspar granite.  Bedrock.  E.O.H. </t>
  </si>
  <si>
    <t xml:space="preserve">NAV1204</t>
  </si>
  <si>
    <t xml:space="preserve">Red aeolian sand + qtz lag + gry bio qtz (lim granite). </t>
  </si>
  <si>
    <t xml:space="preserve">M.g gry bio qtz fspar granite.  Bedrock.  E.O.H. </t>
  </si>
  <si>
    <t xml:space="preserve">NAV1205</t>
  </si>
  <si>
    <t xml:space="preserve">F.g grn-tan chl lim clay sap Sch? + abund chl qtz vn. </t>
  </si>
  <si>
    <t xml:space="preserve">F.g. grn-tan chl lim clay Sch? </t>
  </si>
  <si>
    <t xml:space="preserve">F.g. grn chl epidote qtz Sch + (tr wht qtz vn).  Bedrock.  E.O.H. </t>
  </si>
  <si>
    <t xml:space="preserve">NAV1206</t>
  </si>
  <si>
    <t xml:space="preserve">V.f.g. grn chl-gry chl (bio) qtz ser pel Sch + (tr epidote fracts) + (mnr wht-clear qtz vn). </t>
  </si>
  <si>
    <t xml:space="preserve">V.f.g. gry-grn chl bio qtz ser pel Sch + (tr wht-clear qtz vn). Bedrock.  E.O.H. </t>
  </si>
  <si>
    <t xml:space="preserve">NAV1207</t>
  </si>
  <si>
    <t xml:space="preserve">V.f.g. grn chl bio qtz ser pel? Sch.  Bedrock.  E.O.H. </t>
  </si>
  <si>
    <t xml:space="preserve">NAV1208</t>
  </si>
  <si>
    <t xml:space="preserve">M.g. gry bio qtz (clay) granite.  Bedrock.  E.O.H. </t>
  </si>
  <si>
    <t xml:space="preserve">NAV1209</t>
  </si>
  <si>
    <t xml:space="preserve">M.g. gry-(tan) bio (lim) qtz granite.  Bedrock.  E.O.H. </t>
  </si>
  <si>
    <t xml:space="preserve">NAV1210</t>
  </si>
  <si>
    <t xml:space="preserve">NAV1211</t>
  </si>
  <si>
    <t xml:space="preserve">C.g. gry bio qtz (lim) granite.  Bedrock.  E.O.H. </t>
  </si>
  <si>
    <t xml:space="preserve">NAV1212</t>
  </si>
  <si>
    <t xml:space="preserve">Brn sap clay with (f.g. tan lim Sch frags) + (mnr wht qtz vn). </t>
  </si>
  <si>
    <t xml:space="preserve">V.f.g. fol tan-gry bio lim qtz ser clay pel Sch + (wht-clear lim qtz vn).  Wthrd bedrock.  E.O.H. </t>
  </si>
  <si>
    <t xml:space="preserve">NAV1213</t>
  </si>
  <si>
    <t xml:space="preserve">V.f.g. fol grn chl qtz ser pel Sch with (epidote fracts) + (wht-clear chl qtz vn).  Bedrock.  E.O.H. </t>
  </si>
  <si>
    <t xml:space="preserve">NAV1214</t>
  </si>
  <si>
    <t xml:space="preserve">M.g. gry bio qtz (fspar) granite.  Bedrock.  E.O.H. </t>
  </si>
  <si>
    <t xml:space="preserve">NAV1215</t>
  </si>
  <si>
    <t xml:space="preserve">C.g. gry bio (lim) qtz granite + (wht-clear qtz vn).  Very hard.  Tr bit contam in VBCL.  Bedrock.  E.O.H. </t>
  </si>
  <si>
    <t xml:space="preserve">NAV1216</t>
  </si>
  <si>
    <t xml:space="preserve">M.g. tan lim bio qtz granite.  Wthrd bedrock.  E.O.H. </t>
  </si>
  <si>
    <t xml:space="preserve">NAV1217</t>
  </si>
  <si>
    <t xml:space="preserve">NAV1218</t>
  </si>
  <si>
    <t xml:space="preserve">NAV1219</t>
  </si>
  <si>
    <t xml:space="preserve">Red aeolian sand + wht qtz lag + (c.g. rounded lim Sch + qtz gravel) + (mnr calcrete). </t>
  </si>
  <si>
    <t xml:space="preserve">Brn lim sap clay + (mnr lim Sch frags). </t>
  </si>
  <si>
    <t xml:space="preserve">Brn lim sap clay + (mnr lim Sch frags) + (mnr wht-clear qtz vn). </t>
  </si>
  <si>
    <t xml:space="preserve">Brn lim clay + (mnr lim Sch frags).  Sap. </t>
  </si>
  <si>
    <t xml:space="preserve">Brn-tan lim sap clay + (tr lim Sch frags).  Wthrd Sch?  Sap. E.O.H. </t>
  </si>
  <si>
    <t xml:space="preserve">NAV1220</t>
  </si>
  <si>
    <t xml:space="preserve">V.f.g. fol tan-gry lim qtz ser Sch + abund lim qtz vn.  Sap. </t>
  </si>
  <si>
    <t xml:space="preserve">Ple sap clay with (gry-tan lim qtz ser Sch frags). </t>
  </si>
  <si>
    <t xml:space="preserve">V.f.g. fol gry-tan lim qtz ser pel Sch + wht lim qtz vn. Bedrock.  E.O.H. </t>
  </si>
  <si>
    <t xml:space="preserve">NAV1221</t>
  </si>
  <si>
    <t xml:space="preserve">Red aeolian sand + brn clay with (mnr carb) + (tr Sch frags). </t>
  </si>
  <si>
    <t xml:space="preserve">Brn-grn sap clay with (mnr Sch frags). </t>
  </si>
  <si>
    <t xml:space="preserve">V.f.g. grn chl (lim) qtz ser pel(?) Sch + (tr wht-clear lim qtz vn).  Bedrock.  E.O.H. </t>
  </si>
  <si>
    <t xml:space="preserve">NAV1222</t>
  </si>
  <si>
    <t xml:space="preserve">V.f.g. grn chl qtz ser Sch + (mnr wht-clear qtz vn). </t>
  </si>
  <si>
    <t xml:space="preserve">V.f.g. grn chl qtz ser Sch + (mnr wht-clear qtz vn) + (mnr epidote fracts).  Bedrock.  E.O.H. </t>
  </si>
  <si>
    <t xml:space="preserve">NAV1223</t>
  </si>
  <si>
    <t xml:space="preserve">M.g. to c.g. gry bio (lim) qtz (fspar) granite.  Bedrock.  E.O.H. </t>
  </si>
  <si>
    <t xml:space="preserve">NAV1224</t>
  </si>
  <si>
    <t xml:space="preserve">C.g. gry bio qtz granite + (tr wht qtz vn).  Bedrock.  E.O.H. </t>
  </si>
  <si>
    <t xml:space="preserve">NAV1225</t>
  </si>
  <si>
    <t xml:space="preserve">V.f.g. grn chl qtz psammitic? Sch.  Bedrock.  E.O.H. </t>
  </si>
  <si>
    <t xml:space="preserve">NAV1226</t>
  </si>
  <si>
    <t xml:space="preserve">V.f.g. grn chl clay qtz sap Sch, carb in part + wht-clear lim qtz vn. </t>
  </si>
  <si>
    <t xml:space="preserve">V.f.g. grn chl qtz ser Sch + (grn-brn sap clay) + (tr wht qtz vn).  Sap bedrock.  E.O.H. </t>
  </si>
  <si>
    <t xml:space="preserve">NAV1227</t>
  </si>
  <si>
    <t xml:space="preserve">V.f.g. fol gry-grn (chl) qtz ser pel Sch, (lim in part) + (mnr wht-clear qtz vn).  Sap bedrock.  E.O.H. </t>
  </si>
  <si>
    <t xml:space="preserve">NAV1228</t>
  </si>
  <si>
    <t xml:space="preserve">F.g. fol tan-gry bio lim qtz (fspar) granite?  Gnessic. Wthrd bedrock.  E.O.H. </t>
  </si>
  <si>
    <t xml:space="preserve">NAV1229</t>
  </si>
  <si>
    <t xml:space="preserve">V.f.g. tan-gry bio lim qtz Sch? or wthrd granite? Sap. </t>
  </si>
  <si>
    <t xml:space="preserve">F.g. tan lim qtz bio (fspar) gneissic granite.  Wthrd bedrock. E.O.H. </t>
  </si>
  <si>
    <t xml:space="preserve">NAV1261</t>
  </si>
  <si>
    <t xml:space="preserve">C.g. gry bio (lim) q fspar gnt + (mnr wht qV).  Bedrock.  E.O.H. </t>
  </si>
  <si>
    <t xml:space="preserve">NAV1262</t>
  </si>
  <si>
    <t xml:space="preserve">F.g. grn chl q ser psamm Sch + (wht-clr q lim epidote vn). Bedrock.  E.O.H. </t>
  </si>
  <si>
    <t xml:space="preserve">NAV1263</t>
  </si>
  <si>
    <t xml:space="preserve">Red aeol sand + sheetwash alluv. </t>
  </si>
  <si>
    <t xml:space="preserve">F.g. grn chl q ser Sch + abund grn sap cly. </t>
  </si>
  <si>
    <t xml:space="preserve">F.g. grn chl cly q psamm Sch + (wht-clr chl epidote qV). Bedrock. E.O.H. </t>
  </si>
  <si>
    <t xml:space="preserve">NAV1264</t>
  </si>
  <si>
    <t xml:space="preserve">V.f.g. fol grn chl q ser pelitic Sch + (wht-clr chl qV). Bedrock. E.O.H. </t>
  </si>
  <si>
    <t xml:space="preserve">NAV1265</t>
  </si>
  <si>
    <t xml:space="preserve">Red aeol sand + abund q lag. </t>
  </si>
  <si>
    <t xml:space="preserve">F.g. fol grn-gry chl bio (lim) psamm Sch + (mnr wht-clr lim qV). Bedrock.  Contact with gnt exposed, approx 10m to South.  E.O.H. </t>
  </si>
  <si>
    <t xml:space="preserve">NAV1266</t>
  </si>
  <si>
    <t xml:space="preserve">C.g. gry bio q fspar (lim) gnt.  Bedrock.  E.O.H. </t>
  </si>
  <si>
    <t xml:space="preserve">NAV1267</t>
  </si>
  <si>
    <t xml:space="preserve">C.g. gry bio q fspar gnt.  Bedrock.  E.O.H. </t>
  </si>
  <si>
    <t xml:space="preserve">NAV1268</t>
  </si>
  <si>
    <t xml:space="preserve">V.c.g. gry bio musc q fspar gnt (poss peg).  Bedrock.  E.O.H. </t>
  </si>
  <si>
    <t xml:space="preserve">NAV1269</t>
  </si>
  <si>
    <t xml:space="preserve">V.f.g. fol grn chl q ser pelitic Sch + (tr wht qV).  Bedrock. E.O.H. </t>
  </si>
  <si>
    <t xml:space="preserve">NAV1270</t>
  </si>
  <si>
    <t xml:space="preserve">V.f.g. fol (shrd?) grn chl q ser pelitic Sch, (mnr bio in part) + (tr wht-clr lim q epidote vn).  Bedrock.  E.O.H. </t>
  </si>
  <si>
    <t xml:space="preserve">NAV1271</t>
  </si>
  <si>
    <t xml:space="preserve">F.g. grn chl bio q ser psamm Sch + abund wht qV.  Bedrock. E.O.H. </t>
  </si>
  <si>
    <t xml:space="preserve">NAV1272</t>
  </si>
  <si>
    <t xml:space="preserve">F.g. grn chl q ser psamm Sch + (tr Mn) + (tr epidote vn) + (tr wht-clr qV).  Hard.  Bedrock.  E.O.H. </t>
  </si>
  <si>
    <t xml:space="preserve">NAV1273</t>
  </si>
  <si>
    <t xml:space="preserve">NAV1274</t>
  </si>
  <si>
    <t xml:space="preserve">C.g. gry bio q fspar gnt + (mnr cly).  Bedrock.  E.O.H. </t>
  </si>
  <si>
    <t xml:space="preserve">NAV1275</t>
  </si>
  <si>
    <t xml:space="preserve">Red aeol sand + q Sch lag + (m.g. grn-gry Sch). </t>
  </si>
  <si>
    <t xml:space="preserve">F.g. grn-gry bio (chl) q ser (lim) psamm Sch + (mnr wht-clr lim epidote qV).  Bedrock.  E.O.H. </t>
  </si>
  <si>
    <t xml:space="preserve">NAV1276</t>
  </si>
  <si>
    <t xml:space="preserve">V.f.g. grn chl q ser psamm Sch with (thin epidote vnlets). Bedrock.  E.O.H. </t>
  </si>
  <si>
    <t xml:space="preserve">NAV1277</t>
  </si>
  <si>
    <t xml:space="preserve">V.f.g. grn-tan-gry chl bio lim (cly) q epidote psamm Sch + (tr clr qV).  Bedrock.  E.O.H. </t>
  </si>
  <si>
    <t xml:space="preserve">NAV1278</t>
  </si>
  <si>
    <t xml:space="preserve">V.f.g. fol sap cly-rich chl Sch. </t>
  </si>
  <si>
    <t xml:space="preserve">V.f.g. grn sap cly with (mnr chl Sch frags).  Sap bedrock. E.O.H. </t>
  </si>
  <si>
    <t xml:space="preserve">NAV1279</t>
  </si>
  <si>
    <t xml:space="preserve">F.g. gry bio q ser psamm Sch + (tr wht lim qV).  Bedrock.  E.O.H. </t>
  </si>
  <si>
    <t xml:space="preserve">NAV1280</t>
  </si>
  <si>
    <t xml:space="preserve">C.g. gry-(tan) bio (lim) q fspar gnt.  Hard.  Bedrock. Bit contam.  E.O.H. </t>
  </si>
  <si>
    <t xml:space="preserve">NAV1281</t>
  </si>
  <si>
    <t xml:space="preserve">NAV1282</t>
  </si>
  <si>
    <t xml:space="preserve">V.f.g. fol (shrd?) grn-tan chl lim q ser Sch + sap cly + (mnr wht qV). </t>
  </si>
  <si>
    <t xml:space="preserve">V.f.g. fol grn chl q ser pelitic Sch + (mnr wht-clr epidote qV). Bedrock.  E.O.H. </t>
  </si>
  <si>
    <t xml:space="preserve">NAV1283</t>
  </si>
  <si>
    <t xml:space="preserve">Red aeol sand + (wht q lag). </t>
  </si>
  <si>
    <t xml:space="preserve">F.g. gry-grn chl (bio) q ser psamm Sch + (tr wht q epidote vn). Bedrock.  E.O.H. </t>
  </si>
  <si>
    <t xml:space="preserve">NAV1311</t>
  </si>
  <si>
    <t xml:space="preserve">F.g. gry bio q ser psamm Sch + (wht qV).  Bedrock.  E.O.H. </t>
  </si>
  <si>
    <t xml:space="preserve">NAV1312</t>
  </si>
  <si>
    <t xml:space="preserve">C.g. tan lim q bio fspar cly gnt.  Wthrd bedrock.  E.O.H. </t>
  </si>
  <si>
    <t xml:space="preserve">NAV1313</t>
  </si>
  <si>
    <t xml:space="preserve">NBRB001</t>
  </si>
  <si>
    <t xml:space="preserve">Osn Olg</t>
  </si>
  <si>
    <t xml:space="preserve">gos</t>
  </si>
  <si>
    <t xml:space="preserve">qz cy he acy</t>
  </si>
  <si>
    <t xml:space="preserve">OR5</t>
  </si>
  <si>
    <t xml:space="preserve">Olg Rvq</t>
  </si>
  <si>
    <t xml:space="preserve">gos res</t>
  </si>
  <si>
    <t xml:space="preserve">2vqz</t>
  </si>
  <si>
    <t xml:space="preserve">2-3m 60% Olg 40% Rvq 3-4m 60% Rvq 40% Olg </t>
  </si>
  <si>
    <t xml:space="preserve">Gdl</t>
  </si>
  <si>
    <t xml:space="preserve">gzf sch-clv</t>
  </si>
  <si>
    <t xml:space="preserve">qz hb cy he acy</t>
  </si>
  <si>
    <t xml:space="preserve">GA8</t>
  </si>
  <si>
    <t xml:space="preserve">Sch in part, sls </t>
  </si>
  <si>
    <t xml:space="preserve">Bow, Sch in part, sls </t>
  </si>
  <si>
    <t xml:space="preserve">J</t>
  </si>
  <si>
    <t xml:space="preserve">qz hb cy po acy</t>
  </si>
  <si>
    <t xml:space="preserve">3vqz-vst</t>
  </si>
  <si>
    <t xml:space="preserve">Box, Sch in part, sls 5305408 = Std    AU (PM204) 1.59 : (MS587) AG 1.0 : AS 399 : BI 0.2 : CO 50.7 : CU 169 : NI 218 : PB 22 : SB 0.4 : U 2.9 : W 7.7 : ZN 222 </t>
  </si>
  <si>
    <t xml:space="preserve">F</t>
  </si>
  <si>
    <t xml:space="preserve">qz fx hb 3poacl</t>
  </si>
  <si>
    <t xml:space="preserve">Sch in part, sls.              E.O.H. </t>
  </si>
  <si>
    <t xml:space="preserve">NBRB002</t>
  </si>
  <si>
    <t xml:space="preserve">Osn Olg Rvq</t>
  </si>
  <si>
    <t xml:space="preserve">90% Olg, 10% Rvq </t>
  </si>
  <si>
    <t xml:space="preserve">60% Olg, 40% Rvq </t>
  </si>
  <si>
    <t xml:space="preserve">gzf gos</t>
  </si>
  <si>
    <t xml:space="preserve">qz cy he acyacl</t>
  </si>
  <si>
    <t xml:space="preserve">Mph</t>
  </si>
  <si>
    <t xml:space="preserve">gzv clv</t>
  </si>
  <si>
    <t xml:space="preserve">cy &lt;he acy acl</t>
  </si>
  <si>
    <t xml:space="preserve">3vqz</t>
  </si>
  <si>
    <t xml:space="preserve">GA9</t>
  </si>
  <si>
    <t xml:space="preserve">gzf</t>
  </si>
  <si>
    <t xml:space="preserve">1vqz</t>
  </si>
  <si>
    <t xml:space="preserve">+ 10% A9 Mph </t>
  </si>
  <si>
    <t xml:space="preserve">gzf clv</t>
  </si>
  <si>
    <t xml:space="preserve">qz cy &lt;he acy</t>
  </si>
  <si>
    <t xml:space="preserve">Bow, + 10% A9 Mph </t>
  </si>
  <si>
    <t xml:space="preserve">Water </t>
  </si>
  <si>
    <t xml:space="preserve">qz fx hb 2poacl</t>
  </si>
  <si>
    <t xml:space="preserve">2vqz-vst</t>
  </si>
  <si>
    <t xml:space="preserve">Box, vqz has acl-aep </t>
  </si>
  <si>
    <t xml:space="preserve">Vqz has acl-aep </t>
  </si>
  <si>
    <t xml:space="preserve">qz fx hb 1poacl</t>
  </si>
  <si>
    <t xml:space="preserve">Sch in part, rare sls </t>
  </si>
  <si>
    <t xml:space="preserve">qz fx hb 1po</t>
  </si>
  <si>
    <t xml:space="preserve">1vqz-vst</t>
  </si>
  <si>
    <t xml:space="preserve">sr 1po acl asr</t>
  </si>
  <si>
    <t xml:space="preserve">gzf chl-clv</t>
  </si>
  <si>
    <t xml:space="preserve">+ 20% GA9 Mph </t>
  </si>
  <si>
    <t xml:space="preserve">Sch in part, rare sls 5305460 = Std   (PM204) AU 0.495 : (MS587) AG 0.7 : AS 129 : CI &lt;0.2 : CO 22.0 : CU 64 : NI 109 : PB 15 : SB 0.5 : U 2.5 : W 2.8 : ZN 106 </t>
  </si>
  <si>
    <t xml:space="preserve">Sch in part, rare sls.            E.O.H. </t>
  </si>
  <si>
    <t xml:space="preserve">NBRB003</t>
  </si>
  <si>
    <t xml:space="preserve">Osa Olg</t>
  </si>
  <si>
    <t xml:space="preserve">Osa Olg Occ Gdl</t>
  </si>
  <si>
    <t xml:space="preserve">gos ctg</t>
  </si>
  <si>
    <t xml:space="preserve">qz cy he cb acy</t>
  </si>
  <si>
    <t xml:space="preserve">AG8</t>
  </si>
  <si>
    <t xml:space="preserve">gos sch-clv</t>
  </si>
  <si>
    <t xml:space="preserve">qz cy he 1poacy</t>
  </si>
  <si>
    <t xml:space="preserve">Bow, Sch in part </t>
  </si>
  <si>
    <t xml:space="preserve">Sch in part </t>
  </si>
  <si>
    <t xml:space="preserve">gzf sch</t>
  </si>
  <si>
    <t xml:space="preserve">qz fx 1po acl</t>
  </si>
  <si>
    <t xml:space="preserve">Box, Sch in part </t>
  </si>
  <si>
    <t xml:space="preserve">Sch in part 5305499 = Std   (PM204) AU 0.002 : (MS587) AG 0.2 : AS 10 : BI &lt;0.2 : CO 8.5 : CU 17 : NI 65 : PB 10 : SB 0.5 : U 2.3 : W 0.9 : ZN 53 </t>
  </si>
  <si>
    <t xml:space="preserve">qz fx 3po acl</t>
  </si>
  <si>
    <t xml:space="preserve">qz fx 2po acl</t>
  </si>
  <si>
    <t xml:space="preserve">Sch in part.            E.O.H. </t>
  </si>
  <si>
    <t xml:space="preserve">NBRB004</t>
  </si>
  <si>
    <t xml:space="preserve">Vqz Olg Osn</t>
  </si>
  <si>
    <t xml:space="preserve">gos mas</t>
  </si>
  <si>
    <t xml:space="preserve">5vqz</t>
  </si>
  <si>
    <t xml:space="preserve">Vqz Olg Ocy</t>
  </si>
  <si>
    <t xml:space="preserve">5O</t>
  </si>
  <si>
    <t xml:space="preserve">+ 10% W vqz </t>
  </si>
  <si>
    <t xml:space="preserve">Olg</t>
  </si>
  <si>
    <t xml:space="preserve">cy he acy</t>
  </si>
  <si>
    <t xml:space="preserve">8R</t>
  </si>
  <si>
    <t xml:space="preserve">Qz-Olg</t>
  </si>
  <si>
    <t xml:space="preserve">gos lch</t>
  </si>
  <si>
    <t xml:space="preserve">+ 5% 5O Ocy </t>
  </si>
  <si>
    <t xml:space="preserve">10-11m + 5% 5O Ocy 11-12m + 10% AG8 Gdl </t>
  </si>
  <si>
    <t xml:space="preserve">Qz-Olg Ocy</t>
  </si>
  <si>
    <t xml:space="preserve">12-13m + 30% AG8 Gdl 13-14m Lag R8 </t>
  </si>
  <si>
    <t xml:space="preserve">Ocy Olg</t>
  </si>
  <si>
    <t xml:space="preserve">Lat R8 </t>
  </si>
  <si>
    <t xml:space="preserve">Ocy Olg Gdl</t>
  </si>
  <si>
    <t xml:space="preserve">gos lch gzf mas</t>
  </si>
  <si>
    <t xml:space="preserve">G1 AG8</t>
  </si>
  <si>
    <t xml:space="preserve">18-19m Lag R8 19-20m + 5% W Occ </t>
  </si>
  <si>
    <t xml:space="preserve">gzf mas</t>
  </si>
  <si>
    <t xml:space="preserve">+ 5% W Occ </t>
  </si>
  <si>
    <t xml:space="preserve">qz hb he acl</t>
  </si>
  <si>
    <t xml:space="preserve">Bow 5305552 = Std    (PM204) AU 1.98 : (MS587) AG 1.4 : AS 444 : BI 0.2 : CO 54.7 : CU 185 : NI 245 : PB 20 : SB 0.3 : U 2.8 : W 7.8 : ZN 245 </t>
  </si>
  <si>
    <t xml:space="preserve"> </t>
  </si>
  <si>
    <t xml:space="preserve">qz hb he 1poacl</t>
  </si>
  <si>
    <t xml:space="preserve">Box </t>
  </si>
  <si>
    <t xml:space="preserve">qz hb 1po acl</t>
  </si>
  <si>
    <t xml:space="preserve">NBV001</t>
  </si>
  <si>
    <t xml:space="preserve">Brn-ornge qtz sand + Fe qtz </t>
  </si>
  <si>
    <t xml:space="preserve">Tan-wht ind cly + wht-Fe qtz + wthrd, mas, gzf, ornge-red Ssn </t>
  </si>
  <si>
    <t xml:space="preserve">Wthrd, mas, gzf, lt tan-brn Ssn + clr qtz vns + mnr li altn </t>
  </si>
  <si>
    <t xml:space="preserve">Wsl, mas, gzf, lt to med khaki-grn, micaceous Ssn + clr qtz </t>
  </si>
  <si>
    <t xml:space="preserve">Wsl, gzf, med khaki-gry, micaceous Msc(?) </t>
  </si>
  <si>
    <t xml:space="preserve">Wsl, gzf, med khaki-gry, micaceous Msc(?) + 30% qtz vns. E.O.H. </t>
  </si>
  <si>
    <t xml:space="preserve">NBV002</t>
  </si>
  <si>
    <t xml:space="preserve">Wthrd, med red Ssn Ocl + 25% wht-crm qtz grains </t>
  </si>
  <si>
    <t xml:space="preserve">Wthrd, lt khaki-grn Gdl with lt altn </t>
  </si>
  <si>
    <t xml:space="preserve">Med gry spotted soft cly </t>
  </si>
  <si>
    <t xml:space="preserve">Wthrd, mas, gzf, dk gry Gdl + cly zones. </t>
  </si>
  <si>
    <t xml:space="preserve">Wthrd, mas, gzf, dk gry Gdl + cly zones.              E.O.H. </t>
  </si>
  <si>
    <t xml:space="preserve">NBV003</t>
  </si>
  <si>
    <t xml:space="preserve">Wthrd, med red Ssn Ocl + 10% wht qtz </t>
  </si>
  <si>
    <t xml:space="preserve">Wthrd, med red Ssn Ocl + 10% wth qtz.           E.O.H. </t>
  </si>
  <si>
    <t xml:space="preserve">NBV004</t>
  </si>
  <si>
    <t xml:space="preserve">Red sandy soil + smokey &amp; wht qtz </t>
  </si>
  <si>
    <t xml:space="preserve">Wthrd, gzf, crmy decomposed Ggt </t>
  </si>
  <si>
    <t xml:space="preserve">Wthrd, gzf, crmy decomposed Ggt.            E.O.H. </t>
  </si>
  <si>
    <t xml:space="preserve">NBV005</t>
  </si>
  <si>
    <t xml:space="preserve">Wthrd, mas, gzf, lt-med red-ornge Fe Ssn </t>
  </si>
  <si>
    <t xml:space="preserve">Wthrd, mas, gzf, lt gry Ssn + 5% qtz </t>
  </si>
  <si>
    <t xml:space="preserve">Lt gry soft cly </t>
  </si>
  <si>
    <t xml:space="preserve">Wthrd, mas, gzf, lt gry Ssn + 5% qtz &amp; li altn </t>
  </si>
  <si>
    <t xml:space="preserve">Lt gry soft cly.  Damp.                  E.O.H. </t>
  </si>
  <si>
    <t xml:space="preserve">NBV006</t>
  </si>
  <si>
    <t xml:space="preserve">Lt-med red-brn sandy soil + 10% qtz frags </t>
  </si>
  <si>
    <t xml:space="preserve">Wthrd, mas, gzf, lt-med red-brn qtz Ssn </t>
  </si>
  <si>
    <t xml:space="preserve">Wthrd, mas, gzf, lt-med red-brn qtz Ssn.  Damp.          E.O.H. </t>
  </si>
  <si>
    <t xml:space="preserve">NBV007</t>
  </si>
  <si>
    <t xml:space="preserve">Wthrd, mas, gzf, Fe stained, qtz Ssn </t>
  </si>
  <si>
    <t xml:space="preserve">Wthrd, mas, gzf, Fe stained, qtz Ssn.          E.O.H. </t>
  </si>
  <si>
    <t xml:space="preserve">NBV008</t>
  </si>
  <si>
    <t xml:space="preserve">Wthrd, mas, gzf, lt-med red-brn Ssn + 35% qtz </t>
  </si>
  <si>
    <t xml:space="preserve">As above, but lt yell-tan &amp; more soft cly </t>
  </si>
  <si>
    <t xml:space="preserve">Clr qtz + soft gry cly </t>
  </si>
  <si>
    <t xml:space="preserve">Clr qtz + soft gry cly + mnr frs, micaceous, fol, blk Msc </t>
  </si>
  <si>
    <t xml:space="preserve">Frs, micaceous fol, blk Msc + clr qtz </t>
  </si>
  <si>
    <t xml:space="preserve">Wthrd, mas, gzf, lt gry decomposed Ggt (?) </t>
  </si>
  <si>
    <t xml:space="preserve">Wthrd, mas, gzf, lt gry decomposed Ggt(?) - No more rods, hole abandoned.            E.O.H. </t>
  </si>
  <si>
    <t xml:space="preserve">NBV009</t>
  </si>
  <si>
    <t xml:space="preserve">Wthrd, mas, gzf, lt-med ornge-red qtz Ssn + 10% wht qtz </t>
  </si>
  <si>
    <t xml:space="preserve">Wthrd, mas, gzf, sil, lt gry Ggt (?) + clr qtz </t>
  </si>
  <si>
    <t xml:space="preserve">Wsl, mas, gzf, lt gry Ggt with cl-ep altn </t>
  </si>
  <si>
    <t xml:space="preserve">Wsl, mas, gzf, lt gry Ggt with cl-ep altn.  Damp.         E.O.H. </t>
  </si>
  <si>
    <t xml:space="preserve">NBV010</t>
  </si>
  <si>
    <t xml:space="preserve">Med red cly + clr qtz frags </t>
  </si>
  <si>
    <t xml:space="preserve">Wthrd, mas, gzf, lt-med red-gry qtz Ssn + 10% wht-clr qtz </t>
  </si>
  <si>
    <t xml:space="preserve">Wsl, mas, gzf, lt gry Ggt </t>
  </si>
  <si>
    <t xml:space="preserve">Wsl, mas, gzf, lt gry Ggt.   Damp.                 E.O.H. </t>
  </si>
  <si>
    <t xml:space="preserve">NBV011</t>
  </si>
  <si>
    <t xml:space="preserve">Wthrd, mas, gzf, lt-med red-ornge, sil Sqt + rare wht qtz </t>
  </si>
  <si>
    <t xml:space="preserve">Wthrd, mas, gzf, lt-med red-pnk, sil Sqt + rare wht qtz </t>
  </si>
  <si>
    <t xml:space="preserve">Wthrd, mas, gzf, lt-med red-pnk, sil Sqt + rare wht qtz. E.O.H. </t>
  </si>
  <si>
    <t xml:space="preserve">NBV012</t>
  </si>
  <si>
    <t xml:space="preserve">Wthrd, mas, gzf, lt-med red-yell-gry, sil Sqt + rare wht qtz </t>
  </si>
  <si>
    <t xml:space="preserve">Wthrd, mas, gzf, lt-med red-yell-gry, sil Sqt + rare wht qtz. Damp.             E.O.H. </t>
  </si>
  <si>
    <t xml:space="preserve">NBV013</t>
  </si>
  <si>
    <t xml:space="preserve">Wthrd, mas, gzf, lt-med red-ornge, sil Sqt </t>
  </si>
  <si>
    <t xml:space="preserve">Wthrd, mas, gzf, lt gry Ggt with Fe altn </t>
  </si>
  <si>
    <t xml:space="preserve">Wthrd, mas, gzf, lt gry Ggt with Fe altn.               E.O.H. </t>
  </si>
  <si>
    <t xml:space="preserve">NBV014</t>
  </si>
  <si>
    <t xml:space="preserve">Wthrd, mas, gzf, sil, lt-med red-ornge Sqt </t>
  </si>
  <si>
    <t xml:space="preserve">Lt ornge-gry soft cly + 10% clr qtz </t>
  </si>
  <si>
    <t xml:space="preserve">Wthrd, mas, gzf, lt gry Ggt + 15% clr qtz </t>
  </si>
  <si>
    <t xml:space="preserve">Wthrd, mas, gzf, lt gry Ggt + 15% clr qtz.              E.O.H. </t>
  </si>
  <si>
    <t xml:space="preserve">NBV015</t>
  </si>
  <si>
    <t xml:space="preserve">Med brn-red qtz sand + cly </t>
  </si>
  <si>
    <t xml:space="preserve">Lt red cly </t>
  </si>
  <si>
    <t xml:space="preserve">Lt yell-tan cly </t>
  </si>
  <si>
    <t xml:space="preserve">Wthrd, mas, gzf, lt crm-wht Ggt + cly </t>
  </si>
  <si>
    <t xml:space="preserve">Wthrd, mas, gzf, lt yell Ssl + Ggt (as above) </t>
  </si>
  <si>
    <t xml:space="preserve">Wthrd, mas, gzf, lt yell Ssl + Ggt (as above).  Water - hole abandoned.             E.O.H. </t>
  </si>
  <si>
    <t xml:space="preserve">NBV016</t>
  </si>
  <si>
    <t xml:space="preserve">Lt-med red-brn sandy soil + mnr clr qtz </t>
  </si>
  <si>
    <t xml:space="preserve">Wthrd, mas, gzf, lt brn qtz Ssn + 10% clr qtz + med brn cly </t>
  </si>
  <si>
    <t xml:space="preserve">Wthrd, mas, gzf, dk gry-grn Gdl with cl-ep altn </t>
  </si>
  <si>
    <t xml:space="preserve">Wthrd, mas, gzf, dk gry-grn Gdl with cl-ep altn.          E.O.H. </t>
  </si>
  <si>
    <t xml:space="preserve">NBV017</t>
  </si>
  <si>
    <t xml:space="preserve">Lt-med red-brn sandy soil + rare clr-Fe qtz </t>
  </si>
  <si>
    <t xml:space="preserve">Med brn soft cly + 10% clr qtz </t>
  </si>
  <si>
    <t xml:space="preserve">Wthrd, mas, gzf, dk gry Gdl with Fe &amp; cl-ep altn + 10% clr qtz + med grn soft cly </t>
  </si>
  <si>
    <t xml:space="preserve">NBV018</t>
  </si>
  <si>
    <t xml:space="preserve">Med red sandy soil + clr qtz + cly </t>
  </si>
  <si>
    <t xml:space="preserve">Med red-brn soft cly </t>
  </si>
  <si>
    <t xml:space="preserve">Wthrd, mas, gzf, lt gry-grn Ggt with Fe &amp; cl-ep altn + 10% clr- wht qtz </t>
  </si>
  <si>
    <t xml:space="preserve">Wthrd, mas, gzf, lt gry-grn Ggt with Fe &amp; cl-ep altn + 10% clr- wht qtz.                E.O.H. </t>
  </si>
  <si>
    <t xml:space="preserve">NBV019</t>
  </si>
  <si>
    <t xml:space="preserve">Med red-brn sandy soil + 5% wht qtz </t>
  </si>
  <si>
    <t xml:space="preserve">Wthrd, mas, gzf, lt gry-yell Gpg + 10% clr qtz </t>
  </si>
  <si>
    <t xml:space="preserve">Wthrd, mas, gzf, lt gry-yell Gpg + 10% clr qtz.           E.O.H. </t>
  </si>
  <si>
    <t xml:space="preserve">NBV020</t>
  </si>
  <si>
    <t xml:space="preserve">Med red-brn sandy soil + wht-clr qtz </t>
  </si>
  <si>
    <t xml:space="preserve">Wthrd, mas, gzf, wht Gpg/Glg with Fe altn </t>
  </si>
  <si>
    <t xml:space="preserve">Wthrd, mas, gzf, wht Gpg/Glg with Fe altn.              E.O.H. </t>
  </si>
  <si>
    <t xml:space="preserve">NBV021</t>
  </si>
  <si>
    <t xml:space="preserve">Lt-med red-brn sandy soil + 10% clr-wht qtz </t>
  </si>
  <si>
    <t xml:space="preserve">Wthrd, mas, gzf, sil, med brn qtz Ssn + 20% clr qtz </t>
  </si>
  <si>
    <t xml:space="preserve">Wthrd, mas, gzf, wht Gpg/Glg with tourmaline </t>
  </si>
  <si>
    <t xml:space="preserve">Wthrd, mas, gzf, wht Gpg/Glg with tourmaline.            E.O.H. </t>
  </si>
  <si>
    <t xml:space="preserve">NBV022</t>
  </si>
  <si>
    <t xml:space="preserve">Med red-brn sandy soil + wht qtz </t>
  </si>
  <si>
    <t xml:space="preserve">Wthrd, mas, gzf, lt-med gry Gdl with Fe altn + 2% wht qtz </t>
  </si>
  <si>
    <t xml:space="preserve">Wthrd, mas, gzf, lt-med gry Gdl with Fe altn + 2% wht qtz. E.O.H. </t>
  </si>
  <si>
    <t xml:space="preserve">NBV023</t>
  </si>
  <si>
    <t xml:space="preserve">Med red-brn clyey soil + 35% clr-wht qtz </t>
  </si>
  <si>
    <t xml:space="preserve">Dk red clr-wht qtz + 10% med red soft cly </t>
  </si>
  <si>
    <t xml:space="preserve">Wthrd, mas, gzf, lt gry Ggt with Fe altn + 10% wht qtz </t>
  </si>
  <si>
    <t xml:space="preserve">Wthrd, mas, gzf, lt gry Ggt with Fe altn + 10% wht qtz. E.O.H. </t>
  </si>
  <si>
    <t xml:space="preserve">NBV024</t>
  </si>
  <si>
    <t xml:space="preserve">Med red-brn sandy-clyey soil + wht qtz </t>
  </si>
  <si>
    <t xml:space="preserve">Wthrd, mas, gzf, lt ornge-tan-gry Ggt with Fe altn + 10% wht qtz </t>
  </si>
  <si>
    <t xml:space="preserve">Wthrd, mas, gzf, lt ornge-tan-gry Ggt with Fe altn + 10% wht qtz. E.O.H. </t>
  </si>
  <si>
    <t xml:space="preserve">NBV025</t>
  </si>
  <si>
    <t xml:space="preserve">Med red-brn sandy soil + 10% wht qtz </t>
  </si>
  <si>
    <t xml:space="preserve">NBV026</t>
  </si>
  <si>
    <t xml:space="preserve">Med red-brn sandy soil + 10% wht-clr qtz </t>
  </si>
  <si>
    <t xml:space="preserve">Wthrd, mas, gzf, lt ornge-tan-gry qtz Ssn with Fe altn + 15% wht-clr qtz </t>
  </si>
  <si>
    <t xml:space="preserve">Wthrd, mas, gzf, lt gry qtz Ssn with Fe altn + 5% wht-clr qtz </t>
  </si>
  <si>
    <t xml:space="preserve">Wthrd, mas, gzf, lt gry qtz Ssn with Fe altn + 5% wht-clr qtz. E.O.H. </t>
  </si>
  <si>
    <t xml:space="preserve">NBV027</t>
  </si>
  <si>
    <t xml:space="preserve">Med red-brn sandy soil + 10% wht qtz + wthrd, mas, gzf, med red qtz Ssn </t>
  </si>
  <si>
    <t xml:space="preserve">Wthrd, mas, gzf, med red qtz Ssn + wthrd, mas, gzf, lt gry qtz Ssn </t>
  </si>
  <si>
    <t xml:space="preserve">Wthrd, mas, gzf, lt qtz Ssn + 35% clr-wht qtz + Wsl, mas, gzf, dk gry, micaceous Msc(?) with Fe altn. </t>
  </si>
  <si>
    <t xml:space="preserve">Wthrd, mas, gzf, lt qtz Ssn + 35% clr-wht qtz + Wsl, mas, gzf, dk gry, micaceous Msc(?) with Fe altn.                   E.O.H. </t>
  </si>
  <si>
    <t xml:space="preserve">NBV028</t>
  </si>
  <si>
    <t xml:space="preserve">Lt-med clyey sandy soil + 15% wht qtz + wthrd, mas, gzf, med red qtz Ssn. </t>
  </si>
  <si>
    <t xml:space="preserve">Wthrd, mas, gzf, med gry-tan qtz Ssn + 60% clr-wht qtz </t>
  </si>
  <si>
    <t xml:space="preserve">Wthrd, mas, gzf, med gry-tan qtz Ssn + 60% clr-wht qtz. E.O.H. </t>
  </si>
  <si>
    <t xml:space="preserve">NBV029</t>
  </si>
  <si>
    <t xml:space="preserve">Lt-med red-brn clyey sandy soil + 10% wht qtz + 25% clr qtz + wthrd, mas, gzf, med red qtz Ssn </t>
  </si>
  <si>
    <t xml:space="preserve">Wthrd, mas, gzf, lt-med gry, micaceous Msc with Fe altn + 75% clr-wht qtz. </t>
  </si>
  <si>
    <t xml:space="preserve">Wthrd, mas, gzf, lt-med gry, micaceous Msc with Fe altn + 75% clr-wht qtz.                 E.O.H. </t>
  </si>
  <si>
    <t xml:space="preserve">NBV030</t>
  </si>
  <si>
    <t xml:space="preserve">Lt-med red-brn clyey sandy soil + 5% wht qtz + 15% clr qtz + wthrd, mas, gzf, med red qtz Ssn. </t>
  </si>
  <si>
    <t xml:space="preserve">Wthrd, mas, gzf, med red qtz Ssn + 5% wht qtz + 15% clr qtz </t>
  </si>
  <si>
    <t xml:space="preserve">Wthrd, mas, gzf, med red qtz Ssn + 35% wht qtz + 25% clr qtz </t>
  </si>
  <si>
    <t xml:space="preserve">Wthrd, mas, gzf, med red qtz Ssn + 35% wht qtz + 40% clr qtz </t>
  </si>
  <si>
    <t xml:space="preserve">Wthrd, mas, gzf, dk gry Msc + 70&amp; clr qtz. </t>
  </si>
  <si>
    <t xml:space="preserve">Wthrd, mas, gzf, dk gry Msc + 70&amp; clr qtz.              E.O.H. </t>
  </si>
  <si>
    <t xml:space="preserve">NBV031</t>
  </si>
  <si>
    <t xml:space="preserve">Lt-med red-brn sandy soil + 10% wht qtz + 5% clr qtz </t>
  </si>
  <si>
    <t xml:space="preserve">Wthrd, mas, gzf, sil, lt red-gry Ssl + 10% clr qtz </t>
  </si>
  <si>
    <t xml:space="preserve">Wthrd, mas, gzf, sil, lt grn-khaki Ssl + 10% clr qtz </t>
  </si>
  <si>
    <t xml:space="preserve">Wthrd, mas, gzf, sil, lt grn-khaki Ssl with cly &amp; chl altn + 10% clr qtz. </t>
  </si>
  <si>
    <t xml:space="preserve">Wthrd, mas, gzf, sil, lt grn-khaki Ssl with cly &amp; chl altn + 10% clr qtz.                E.O.H. </t>
  </si>
  <si>
    <t xml:space="preserve">NBV032</t>
  </si>
  <si>
    <t xml:space="preserve">Lt-med red-brn sandy soil + 25% wht qtz </t>
  </si>
  <si>
    <t xml:space="preserve">Wthrd, mas, gzf, sil, lt yell-tan Ssl with Fe altn + 20% clr qtz. </t>
  </si>
  <si>
    <t xml:space="preserve">Wthrd, mas, gzf, sil, lt ornge-gry Ssl with Fe altn + wthrd, mas, gzf, med red Ssn with Fe altn. </t>
  </si>
  <si>
    <t xml:space="preserve">Wthrd, mas, gzf, lt red-ornge Ssn with Fe altn + 20% clr qtz. </t>
  </si>
  <si>
    <t xml:space="preserve">Wthrd, mas, gzf, lt red-ornge Ssn with Fe altn + 20% clr qtz. E.O.H. </t>
  </si>
  <si>
    <t xml:space="preserve">NBV033</t>
  </si>
  <si>
    <t xml:space="preserve">Lt-med red-brn sandy soil + 10% wht-clr qtz </t>
  </si>
  <si>
    <t xml:space="preserve">Wthrd, mas, gzf, lt red-gry Ggt with Fe &amp; cly altn + 50% clr qtz. </t>
  </si>
  <si>
    <t xml:space="preserve">Wthrd, mas, gzf, lt red-gry Ggt with Fe &amp; cly altn + 50% clr qtz. E.O.H. </t>
  </si>
  <si>
    <t xml:space="preserve">NBV034</t>
  </si>
  <si>
    <t xml:space="preserve">Lt-med ornge-red sandy soil + 15% wht qtz. </t>
  </si>
  <si>
    <t xml:space="preserve">Wthrd, mas, gzf, sil, lt-med red Ssn with Fe altn + 10% wht-clr qtz </t>
  </si>
  <si>
    <t xml:space="preserve">Wthrd, mas, gzf, sil, lt ornge Ssn with Fe altn + 20% wht-clr qtz </t>
  </si>
  <si>
    <t xml:space="preserve">Wthrd, mas, gzf, sil, lt wht-ornge Ssn + 80% wht-clr qtz. </t>
  </si>
  <si>
    <t xml:space="preserve">Wthrd, mas, gzf, sil, lt wht-ornge Ssn + 80% wht-clr qtz. E.O.H. </t>
  </si>
  <si>
    <t xml:space="preserve">CN4/A</t>
  </si>
  <si>
    <t xml:space="preserve">CN4/E</t>
  </si>
  <si>
    <t xml:space="preserve">HBV004</t>
  </si>
  <si>
    <t xml:space="preserve">Aeol sands </t>
  </si>
  <si>
    <t xml:space="preserve">Channel fill &amp; qtz colluv </t>
  </si>
  <si>
    <t xml:space="preserve">f.g.-m.g. biot orthogneiss </t>
  </si>
  <si>
    <t xml:space="preserve">f.g. biot qz orthogneiss.           E.O.H. </t>
  </si>
  <si>
    <t xml:space="preserve">Brn silty soil + slt clayey + gritty colluv + brn clay + sticky olv clay layer immed above bedrock.  Gry slt oxd qtz-bio Sch. </t>
  </si>
  <si>
    <t xml:space="preserve">Brn silty soil + tan + crm gry clays + gryish oxd qtz-bio Sch. Some detrital c.g. musc. </t>
  </si>
  <si>
    <t xml:space="preserve">Brn silty soil + tan brn + gryish oxd qtz-bio rock. </t>
  </si>
  <si>
    <t xml:space="preserve">Brn silty soil + gry olv clayey oxd ser-bio Sch. </t>
  </si>
  <si>
    <t xml:space="preserve">Brn silty soil + gryish slt oxd bio-qtz Sch. </t>
  </si>
  <si>
    <t xml:space="preserve">Brn silty soil, brn clays + brn oxd bio-qtz rock. </t>
  </si>
  <si>
    <t xml:space="preserve">Red brn silty soil, brn clays, mnr tan crm silicified clays. </t>
  </si>
  <si>
    <t xml:space="preserve">Brn silty soil + brn gry oxd bio-qtz rock. </t>
  </si>
  <si>
    <t xml:space="preserve">Brn silty/sandy soil + angular vn qtz colluv frags + abund gry slt oxd granite? </t>
  </si>
  <si>
    <t xml:space="preserve">Brn silty soil + brnish gry partly oxd bio-qtz rock. </t>
  </si>
  <si>
    <t xml:space="preserve">Brn silty soil + brn sticky clays + oxd qtz-bio rock. </t>
  </si>
  <si>
    <t xml:space="preserve">Brn soil + abund sticky brn clays + clayey oxd granular qtz -bio-fspar rock. </t>
  </si>
  <si>
    <t xml:space="preserve">Brn silty soil + fine colluv silt + oxd granular bio-qtz rock. </t>
  </si>
  <si>
    <t xml:space="preserve">Sandy soil, colluv grits + clays + gryish oxd bio-qtz rock. </t>
  </si>
  <si>
    <t xml:space="preserve">Tan brn silts + clays + gry oxd granular bio-qtz rock. </t>
  </si>
  <si>
    <t xml:space="preserve">Brn silty soil + tan brn + olv oxd qtz-bio rock. </t>
  </si>
  <si>
    <t xml:space="preserve">Brn silty soil + tan clays + oxd granular bio-qtz rock. Mnr crm silic clays. </t>
  </si>
  <si>
    <t xml:space="preserve">Brn silty soil + common brn clays + mnr gryish oxd bio-qtz? rock. </t>
  </si>
  <si>
    <t xml:space="preserve">Red brn silty soil + silts + tan brn + gry partly oxd granular qtz fspar +/- bio rock. </t>
  </si>
  <si>
    <t xml:space="preserve">Red-ornge brn silts, silty soil + mnr clay + gry brn oxd qtz -fspar +/- bio rock. </t>
  </si>
  <si>
    <t xml:space="preserve">Ornge brn silts + brn + yell-brn clays. </t>
  </si>
  <si>
    <t xml:space="preserve">Red brn silty soil, silts + tan brn oxd bio granite. </t>
  </si>
  <si>
    <t xml:space="preserve">Olv tan alluv clays, sands + gravels. </t>
  </si>
  <si>
    <t xml:space="preserve">Brn, lt olv + crm clays + silts, ind in part.  Prob alluv origin. Clayey slt oxd bio-qtz rock. </t>
  </si>
  <si>
    <t xml:space="preserve">Brn, crm + tan clays + gritty alluv.  Alluv deposits + very sticky moist olv clays. </t>
  </si>
  <si>
    <t xml:space="preserve">Lt olv tan alluv clays, silts + gritty qtz frags + clayey oxd f.g. qtz-bio rock. </t>
  </si>
  <si>
    <t xml:space="preserve">Lt brn + tan brn alluv silts + clays + olv clayey oxd bio-qtz rock. </t>
  </si>
  <si>
    <t xml:space="preserve">Alluv clays grits + silt + oxd bio-qtz rock. </t>
  </si>
  <si>
    <t xml:space="preserve">Tan brn, crm clays + silts + leuc gritty frags + ple grn slt oxd ser Sch. </t>
  </si>
  <si>
    <t xml:space="preserve">Lt olv clays + silts with abund gritty to gravelly angular qtz frags + ple crm siliceous rock (silcrete?). </t>
  </si>
  <si>
    <t xml:space="preserve">Tan brn crm + olv clays + silts.  Strongly ind in part. </t>
  </si>
  <si>
    <t xml:space="preserve">Tan brn crm + gryish silts, clays + crse angular qtz + silicified lithic frags + gryish brn partly silicified granular ser Sch. </t>
  </si>
  <si>
    <t xml:space="preserve">Gry + olv clays + crse angular qtz frags.  Very hard in part. Prob mix of alluv + colluv. </t>
  </si>
  <si>
    <t xml:space="preserve">Lt olv tan clays, silts + gritty colluv frags.  Partly ind with abund siliceous colluv frags. </t>
  </si>
  <si>
    <t xml:space="preserve">Lt brn silts, grits + gravelly qtz + ple gry clays + qtz + siliceous rock frags. </t>
  </si>
  <si>
    <t xml:space="preserve">Tan brn silts + clayey oxd bio-qtz-fspar granite? </t>
  </si>
  <si>
    <t xml:space="preserve">Red brn silty soil, qtz colluv + brnish oxd granitic rock. </t>
  </si>
  <si>
    <t xml:space="preserve">Red brn silty soil, tan-brn silts + brnish oxd granite. </t>
  </si>
  <si>
    <t xml:space="preserve">NAV1704</t>
  </si>
  <si>
    <t xml:space="preserve">Brn silty soil + slt clayey + gritty colluv. </t>
  </si>
  <si>
    <t xml:space="preserve">Similar + brn clay + sticky olv clay layer immed above bedrock. Gry slt oxd qtz-bio Sch. </t>
  </si>
  <si>
    <t xml:space="preserve">Gryish granular wkly fol qtz-bio Sch.  Some qtz vning.  Bedrock. E.O.H. </t>
  </si>
  <si>
    <t xml:space="preserve">NAV1705</t>
  </si>
  <si>
    <t xml:space="preserve">Brn silty soil + tan + crm gry clays. </t>
  </si>
  <si>
    <t xml:space="preserve">Similar + gryish oxd qtz-bio Sch.  Some detrital c.g. musc. </t>
  </si>
  <si>
    <t xml:space="preserve">Gryish slt oxd f.g. to m.g. qtz-bio Sch, wkly fol.  Bedrock. E.O.H. </t>
  </si>
  <si>
    <t xml:space="preserve">NAV1706</t>
  </si>
  <si>
    <t xml:space="preserve">Gryish slt oxd crsly granular qtz-bio rock.  Uncertain if fol. Bedrock.  E.O.H. </t>
  </si>
  <si>
    <t xml:space="preserve">NAV1707</t>
  </si>
  <si>
    <t xml:space="preserve">Slt olv gry partly oxd f.g. strongly fol qtz-ser-bio Sch + mnr vning (qtz).  Bedrock.  E.O.H. </t>
  </si>
  <si>
    <t xml:space="preserve">NAV1708</t>
  </si>
  <si>
    <t xml:space="preserve">Brn silty soil + gry slt oxd bio-qtz Sch. </t>
  </si>
  <si>
    <t xml:space="preserve">Gryish + brn slt oxd granular to mod fol bio-qtz Sch.  Bedrock. E.O.H. </t>
  </si>
  <si>
    <t xml:space="preserve">NAV1709</t>
  </si>
  <si>
    <t xml:space="preserve">Gryish granular to wkly fol bio-qtz Sch.  Bedrock.  E.O.H. </t>
  </si>
  <si>
    <t xml:space="preserve">NAV1710</t>
  </si>
  <si>
    <t xml:space="preserve">Similar + brn oxd granular qtz-bio rock. </t>
  </si>
  <si>
    <t xml:space="preserve">Gryish + brn partly oxd granular bio-qtz Sch? very wkly fol. Bedrock.  E.O.H. </t>
  </si>
  <si>
    <t xml:space="preserve">NAV1711</t>
  </si>
  <si>
    <t xml:space="preserve">Gry v.slt oxd granular bio-qtz rock.  Poss wk foln.  Bedrock. E.O.H. </t>
  </si>
  <si>
    <t xml:space="preserve">NAV1712</t>
  </si>
  <si>
    <t xml:space="preserve">Ple gry-crm v.c.g. qtz-musc-bio +/- fspar.  Prob peg or granite. Bedrock.  E.O.H. </t>
  </si>
  <si>
    <t xml:space="preserve">NAV1713</t>
  </si>
  <si>
    <t xml:space="preserve">Slt brnish gry partly oxd granular bio-qtz rock.  Bedrock.  E.O.H </t>
  </si>
  <si>
    <t xml:space="preserve">NAV1714</t>
  </si>
  <si>
    <t xml:space="preserve">Brnish partly oxd granular qtz-bio +/- fspar rock granite? Bedrock.  E.O.H. </t>
  </si>
  <si>
    <t xml:space="preserve">NAV1715</t>
  </si>
  <si>
    <t xml:space="preserve">Brn soil + abund sticky brn clays + clayey oxd granular qtz-bio-fspar rock. </t>
  </si>
  <si>
    <t xml:space="preserve">Clayey oxd granular qtz-bio-fspar rock.  Granite?  Bedrock. E.O.H. </t>
  </si>
  <si>
    <t xml:space="preserve">NAV1716</t>
  </si>
  <si>
    <t xml:space="preserve">Gry slt oxd granular qtz-bio rock.  Non fol.  Bedrock.  E.O.H. </t>
  </si>
  <si>
    <t xml:space="preserve">NAV1717</t>
  </si>
  <si>
    <t xml:space="preserve">Tan brn silicified clays? + gryish slt oxd granular to mod fol in part qtz-bio +/- fspar? rock.  Bedrock.  E.O.H. </t>
  </si>
  <si>
    <t xml:space="preserve">NAV1718</t>
  </si>
  <si>
    <t xml:space="preserve">Red-ornge brn silty soil with fine colluv grits. </t>
  </si>
  <si>
    <t xml:space="preserve">Gry granular m.g. bio-qtz rock.  Bedrock.  E.O.H. </t>
  </si>
  <si>
    <t xml:space="preserve">NAV1719</t>
  </si>
  <si>
    <t xml:space="preserve">Gryish slt oxd granular qtz +/- mnr bio rock.  Non-fol. Bedrock.  E.O.H. </t>
  </si>
  <si>
    <t xml:space="preserve">NAV1720</t>
  </si>
  <si>
    <t xml:space="preserve">Gryish oxd qtz-bio granular to wkly fol rock + some crm silicified clays.  Adjacent to subcrop of similar lith, more strongly fol.  Prob meta-sed but maybe not LRB.  E.O.H. </t>
  </si>
  <si>
    <t xml:space="preserve">NAV1721</t>
  </si>
  <si>
    <t xml:space="preserve">Dk gry-blk f.g. to m.g. wkly fol bio (+/- qtz +/- fspar) Sch. Bedrock.  E.O.H. </t>
  </si>
  <si>
    <t xml:space="preserve">NAV1722</t>
  </si>
  <si>
    <t xml:space="preserve">Red brn silty soil + silts + tan brn + gry partly oxd granular qtz-fspar +/- bio rock. </t>
  </si>
  <si>
    <t xml:space="preserve">Gryish slt oxd granular qtz-fspar +/- bio rock (granitic). Bedrock.  E.O.H. </t>
  </si>
  <si>
    <t xml:space="preserve">NAV1723</t>
  </si>
  <si>
    <t xml:space="preserve">Red-ornge brn silts, silty soil + mnr clay. </t>
  </si>
  <si>
    <t xml:space="preserve">Similar + gry brn oxd qtz-fspar +/- bio rock. </t>
  </si>
  <si>
    <t xml:space="preserve">Gryish slt oxd granular qtz-fspar-bio rock.  Granitic.  Bedrock. E.O.H. </t>
  </si>
  <si>
    <t xml:space="preserve">NAV1724</t>
  </si>
  <si>
    <t xml:space="preserve">Red + ornge brn silty soil + silts. </t>
  </si>
  <si>
    <t xml:space="preserve">Similar + olv tan brn oxd granular qtz-fspar-bio rock. </t>
  </si>
  <si>
    <t xml:space="preserve">Gry-brn partly oxd brn granite (non fol).  Some ser alt of fspar.  E.O.H. </t>
  </si>
  <si>
    <t xml:space="preserve">NAV1725</t>
  </si>
  <si>
    <t xml:space="preserve">Brn + gryish partly oxd m.g. bio-fspar-qtz granite.  Bedrock. E.O.H. </t>
  </si>
  <si>
    <t xml:space="preserve">NAV1726</t>
  </si>
  <si>
    <t xml:space="preserve">Brn silty soil, clays + gritty colluv frags. </t>
  </si>
  <si>
    <t xml:space="preserve">Olv tan + gryish clays, sand + gravel.  Alluv origin. </t>
  </si>
  <si>
    <t xml:space="preserve">Olv tan alluv clays, sand + gravels.  No bedrock. Stopped due to wet sticky alluv clays.  E.O.H. </t>
  </si>
  <si>
    <t xml:space="preserve">NAV1727</t>
  </si>
  <si>
    <t xml:space="preserve">Brn silty soil, lt brn silts + clays. </t>
  </si>
  <si>
    <t xml:space="preserve">Brn, lt olv + crm clays + silst, ind in part.  Prob alluv origin. </t>
  </si>
  <si>
    <t xml:space="preserve">Similar + clayey slt oxd bio-qtz rock. </t>
  </si>
  <si>
    <t xml:space="preserve">Gry granular f.g. to m.g. bio-qtz rock.  Not obviously fol. Bedrock.  E.O.H. </t>
  </si>
  <si>
    <t xml:space="preserve">NAV1728</t>
  </si>
  <si>
    <t xml:space="preserve">Brn silty soil, olv alluv clays + grits. </t>
  </si>
  <si>
    <t xml:space="preserve">Brn, crm + tan clays + gritty alluv.  Alluv deposits. </t>
  </si>
  <si>
    <t xml:space="preserve">Similar + very sticky moist olv clays.  Stopped due to blocking rod + bit.  No bedrock.  E.O.H. </t>
  </si>
  <si>
    <t xml:space="preserve">NAV1729</t>
  </si>
  <si>
    <t xml:space="preserve">Brn silty soil, tan brn clays + silts. </t>
  </si>
  <si>
    <t xml:space="preserve">Lt olv tan alluv clays, silts + gritty qtz frags. </t>
  </si>
  <si>
    <t xml:space="preserve">Similar + clayey oxd f.g. qtz-bio rock. </t>
  </si>
  <si>
    <t xml:space="preserve">Gryish partly oxd finely granular qtz-bio (+/- fspar) rock. Bedrock.  E.O.H. </t>
  </si>
  <si>
    <t xml:space="preserve">NAV1730</t>
  </si>
  <si>
    <t xml:space="preserve">Brn silty soil + tan silt + clays. </t>
  </si>
  <si>
    <t xml:space="preserve">Lt brn + tan brn alluv silts + clays. </t>
  </si>
  <si>
    <t xml:space="preserve">Similar + olv clayey oxd bio-qtz rock. </t>
  </si>
  <si>
    <t xml:space="preserve">Gryish olv partly oxd granular qtz-bio rock (meta sst?). Bedrock.  E.O.H. </t>
  </si>
  <si>
    <t xml:space="preserve">NAV1731</t>
  </si>
  <si>
    <t xml:space="preserve">Brn silty soil + alluv silts, grits + clays. </t>
  </si>
  <si>
    <t xml:space="preserve">Similar. </t>
  </si>
  <si>
    <t xml:space="preserve">Alluv clays, grits + silt + oxd bio-qtz rock. </t>
  </si>
  <si>
    <t xml:space="preserve">Dk gry slt oxd f.g. to m.g. fol bio-qtz Sch.  E.O.H. </t>
  </si>
  <si>
    <t xml:space="preserve">NAV1732</t>
  </si>
  <si>
    <t xml:space="preserve">Brn silty soil + tan brn silts. </t>
  </si>
  <si>
    <t xml:space="preserve">Tan brn, crm clays + silst + lesser gritty frags. </t>
  </si>
  <si>
    <t xml:space="preserve">Similar + ple grn slt oxd ser Sch. </t>
  </si>
  <si>
    <t xml:space="preserve">Ple grn ser Sch, strongly fol, mnr qtz vning.  Bedrock.  E.O.H. </t>
  </si>
  <si>
    <t xml:space="preserve">NAV1733</t>
  </si>
  <si>
    <t xml:space="preserve">Ornge brn silty soil + tan brn silts. </t>
  </si>
  <si>
    <t xml:space="preserve">Tan brn + crm clays + gritty qtz frags. </t>
  </si>
  <si>
    <t xml:space="preserve">Lt olv clays + silts with abund gritty to gravelly angular qtz frags. </t>
  </si>
  <si>
    <t xml:space="preserve">Similar + ple crm siliceous rock (silcrete?). </t>
  </si>
  <si>
    <t xml:space="preserve">Ple crm with brn Fe staining in patches f.g. siliceous rock (silcrete?) or silicified bedrock.  Very hard.  Stopped due to lack of penetration.  Uncertain of the bedrock.  E.O.H. </t>
  </si>
  <si>
    <t xml:space="preserve">NAV1734</t>
  </si>
  <si>
    <t xml:space="preserve">Ornge brn silty soil + tan silts. </t>
  </si>
  <si>
    <t xml:space="preserve">Similar.  Stopped due to lack of penetration.  Very hard. No bedrock.  E.O.H. </t>
  </si>
  <si>
    <t xml:space="preserve">NAV1735</t>
  </si>
  <si>
    <t xml:space="preserve">Brn + red brn silty soil + tan brn silts. </t>
  </si>
  <si>
    <t xml:space="preserve">Tan brn, crm + gryish silts, clays + crse angular qtz + silicified lithic frags. </t>
  </si>
  <si>
    <t xml:space="preserve">Similar + gryish brn partly silicified granular ser Sch. </t>
  </si>
  <si>
    <t xml:space="preserve">Brn-gry slt oxd granular ser-qtz Sch, partly silicified, some qtz vning.  Bedrock.  E.O.H. </t>
  </si>
  <si>
    <t xml:space="preserve">NAV1736</t>
  </si>
  <si>
    <t xml:space="preserve">Red brn silty soil + crse qtz gravel. </t>
  </si>
  <si>
    <t xml:space="preserve">Gry + olv clays + crse angular qtz frags. </t>
  </si>
  <si>
    <t xml:space="preserve">Similar.  Very hard inpart.  Prob mix of alluv + colluv. Stopped due to lack of penetration.  No bedrock.  E.O.H. </t>
  </si>
  <si>
    <t xml:space="preserve">NAV1737</t>
  </si>
  <si>
    <t xml:space="preserve">Brn silty soil + tan brn silts + clays. </t>
  </si>
  <si>
    <t xml:space="preserve">Lt olv tan clays, silts + gritty colluv frags. </t>
  </si>
  <si>
    <t xml:space="preserve">Similar.  Partly ind with abund siliceous colluv frags. No bedrock.  Stopped due to lack of penetration.  E.O.H. </t>
  </si>
  <si>
    <t xml:space="preserve">NAV1738</t>
  </si>
  <si>
    <t xml:space="preserve">Brn silty soil + lt brn silts. </t>
  </si>
  <si>
    <t xml:space="preserve">Lt brn silts, grits + gravelly qtz. </t>
  </si>
  <si>
    <t xml:space="preserve">Similar + ple gry clays + qtz + siliceous rock frags. </t>
  </si>
  <si>
    <t xml:space="preserve">Ple gry clays, qtz vn frags + siliceous rock (bedrock?) frags. Stopped due to lack of penetration.  Poss silicified bedrock but uncertain.  E.O.H. </t>
  </si>
  <si>
    <t xml:space="preserve">NAV1739</t>
  </si>
  <si>
    <t xml:space="preserve">Brn + ornge brn silty soil + tan silts. </t>
  </si>
  <si>
    <t xml:space="preserve">Dk olv gry bio-qtz-fspar rock poss granite.  Some qtz vning silicfication + mnr ser altn.  Bedrock.  E.O.H. </t>
  </si>
  <si>
    <t xml:space="preserve">NAV1740</t>
  </si>
  <si>
    <t xml:space="preserve">Red brn silty soil, qtz colluv + brnish oxd granite rock. </t>
  </si>
  <si>
    <t xml:space="preserve">Brnish partly oxd granular qtz-fspar +/- bio granite. Slt silicified + poss alt.  Mnr vning.  Bedrock.  E.O.H. </t>
  </si>
  <si>
    <t xml:space="preserve">NAV1741</t>
  </si>
  <si>
    <t xml:space="preserve">Red brn silty soil, tan brn silts + brnish oxd granite. </t>
  </si>
  <si>
    <t xml:space="preserve">Brnish tan partly oxd bio-qtz-fspar granite.  Poss mnr ser altn. Bedrock.  E.O.H. </t>
  </si>
  <si>
    <t xml:space="preserve">AREA</t>
  </si>
  <si>
    <t xml:space="preserve">FINALD</t>
  </si>
  <si>
    <t xml:space="preserve">G_AZIMUTH (grid)</t>
  </si>
  <si>
    <t xml:space="preserve">M_AZIMUTH (mag)</t>
  </si>
  <si>
    <t xml:space="preserve">T_AZIMUTH (AMG)</t>
  </si>
  <si>
    <t xml:space="preserve">DIP</t>
  </si>
  <si>
    <t xml:space="preserve">TYPE </t>
  </si>
  <si>
    <t xml:space="preserve">Area1</t>
  </si>
  <si>
    <t xml:space="preserve">Area2</t>
  </si>
  <si>
    <t xml:space="preserve">Area3</t>
  </si>
  <si>
    <t xml:space="preserve">Normandy NFM - Analytical Laboratory Codes, Descriptions and Detection Limits</t>
  </si>
  <si>
    <t xml:space="preserve">CODE</t>
  </si>
  <si>
    <t xml:space="preserve">DESCRIPTION</t>
  </si>
  <si>
    <t xml:space="preserve">LABORATORY</t>
  </si>
  <si>
    <t xml:space="preserve">ELEMENT</t>
  </si>
  <si>
    <t xml:space="preserve">UNIT</t>
  </si>
  <si>
    <t xml:space="preserve">LOWER LIMIT</t>
  </si>
  <si>
    <t xml:space="preserve">UPPER LIMIT</t>
  </si>
  <si>
    <t xml:space="preserve">001M</t>
  </si>
  <si>
    <t xml:space="preserve">PULP ASSAY</t>
  </si>
  <si>
    <t xml:space="preserve">ALS</t>
  </si>
  <si>
    <t xml:space="preserve">CO</t>
  </si>
  <si>
    <t xml:space="preserve">PPM</t>
  </si>
  <si>
    <t xml:space="preserve">NI</t>
  </si>
  <si>
    <t xml:space="preserve">PERCHLORIC ACID DIGESTION</t>
  </si>
  <si>
    <t xml:space="preserve">AS</t>
  </si>
  <si>
    <t xml:space="preserve">BI</t>
  </si>
  <si>
    <t xml:space="preserve">SB</t>
  </si>
  <si>
    <t xml:space="preserve">MMI SAMPLES</t>
  </si>
  <si>
    <t xml:space="preserve">AG</t>
  </si>
  <si>
    <t xml:space="preserve">PPB</t>
  </si>
  <si>
    <t xml:space="preserve">AU</t>
  </si>
  <si>
    <t xml:space="preserve">CA</t>
  </si>
  <si>
    <t xml:space="preserve">CU</t>
  </si>
  <si>
    <t xml:space="preserve">FE</t>
  </si>
  <si>
    <t xml:space="preserve">K</t>
  </si>
  <si>
    <t xml:space="preserve">MG</t>
  </si>
  <si>
    <t xml:space="preserve">MN</t>
  </si>
  <si>
    <t xml:space="preserve">MO</t>
  </si>
  <si>
    <t xml:space="preserve">NA</t>
  </si>
  <si>
    <t xml:space="preserve">PB</t>
  </si>
  <si>
    <t xml:space="preserve">PD</t>
  </si>
  <si>
    <t xml:space="preserve">PT</t>
  </si>
  <si>
    <t xml:space="preserve">S</t>
  </si>
  <si>
    <t xml:space="preserve">SE</t>
  </si>
  <si>
    <t xml:space="preserve">SR</t>
  </si>
  <si>
    <t xml:space="preserve">TE</t>
  </si>
  <si>
    <t xml:space="preserve">ZN</t>
  </si>
  <si>
    <t xml:space="preserve">PERCHLORIC ACID</t>
  </si>
  <si>
    <t xml:space="preserve">DIGESTION: AAS  ANALABS</t>
  </si>
  <si>
    <t xml:space="preserve">CD</t>
  </si>
  <si>
    <t xml:space="preserve">CR</t>
  </si>
  <si>
    <t xml:space="preserve">AQUA REGIA DIGESTION</t>
  </si>
  <si>
    <t xml:space="preserve">GEOCHEM ANALYSIS BY AAS</t>
  </si>
  <si>
    <t xml:space="preserve">ANALABS</t>
  </si>
  <si>
    <t xml:space="preserve">EVALUATION ANALYSIS</t>
  </si>
  <si>
    <t xml:space="preserve">PCT</t>
  </si>
  <si>
    <t xml:space="preserve">DIGEST - AQUA REGIA (AAS)       </t>
  </si>
  <si>
    <t xml:space="preserve">PERCHLORIC ACID DIGESTION       </t>
  </si>
  <si>
    <t xml:space="preserve">HYDROCHLORIC ACID/NITRIC ACID   </t>
  </si>
  <si>
    <t xml:space="preserve">V</t>
  </si>
  <si>
    <t xml:space="preserve">AQUA REGIA/PERCHLORIC ACID      </t>
  </si>
  <si>
    <t xml:space="preserve">HG</t>
  </si>
  <si>
    <t xml:space="preserve">MIXED ACID DIGESTION            </t>
  </si>
  <si>
    <t xml:space="preserve">AQUA REGIA/PERCHLORIC ACID/AAS  </t>
  </si>
  <si>
    <t xml:space="preserve">U</t>
  </si>
  <si>
    <t xml:space="preserve">ICP-OES</t>
  </si>
  <si>
    <t xml:space="preserve">ICP-OES (SOLUTIONS ONLY)</t>
  </si>
  <si>
    <t xml:space="preserve">AL</t>
  </si>
  <si>
    <t xml:space="preserve">CS</t>
  </si>
  <si>
    <t xml:space="preserve">LA</t>
  </si>
  <si>
    <t xml:space="preserve">LI</t>
  </si>
  <si>
    <t xml:space="preserve">RB</t>
  </si>
  <si>
    <t xml:space="preserve">SC</t>
  </si>
  <si>
    <t xml:space="preserve">TH</t>
  </si>
  <si>
    <t xml:space="preserve">TL</t>
  </si>
  <si>
    <t xml:space="preserve">Y</t>
  </si>
  <si>
    <t xml:space="preserve">YB</t>
  </si>
  <si>
    <t xml:space="preserve">AQUA REGIA</t>
  </si>
  <si>
    <t xml:space="preserve">AQUA REGIA: ARSENIC</t>
  </si>
  <si>
    <t xml:space="preserve">ACID DIGESTION</t>
  </si>
  <si>
    <t xml:space="preserve">CE</t>
  </si>
  <si>
    <t xml:space="preserve">DY</t>
  </si>
  <si>
    <t xml:space="preserve">ER</t>
  </si>
  <si>
    <t xml:space="preserve">EU</t>
  </si>
  <si>
    <t xml:space="preserve">GD</t>
  </si>
  <si>
    <t xml:space="preserve">HF</t>
  </si>
  <si>
    <t xml:space="preserve">HO</t>
  </si>
  <si>
    <t xml:space="preserve">NB</t>
  </si>
  <si>
    <t xml:space="preserve">ND</t>
  </si>
  <si>
    <t xml:space="preserve">PR</t>
  </si>
  <si>
    <t xml:space="preserve">RE</t>
  </si>
  <si>
    <t xml:space="preserve">SM</t>
  </si>
  <si>
    <t xml:space="preserve">SN</t>
  </si>
  <si>
    <t xml:space="preserve">TA</t>
  </si>
  <si>
    <t xml:space="preserve">TB</t>
  </si>
  <si>
    <t xml:space="preserve">TI</t>
  </si>
  <si>
    <t xml:space="preserve">TM</t>
  </si>
  <si>
    <t xml:space="preserve">ZR</t>
  </si>
  <si>
    <t xml:space="preserve">SODIUM PEROXIDE FUSION/AAS      </t>
  </si>
  <si>
    <t xml:space="preserve">ALABS/ALS</t>
  </si>
  <si>
    <t xml:space="preserve">B</t>
  </si>
  <si>
    <t xml:space="preserve">ALIQUOT - AQUA REGIA GOLD DIGEST   </t>
  </si>
  <si>
    <t xml:space="preserve">20 AQUA REGIA - AAS/GFA         </t>
  </si>
  <si>
    <t xml:space="preserve">50 AQUA REGIA - AAS/GFA         </t>
  </si>
  <si>
    <t xml:space="preserve">50G FIRE ASSAY, FLAME AAS       </t>
  </si>
  <si>
    <t xml:space="preserve">FIRE ASSAY/LOW DETECTION        </t>
  </si>
  <si>
    <t xml:space="preserve">ACID DIGESTION, ICP-MS FINISH   </t>
  </si>
  <si>
    <t xml:space="preserve">GA</t>
  </si>
  <si>
    <t xml:space="preserve">50G FIRE ASSAY LEAD COLLECTION  </t>
  </si>
  <si>
    <t xml:space="preserve">-</t>
  </si>
  <si>
    <t xml:space="preserve">M</t>
  </si>
  <si>
    <t xml:space="preserve">ACT CYANIDE LCH SOL EXT /AAS  </t>
  </si>
  <si>
    <t xml:space="preserve">FIRE ASSAY FUSION: A&amp;B SPLIT    </t>
  </si>
  <si>
    <t xml:space="preserve">AA</t>
  </si>
  <si>
    <t xml:space="preserve">AB</t>
  </si>
  <si>
    <t xml:space="preserve">AC</t>
  </si>
  <si>
    <t xml:space="preserve">AD</t>
  </si>
  <si>
    <t xml:space="preserve">FIRE ASSAY FUSION : AAS FINISH  </t>
  </si>
  <si>
    <t xml:space="preserve">FIRE ASSAY, LEAD COLLECTION, AAS  </t>
  </si>
  <si>
    <t xml:space="preserve">SCREENED FIRE ASSAY             </t>
  </si>
  <si>
    <t xml:space="preserve">AQUA REGIA: AASFINISH          </t>
  </si>
  <si>
    <t xml:space="preserve">FIRE ASSAY:LEAD COLLECTION      </t>
  </si>
  <si>
    <t xml:space="preserve">AQUA REGIA: CARBON ROD FINISH   </t>
  </si>
  <si>
    <t xml:space="preserve">CYANIDATION</t>
  </si>
  <si>
    <t xml:space="preserve">BLEG</t>
  </si>
  <si>
    <t xml:space="preserve">PRESSED POWDER xrf</t>
  </si>
  <si>
    <t xml:space="preserve">GLASS FUSION XRF</t>
  </si>
  <si>
    <t xml:space="preserve">ICPMS/MIXED ACID DIGEST         </t>
  </si>
  <si>
    <t xml:space="preserve">IN</t>
  </si>
  <si>
    <t xml:space="preserve">AQUA REGIA DIGESTION            </t>
  </si>
  <si>
    <t xml:space="preserve">ICPMS/HF:NITRIC:PCL DIGEST:HCL  </t>
  </si>
  <si>
    <t xml:space="preserve">MISC &amp; CLASSICAL WET CHEMICAL   </t>
  </si>
  <si>
    <t xml:space="preserve">BULK LEACH EXTRACT GOLD (BLEG)  </t>
  </si>
  <si>
    <t xml:space="preserve">MS800 (MMI SAMPLES)            </t>
  </si>
  <si>
    <t xml:space="preserve"> ANALABS</t>
  </si>
  <si>
    <t xml:space="preserve">PAN CONCENTRATES</t>
  </si>
  <si>
    <t xml:space="preserve">IR</t>
  </si>
  <si>
    <t xml:space="preserve">LU</t>
  </si>
  <si>
    <t xml:space="preserve">A/A</t>
  </si>
  <si>
    <t xml:space="preserve">A/AAS</t>
  </si>
  <si>
    <t xml:space="preserve">GENALYSIS</t>
  </si>
  <si>
    <t xml:space="preserve">MULTI-ACID DIGEST (FLAME AAS)   </t>
  </si>
  <si>
    <t xml:space="preserve">A/MS</t>
  </si>
  <si>
    <t xml:space="preserve">MULTI-ACID DIGEST(PLASMA MASS)  </t>
  </si>
  <si>
    <t xml:space="preserve">GE</t>
  </si>
  <si>
    <t xml:space="preserve">RU</t>
  </si>
  <si>
    <t xml:space="preserve">A/OE</t>
  </si>
  <si>
    <t xml:space="preserve">A/OES(MULTI ACID DIGEST)        </t>
  </si>
  <si>
    <t xml:space="preserve">P2</t>
  </si>
  <si>
    <t xml:space="preserve">A/OES</t>
  </si>
  <si>
    <t xml:space="preserve">MULTI ACID DIGEST ICP OES       </t>
  </si>
  <si>
    <t xml:space="preserve">A101</t>
  </si>
  <si>
    <t xml:space="preserve">ACID DIGEST - A</t>
  </si>
  <si>
    <t xml:space="preserve">AS               ALS</t>
  </si>
  <si>
    <t xml:space="preserve">A102</t>
  </si>
  <si>
    <t xml:space="preserve">A603</t>
  </si>
  <si>
    <t xml:space="preserve">DIGEST AQUA REGIA (+ AU P603)   </t>
  </si>
  <si>
    <t xml:space="preserve">A625</t>
  </si>
  <si>
    <t xml:space="preserve">DIGEST AQUA REGIA (+ AU P625)   </t>
  </si>
  <si>
    <t xml:space="preserve">AA205</t>
  </si>
  <si>
    <t xml:space="preserve">50 AQUA REGIA AAS/GFA           </t>
  </si>
  <si>
    <t xml:space="preserve">AA3</t>
  </si>
  <si>
    <t xml:space="preserve">XX</t>
  </si>
  <si>
    <t xml:space="preserve">CLASSIC</t>
  </si>
  <si>
    <t xml:space="preserve">AA7</t>
  </si>
  <si>
    <t xml:space="preserve">EXPLORATION AQUA REGIA - AAS    </t>
  </si>
  <si>
    <t xml:space="preserve">AMDEL</t>
  </si>
  <si>
    <t xml:space="preserve">AA9</t>
  </si>
  <si>
    <t xml:space="preserve">AAS</t>
  </si>
  <si>
    <t xml:space="preserve">AAS/MA-</t>
  </si>
  <si>
    <t xml:space="preserve">3 AAS/MA-3</t>
  </si>
  <si>
    <t xml:space="preserve">ASSAYCORP</t>
  </si>
  <si>
    <t xml:space="preserve">AUST LAB</t>
  </si>
  <si>
    <t xml:space="preserve">MB</t>
  </si>
  <si>
    <t xml:space="preserve">ANY</t>
  </si>
  <si>
    <t xml:space="preserve">ANY CODE</t>
  </si>
  <si>
    <t xml:space="preserve">LO</t>
  </si>
  <si>
    <t xml:space="preserve">AO</t>
  </si>
  <si>
    <t xml:space="preserve">A/OES(MULTI-ACID DIGEST)        </t>
  </si>
  <si>
    <t xml:space="preserve">AP</t>
  </si>
  <si>
    <t xml:space="preserve">AP/MS</t>
  </si>
  <si>
    <t xml:space="preserve">ARA</t>
  </si>
  <si>
    <t xml:space="preserve">BULK CYANIDE LEACH              </t>
  </si>
  <si>
    <t xml:space="preserve">ASSAY RES</t>
  </si>
  <si>
    <t xml:space="preserve">ARC</t>
  </si>
  <si>
    <t xml:space="preserve">ARCR</t>
  </si>
  <si>
    <t xml:space="preserve">AAL</t>
  </si>
  <si>
    <t xml:space="preserve">B*ETA</t>
  </si>
  <si>
    <t xml:space="preserve">AQUA-REGIA DIGEST (AAS)         </t>
  </si>
  <si>
    <t xml:space="preserve">B/A</t>
  </si>
  <si>
    <t xml:space="preserve">B/AAS</t>
  </si>
  <si>
    <t xml:space="preserve">AQUA-REGIA DIGEST (FLAME AAS)   </t>
  </si>
  <si>
    <t xml:space="preserve">B/E</t>
  </si>
  <si>
    <t xml:space="preserve">B/ETA</t>
  </si>
  <si>
    <t xml:space="preserve">AQUA-REGIA DIGEST (GRAPH AAS)   </t>
  </si>
  <si>
    <t xml:space="preserve">B/MS</t>
  </si>
  <si>
    <t xml:space="preserve">INDUCT COUPLED PLASMA MASS SPEC  </t>
  </si>
  <si>
    <t xml:space="preserve">B/OES</t>
  </si>
  <si>
    <t xml:space="preserve">AQUA-REGIA DIGEST (ATOMIC)      </t>
  </si>
  <si>
    <t xml:space="preserve">B691</t>
  </si>
  <si>
    <t xml:space="preserve">CYANIDE LEACH, CARBON ROD       </t>
  </si>
  <si>
    <t xml:space="preserve">B693</t>
  </si>
  <si>
    <t xml:space="preserve">B694</t>
  </si>
  <si>
    <t xml:space="preserve">PARTIAL STATIC CYANIDE LEACH    </t>
  </si>
  <si>
    <t xml:space="preserve">BL/ETA</t>
  </si>
  <si>
    <t xml:space="preserve">BLAA</t>
  </si>
  <si>
    <t xml:space="preserve">BLET</t>
  </si>
  <si>
    <t xml:space="preserve">BLG</t>
  </si>
  <si>
    <t xml:space="preserve">RAPLEY</t>
  </si>
  <si>
    <t xml:space="preserve">BLGA</t>
  </si>
  <si>
    <t xml:space="preserve">BM</t>
  </si>
  <si>
    <t xml:space="preserve">BP</t>
  </si>
  <si>
    <t xml:space="preserve">BP/MS</t>
  </si>
  <si>
    <t xml:space="preserve">BQ</t>
  </si>
  <si>
    <t xml:space="preserve">NEUTRON ACTIVATION ANALYSIS     </t>
  </si>
  <si>
    <t xml:space="preserve">BECQUEREL</t>
  </si>
  <si>
    <t xml:space="preserve">C588</t>
  </si>
  <si>
    <t xml:space="preserve">CN.1/M</t>
  </si>
  <si>
    <t xml:space="preserve">24HR BULK CYANIDE LEACH (0.1KG)  </t>
  </si>
  <si>
    <t xml:space="preserve">RH</t>
  </si>
  <si>
    <t xml:space="preserve">CN.5/E</t>
  </si>
  <si>
    <t xml:space="preserve">CN1A</t>
  </si>
  <si>
    <t xml:space="preserve">CN1B</t>
  </si>
  <si>
    <t xml:space="preserve">CN1E</t>
  </si>
  <si>
    <t xml:space="preserve">CN1F</t>
  </si>
  <si>
    <t xml:space="preserve">REPEAT OF CN1E</t>
  </si>
  <si>
    <t xml:space="preserve">CN2/A</t>
  </si>
  <si>
    <t xml:space="preserve">24HR BULK CYANIDE LEACH (2KG)   </t>
  </si>
  <si>
    <t xml:space="preserve">CN2/E</t>
  </si>
  <si>
    <t xml:space="preserve">CN2A</t>
  </si>
  <si>
    <t xml:space="preserve">CN2E</t>
  </si>
  <si>
    <t xml:space="preserve">24HR BULK CYANIDE LEACH (4KG)   </t>
  </si>
  <si>
    <t xml:space="preserve">D/O</t>
  </si>
  <si>
    <t xml:space="preserve">D90</t>
  </si>
  <si>
    <t xml:space="preserve">D90AS</t>
  </si>
  <si>
    <t xml:space="preserve">DO</t>
  </si>
  <si>
    <t xml:space="preserve">D/OES</t>
  </si>
  <si>
    <t xml:space="preserve">DX/MS</t>
  </si>
  <si>
    <t xml:space="preserve">SODIUM PEROXIDE FUSION          </t>
  </si>
  <si>
    <t xml:space="preserve">F630</t>
  </si>
  <si>
    <t xml:space="preserve">FIRE ASSAY : AAS FINISH (30G)   </t>
  </si>
  <si>
    <t xml:space="preserve">F642</t>
  </si>
  <si>
    <t xml:space="preserve">SCREEN FIRE ASSAY               </t>
  </si>
  <si>
    <t xml:space="preserve">F642W</t>
  </si>
  <si>
    <t xml:space="preserve">F650</t>
  </si>
  <si>
    <t xml:space="preserve">FIRE ASSAY : AAS FINISH (50G)   </t>
  </si>
  <si>
    <t xml:space="preserve">FA</t>
  </si>
  <si>
    <t xml:space="preserve">FA*MS</t>
  </si>
  <si>
    <t xml:space="preserve">FA/AAS</t>
  </si>
  <si>
    <t xml:space="preserve">LEAD COLLECTION FIRE ASSAY AAS  </t>
  </si>
  <si>
    <t xml:space="preserve">FA3</t>
  </si>
  <si>
    <t xml:space="preserve">FIRE ASSAY-EXT &amp;  FURNACE AAS    </t>
  </si>
  <si>
    <t xml:space="preserve">FA50</t>
  </si>
  <si>
    <t xml:space="preserve">G001</t>
  </si>
  <si>
    <t xml:space="preserve">PERCHLORIC ACID DIG, FLAME AAS  </t>
  </si>
  <si>
    <t xml:space="preserve">G004</t>
  </si>
  <si>
    <t xml:space="preserve">G020</t>
  </si>
  <si>
    <t xml:space="preserve">G103</t>
  </si>
  <si>
    <t xml:space="preserve">TEST CODE</t>
  </si>
  <si>
    <t xml:space="preserve">BB</t>
  </si>
  <si>
    <t xml:space="preserve">BX</t>
  </si>
  <si>
    <t xml:space="preserve">GA115</t>
  </si>
  <si>
    <t xml:space="preserve">DIGEST AQUA REGIA (AAS DETER)   </t>
  </si>
  <si>
    <t xml:space="preserve">GA140</t>
  </si>
  <si>
    <t xml:space="preserve">GA201</t>
  </si>
  <si>
    <t xml:space="preserve">DIGEST : AAS DETERMINATION      </t>
  </si>
  <si>
    <t xml:space="preserve">GG309</t>
  </si>
  <si>
    <t xml:space="preserve">FIRE ASSAY FUSION : A&amp;B SPLIT   </t>
  </si>
  <si>
    <t xml:space="preserve">GG315</t>
  </si>
  <si>
    <t xml:space="preserve">GG329</t>
  </si>
  <si>
    <t xml:space="preserve">AQUA REGIA : AAS FINISH         </t>
  </si>
  <si>
    <t xml:space="preserve">GG334</t>
  </si>
  <si>
    <t xml:space="preserve">AQUA REGIA : CARBON ROD FINISH  </t>
  </si>
  <si>
    <t xml:space="preserve">GI107</t>
  </si>
  <si>
    <t xml:space="preserve">DIGEST - AQUA REGIA (ICPOES)    </t>
  </si>
  <si>
    <t xml:space="preserve">GI201</t>
  </si>
  <si>
    <t xml:space="preserve">DIGEST : ICPOES DETERMINATION   B441</t>
  </si>
  <si>
    <t xml:space="preserve">GN801</t>
  </si>
  <si>
    <t xml:space="preserve">PAN CONCENTRATES (NAA)          </t>
  </si>
  <si>
    <t xml:space="preserve">GS201</t>
  </si>
  <si>
    <t xml:space="preserve">DIGEST : ICPMS DETERMINATION    </t>
  </si>
  <si>
    <t xml:space="preserve">GVP</t>
  </si>
  <si>
    <t xml:space="preserve">GAS VAPOUR PHASE</t>
  </si>
  <si>
    <t xml:space="preserve">MAG PETROL</t>
  </si>
  <si>
    <t xml:space="preserve">CN</t>
  </si>
  <si>
    <t xml:space="preserve">RAT</t>
  </si>
  <si>
    <t xml:space="preserve">SU</t>
  </si>
  <si>
    <t xml:space="preserve">HA107</t>
  </si>
  <si>
    <t xml:space="preserve">HYDRIDE DETERMINATION           </t>
  </si>
  <si>
    <t xml:space="preserve">I104</t>
  </si>
  <si>
    <t xml:space="preserve">UCP-AES ANALYSIS</t>
  </si>
  <si>
    <t xml:space="preserve">IC205</t>
  </si>
  <si>
    <t xml:space="preserve">ICP MULTI ELEMENT ANALYSIS      </t>
  </si>
  <si>
    <t xml:space="preserve">IC224</t>
  </si>
  <si>
    <t xml:space="preserve">ICP-FROM AQUA REGIA AU DIGEST   </t>
  </si>
  <si>
    <t xml:space="preserve">IC225</t>
  </si>
  <si>
    <t xml:space="preserve">IC3E</t>
  </si>
  <si>
    <t xml:space="preserve">ICP - HF/MULTI ACID DIGEST     </t>
  </si>
  <si>
    <t xml:space="preserve">IC3M</t>
  </si>
  <si>
    <t xml:space="preserve">ICP-MS HF/MULTI ACID DIGEST     </t>
  </si>
  <si>
    <t xml:space="preserve">IC3R</t>
  </si>
  <si>
    <t xml:space="preserve">IC581</t>
  </si>
  <si>
    <t xml:space="preserve">AQUA REGIA DIGEST</t>
  </si>
  <si>
    <t xml:space="preserve">IC587</t>
  </si>
  <si>
    <t xml:space="preserve">IC588</t>
  </si>
  <si>
    <t xml:space="preserve">ICPAES HYDROCHLORIC ACID DIG    </t>
  </si>
  <si>
    <t xml:space="preserve">IC8/11</t>
  </si>
  <si>
    <t xml:space="preserve">(IC8M) ICP-MS DEEPLEACH 11      </t>
  </si>
  <si>
    <t xml:space="preserve">IC8/23</t>
  </si>
  <si>
    <t xml:space="preserve">(IC8M) ICP-MS DEEPLEACH 23      </t>
  </si>
  <si>
    <t xml:space="preserve">IC8/3</t>
  </si>
  <si>
    <t xml:space="preserve">(IC8M) ICP-MS DEEPLEACH 3       </t>
  </si>
  <si>
    <t xml:space="preserve">IC8/5</t>
  </si>
  <si>
    <t xml:space="preserve">(IC8M) ICP-MS DEEPLEACH 5       </t>
  </si>
  <si>
    <t xml:space="preserve">IC8E</t>
  </si>
  <si>
    <t xml:space="preserve">IC8M</t>
  </si>
  <si>
    <t xml:space="preserve">ICP/MS</t>
  </si>
  <si>
    <t xml:space="preserve">ICP/OES</t>
  </si>
  <si>
    <t xml:space="preserve">MISSING LABORATORY TEST         </t>
  </si>
  <si>
    <t xml:space="preserve">UNKNOWN</t>
  </si>
  <si>
    <t xml:space="preserve">M104</t>
  </si>
  <si>
    <t xml:space="preserve">ICP-MS ANALYSIS</t>
  </si>
  <si>
    <t xml:space="preserve">NIS</t>
  </si>
  <si>
    <t xml:space="preserve">NIS*M(NICKEL SULPHIDE FIRE)     </t>
  </si>
  <si>
    <t xml:space="preserve">OS</t>
  </si>
  <si>
    <t xml:space="preserve">NIS*M</t>
  </si>
  <si>
    <t xml:space="preserve">NICKEL SULPHIDE FIRE ASSAY      </t>
  </si>
  <si>
    <t xml:space="preserve">P603</t>
  </si>
  <si>
    <t xml:space="preserve">P625</t>
  </si>
  <si>
    <t xml:space="preserve">PM203</t>
  </si>
  <si>
    <t xml:space="preserve">ALIQUOT - AQUAREGIA GOLD DIG   </t>
  </si>
  <si>
    <t xml:space="preserve">PM205</t>
  </si>
  <si>
    <t xml:space="preserve">50 AQUA REGIA :AAS/GFA         </t>
  </si>
  <si>
    <t xml:space="preserve">PM219</t>
  </si>
  <si>
    <t xml:space="preserve">PM223</t>
  </si>
  <si>
    <t xml:space="preserve">PM224</t>
  </si>
  <si>
    <t xml:space="preserve">25g ZARG (ZEEMAN AQUA REGIA GOLD)   </t>
  </si>
  <si>
    <t xml:space="preserve">PM225</t>
  </si>
  <si>
    <t xml:space="preserve">50g ZARG (ZEEMAN AQUA REGIA GOLD)   </t>
  </si>
  <si>
    <t xml:space="preserve">PM226</t>
  </si>
  <si>
    <t xml:space="preserve">ACT CYANIDE LCH COL EXT /AAS  </t>
  </si>
  <si>
    <t xml:space="preserve">TGGM</t>
  </si>
  <si>
    <t xml:space="preserve">VOL2</t>
  </si>
  <si>
    <t xml:space="preserve">XR</t>
  </si>
  <si>
    <t xml:space="preserve">XRF</t>
  </si>
  <si>
    <t xml:space="preserve">XRL</t>
  </si>
  <si>
    <t xml:space="preserve">XXX</t>
  </si>
  <si>
    <t xml:space="preserve">TGGM AUC VALUE</t>
  </si>
  <si>
    <t xml:space="preserve">HEADER ROW</t>
  </si>
  <si>
    <t xml:space="preserve">Bore ID</t>
  </si>
  <si>
    <t xml:space="preserve">Date</t>
  </si>
  <si>
    <t xml:space="preserve">Sample Number</t>
  </si>
  <si>
    <t xml:space="preserve">From</t>
  </si>
  <si>
    <t xml:space="preserve">To</t>
  </si>
  <si>
    <t xml:space="preserve">Local Easting</t>
  </si>
  <si>
    <t xml:space="preserve">Local Northing</t>
  </si>
  <si>
    <t xml:space="preserve">AMG Easting</t>
  </si>
  <si>
    <t xml:space="preserve">AMG Northing</t>
  </si>
  <si>
    <t xml:space="preserve">RL</t>
  </si>
  <si>
    <t xml:space="preserve">Sample Type</t>
  </si>
  <si>
    <t xml:space="preserve">Lithology</t>
  </si>
  <si>
    <t xml:space="preserve">Weathering</t>
  </si>
  <si>
    <t xml:space="preserve">Texture</t>
  </si>
  <si>
    <t xml:space="preserve">Minerals</t>
  </si>
  <si>
    <t xml:space="preserve">Veins</t>
  </si>
  <si>
    <t xml:space="preserve">Colour</t>
  </si>
  <si>
    <t xml:space="preserve">Alteration</t>
  </si>
  <si>
    <t xml:space="preserve">Size (sieved sample)</t>
  </si>
  <si>
    <t xml:space="preserve">Type (lag sample)</t>
  </si>
  <si>
    <t xml:space="preserve">Qualifier (lag sample)</t>
  </si>
  <si>
    <t xml:space="preserve">Description (lag sample)</t>
  </si>
  <si>
    <t xml:space="preserve">Gold Occurrence</t>
  </si>
  <si>
    <t xml:space="preserve">Regolith</t>
  </si>
  <si>
    <t xml:space="preserve">Formation</t>
  </si>
  <si>
    <t xml:space="preserve">Lithology 1</t>
  </si>
  <si>
    <t xml:space="preserve">Texture 1</t>
  </si>
  <si>
    <t xml:space="preserve">Grainsize 1</t>
  </si>
  <si>
    <t xml:space="preserve">Lithology 2</t>
  </si>
  <si>
    <t xml:space="preserve">Texture 2</t>
  </si>
  <si>
    <t xml:space="preserve">Grainsize 2</t>
  </si>
  <si>
    <t xml:space="preserve">Arsenopyrite</t>
  </si>
  <si>
    <t xml:space="preserve">Pyrrhotite</t>
  </si>
  <si>
    <t xml:space="preserve">Pyrite</t>
  </si>
  <si>
    <t xml:space="preserve">Structure</t>
  </si>
  <si>
    <t xml:space="preserve">Vein 1</t>
  </si>
  <si>
    <t xml:space="preserve">Vein 2</t>
  </si>
  <si>
    <t xml:space="preserve">Oxidation 1</t>
  </si>
  <si>
    <t xml:space="preserve">Oxidation 2</t>
  </si>
  <si>
    <t xml:space="preserve">Alteration 1</t>
  </si>
  <si>
    <t xml:space="preserve">Alteration 2</t>
  </si>
  <si>
    <t xml:space="preserve">Alteration 3</t>
  </si>
  <si>
    <t xml:space="preserve">Alteration 4</t>
  </si>
  <si>
    <t xml:space="preserve">Alteration 5</t>
  </si>
  <si>
    <t xml:space="preserve">Alteration 6</t>
  </si>
  <si>
    <t xml:space="preserve">Assay in ppm for element listed</t>
  </si>
  <si>
    <t xml:space="preserve">Test Method for element listed</t>
  </si>
  <si>
    <t xml:space="preserve">ASSAYB_AU</t>
  </si>
  <si>
    <t xml:space="preserve">Assay in ppb for element listed</t>
  </si>
  <si>
    <t xml:space="preserve">Rock chip sample description</t>
  </si>
  <si>
    <t xml:space="preserve">ANOMALY 09</t>
  </si>
  <si>
    <t xml:space="preserve">As  Arsenopyrite</t>
  </si>
  <si>
    <t xml:space="preserve">V1  Quartz</t>
  </si>
  <si>
    <t xml:space="preserve">O1  Hematite</t>
  </si>
  <si>
    <t xml:space="preserve">A1  Chlorite</t>
  </si>
  <si>
    <t xml:space="preserve">So       Bedding</t>
  </si>
  <si>
    <t xml:space="preserve">Po  Pyrrhotite</t>
  </si>
  <si>
    <t xml:space="preserve">V2  Quartz/Chlorite</t>
  </si>
  <si>
    <t xml:space="preserve">O2  Limonite/Geothite</t>
  </si>
  <si>
    <t xml:space="preserve">A2  Clay/Argillic</t>
  </si>
  <si>
    <t xml:space="preserve">S1-Sn  Foliation</t>
  </si>
  <si>
    <t xml:space="preserve">Py  Pyrite</t>
  </si>
  <si>
    <t xml:space="preserve">V3  Quartz/Carbonate</t>
  </si>
  <si>
    <t xml:space="preserve">A3  Sericitic </t>
  </si>
  <si>
    <t xml:space="preserve">L1-Ln   Lineation</t>
  </si>
  <si>
    <t xml:space="preserve">S1  Magnetite</t>
  </si>
  <si>
    <t xml:space="preserve">V4  Early buck quartz (fx) </t>
  </si>
  <si>
    <t xml:space="preserve">A4  Calc-silicate</t>
  </si>
  <si>
    <t xml:space="preserve">F         Fault</t>
  </si>
  <si>
    <t xml:space="preserve">S2  Chalcopyrite</t>
  </si>
  <si>
    <t xml:space="preserve">V5  Quartz/feldspar</t>
  </si>
  <si>
    <t xml:space="preserve">A5  Silica</t>
  </si>
  <si>
    <t xml:space="preserve">V1-Vn  Veining</t>
  </si>
  <si>
    <t xml:space="preserve">S3  Galena</t>
  </si>
  <si>
    <t xml:space="preserve">V6  Calc-silicate</t>
  </si>
  <si>
    <t xml:space="preserve">A6  Phyllic</t>
  </si>
  <si>
    <t xml:space="preserve">S4  Sphalerite</t>
  </si>
  <si>
    <t xml:space="preserve">V7  Carbonate</t>
  </si>
  <si>
    <t xml:space="preserve">ANOMALY 16</t>
  </si>
  <si>
    <t xml:space="preserve">ANOMALY 18</t>
  </si>
  <si>
    <t xml:space="preserve">S4  ChPy</t>
  </si>
  <si>
    <t xml:space="preserve">O1  FeOx after Sulphide</t>
  </si>
  <si>
    <t xml:space="preserve">A4  Hematite</t>
  </si>
  <si>
    <t xml:space="preserve">S5  SbPy</t>
  </si>
  <si>
    <t xml:space="preserve">O2  Lim/Goeth after Weath</t>
  </si>
  <si>
    <t xml:space="preserve">A5  Argillic</t>
  </si>
  <si>
    <t xml:space="preserve">S6  MoPy</t>
  </si>
  <si>
    <t xml:space="preserve">O3  Hem after Weath</t>
  </si>
  <si>
    <t xml:space="preserve">A6  Calc-silicate</t>
  </si>
  <si>
    <t xml:space="preserve">V4  Buck Quartz</t>
  </si>
  <si>
    <t xml:space="preserve">O4  Magnetite</t>
  </si>
  <si>
    <t xml:space="preserve">V5  Chert</t>
  </si>
  <si>
    <t xml:space="preserve">O5  Pyrolusite</t>
  </si>
  <si>
    <t xml:space="preserve">V6  Quartz/sulf +/- Carb</t>
  </si>
  <si>
    <t xml:space="preserve">O6  Clay</t>
  </si>
  <si>
    <t xml:space="preserve">V7  Quartz/Epidote</t>
  </si>
  <si>
    <t xml:space="preserve">ANOMALY 20</t>
  </si>
  <si>
    <t xml:space="preserve">BLACK KNIGHT</t>
  </si>
  <si>
    <t xml:space="preserve">A5  Silica alteration</t>
  </si>
  <si>
    <t xml:space="preserve">BUCCANEER</t>
  </si>
  <si>
    <t xml:space="preserve">V1  Quartz +/- Calcite</t>
  </si>
  <si>
    <t xml:space="preserve">O1  FeOx after Sulfide</t>
  </si>
  <si>
    <t xml:space="preserve">V2  Quartz/Chlorite +/- Sulfide</t>
  </si>
  <si>
    <t xml:space="preserve">O2  FeOx after Weath</t>
  </si>
  <si>
    <t xml:space="preserve">V3  Calcite +/- Quartz/Sulfide</t>
  </si>
  <si>
    <t xml:space="preserve">O3  Malachite/Azurite</t>
  </si>
  <si>
    <t xml:space="preserve">A6  Alteration Summary</t>
  </si>
  <si>
    <t xml:space="preserve">S7  Other Sulfides</t>
  </si>
  <si>
    <t xml:space="preserve">V4  Pyrite (or FeOx after Sulfide)</t>
  </si>
  <si>
    <t xml:space="preserve">O4  Scorodite</t>
  </si>
  <si>
    <t xml:space="preserve">V5  Chlorite + Py/AsPy (Fract)</t>
  </si>
  <si>
    <t xml:space="preserve">V6  Hrl Quartz/Calcite +/- Sulfide</t>
  </si>
  <si>
    <t xml:space="preserve">V7  Sulfidic (grey) Qtz postdating V1</t>
  </si>
  <si>
    <t xml:space="preserve">CASHEL</t>
  </si>
  <si>
    <t xml:space="preserve">S1  As</t>
  </si>
  <si>
    <t xml:space="preserve">V1  Quartz veining</t>
  </si>
  <si>
    <t xml:space="preserve">S2  Po</t>
  </si>
  <si>
    <t xml:space="preserve">V2  Quartz-chlorite veining</t>
  </si>
  <si>
    <t xml:space="preserve">A2  Clays</t>
  </si>
  <si>
    <t xml:space="preserve">S3  Py</t>
  </si>
  <si>
    <t xml:space="preserve">V3  Quartz-carbonate veining</t>
  </si>
  <si>
    <t xml:space="preserve">A3  Sericite</t>
  </si>
  <si>
    <t xml:space="preserve">S4  Cp</t>
  </si>
  <si>
    <t xml:space="preserve">V4  Carbonate veining</t>
  </si>
  <si>
    <t xml:space="preserve">A4  Quartz</t>
  </si>
  <si>
    <t xml:space="preserve">V5  Undifferentiated</t>
  </si>
  <si>
    <t xml:space="preserve">CAVE HILLS</t>
  </si>
  <si>
    <t xml:space="preserve">DBS</t>
  </si>
  <si>
    <t xml:space="preserve">DUNE</t>
  </si>
  <si>
    <t xml:space="preserve">Au Mn</t>
  </si>
  <si>
    <t xml:space="preserve">S1  A</t>
  </si>
  <si>
    <t xml:space="preserve">V1  Boudinaged quartz-feldspar vein</t>
  </si>
  <si>
    <t xml:space="preserve">O1  Geothite</t>
  </si>
  <si>
    <t xml:space="preserve">      (qz-plg-chl-dol-amp-py)</t>
  </si>
  <si>
    <t xml:space="preserve">O2  Hermatite</t>
  </si>
  <si>
    <t xml:space="preserve">A2 Sericite</t>
  </si>
  <si>
    <t xml:space="preserve">V2  Early buck qtz vn (qz) +</t>
  </si>
  <si>
    <t xml:space="preserve">O3  Pyrolusite</t>
  </si>
  <si>
    <t xml:space="preserve">A3  Quartz</t>
  </si>
  <si>
    <t xml:space="preserve">S4  opy</t>
  </si>
  <si>
    <t xml:space="preserve">      Early buck qtz-felds vn (qz-plg)</t>
  </si>
  <si>
    <t xml:space="preserve">A4  Dolomite</t>
  </si>
  <si>
    <t xml:space="preserve">S5  gn</t>
  </si>
  <si>
    <t xml:space="preserve">V3  Recryst &amp; deformed buck qtz vn</t>
  </si>
  <si>
    <t xml:space="preserve">A5  Albite</t>
  </si>
  <si>
    <t xml:space="preserve">      (qz-plg-dol-chl-amp-py)</t>
  </si>
  <si>
    <t xml:space="preserve">A6  Leucoxene</t>
  </si>
  <si>
    <t xml:space="preserve">V4  Qtz stockwork </t>
  </si>
  <si>
    <t xml:space="preserve">V5  Spider vns</t>
  </si>
  <si>
    <t xml:space="preserve">V6  Carbonate/base metal/shatter</t>
  </si>
  <si>
    <t xml:space="preserve">      network &amp; breccia</t>
  </si>
  <si>
    <t xml:space="preserve">V7  Chl-py fract fill/late subhedral</t>
  </si>
  <si>
    <t xml:space="preserve">      buck/comb qtz vn/gypsum</t>
  </si>
  <si>
    <t xml:space="preserve">EL7150</t>
  </si>
  <si>
    <t xml:space="preserve">EL7834</t>
  </si>
  <si>
    <t xml:space="preserve">EAST PTILOTUS</t>
  </si>
  <si>
    <t xml:space="preserve">FARRANDS HILL</t>
  </si>
  <si>
    <t xml:space="preserve">GOLCONDA</t>
  </si>
  <si>
    <t xml:space="preserve">GROUNDRUSH</t>
  </si>
  <si>
    <t xml:space="preserve">HORDERN HILLS</t>
  </si>
  <si>
    <t xml:space="preserve">KILLI KILLI</t>
  </si>
  <si>
    <t xml:space="preserve">KIMBERLITE</t>
  </si>
  <si>
    <t xml:space="preserve">LARGO</t>
  </si>
  <si>
    <t xml:space="preserve">MACFARLANES</t>
  </si>
  <si>
    <t xml:space="preserve">PEAK</t>
  </si>
  <si>
    <t xml:space="preserve">MAGELLAN 2</t>
  </si>
  <si>
    <t xml:space="preserve">OLD PIRATE</t>
  </si>
  <si>
    <t xml:space="preserve">PORTER</t>
  </si>
  <si>
    <t xml:space="preserve">PTILOTUS SOUTH</t>
  </si>
  <si>
    <t xml:space="preserve">TWIN BONANZA</t>
  </si>
  <si>
    <t xml:space="preserve">TITANIA</t>
  </si>
  <si>
    <t xml:space="preserve">A2  Sericite</t>
  </si>
  <si>
    <t xml:space="preserve">TORPEDO</t>
  </si>
  <si>
    <t xml:space="preserve">VIVITAR</t>
  </si>
  <si>
    <t xml:space="preserve">WILSONS RANGE</t>
  </si>
  <si>
    <t xml:space="preserve">WINDY HILL</t>
  </si>
  <si>
    <t xml:space="preserve">LAG SAMPLE LOGGING CODES</t>
  </si>
  <si>
    <t xml:space="preserve">Type</t>
  </si>
  <si>
    <t xml:space="preserve">Quality</t>
  </si>
  <si>
    <t xml:space="preserve">Description</t>
  </si>
  <si>
    <t xml:space="preserve">transported</t>
  </si>
  <si>
    <t xml:space="preserve">abundant</t>
  </si>
  <si>
    <t xml:space="preserve">L</t>
  </si>
  <si>
    <t xml:space="preserve">ateritic</t>
  </si>
  <si>
    <t xml:space="preserve">residual</t>
  </si>
  <si>
    <t xml:space="preserve">common</t>
  </si>
  <si>
    <t xml:space="preserve">rocky</t>
  </si>
  <si>
    <t xml:space="preserve">Size</t>
  </si>
  <si>
    <t xml:space="preserve">patchy</t>
  </si>
  <si>
    <t xml:space="preserve">quartzose</t>
  </si>
  <si>
    <t xml:space="preserve">fine</t>
  </si>
  <si>
    <t xml:space="preserve">rare</t>
  </si>
  <si>
    <t xml:space="preserve">ferruginous</t>
  </si>
  <si>
    <t xml:space="preserve">medium</t>
  </si>
  <si>
    <t xml:space="preserve">E</t>
  </si>
  <si>
    <t xml:space="preserve">earthy</t>
  </si>
  <si>
    <t xml:space="preserve">coarse</t>
  </si>
  <si>
    <t xml:space="preserve">DRILL SAMPLE LOGGNG CODES</t>
  </si>
  <si>
    <t xml:space="preserve">ROCK TYPE / LITHOLOGY</t>
  </si>
  <si>
    <t xml:space="preserve">Igneous (non-extrusive)</t>
  </si>
  <si>
    <t xml:space="preserve">Sediments - general</t>
  </si>
  <si>
    <t xml:space="preserve">Oxidation</t>
  </si>
  <si>
    <t xml:space="preserve">Gad</t>
  </si>
  <si>
    <t xml:space="preserve">adamellite</t>
  </si>
  <si>
    <t xml:space="preserve">Sbx</t>
  </si>
  <si>
    <t xml:space="preserve">sedimentary breccia</t>
  </si>
  <si>
    <t xml:space="preserve">Bow</t>
  </si>
  <si>
    <t xml:space="preserve">base of partial oxidation</t>
  </si>
  <si>
    <t xml:space="preserve">Gal</t>
  </si>
  <si>
    <t xml:space="preserve">alaskite</t>
  </si>
  <si>
    <t xml:space="preserve">Sco</t>
  </si>
  <si>
    <t xml:space="preserve">coal</t>
  </si>
  <si>
    <t xml:space="preserve">Box</t>
  </si>
  <si>
    <t xml:space="preserve">base of total oxidation</t>
  </si>
  <si>
    <t xml:space="preserve">Gan</t>
  </si>
  <si>
    <t xml:space="preserve">andesite</t>
  </si>
  <si>
    <t xml:space="preserve">Sdi</t>
  </si>
  <si>
    <t xml:space="preserve">diatomite</t>
  </si>
  <si>
    <t xml:space="preserve">Gao</t>
  </si>
  <si>
    <t xml:space="preserve">anorthosite</t>
  </si>
  <si>
    <t xml:space="preserve">Sdu</t>
  </si>
  <si>
    <t xml:space="preserve">sediment general</t>
  </si>
  <si>
    <t xml:space="preserve">Regolith and Overburden</t>
  </si>
  <si>
    <t xml:space="preserve">Gap</t>
  </si>
  <si>
    <t xml:space="preserve">aplite</t>
  </si>
  <si>
    <t xml:space="preserve">Sph</t>
  </si>
  <si>
    <t xml:space="preserve">phosphorite</t>
  </si>
  <si>
    <t xml:space="preserve">*Prefix: R (residual), T (transported) U (unknown)</t>
  </si>
  <si>
    <t xml:space="preserve">Gau</t>
  </si>
  <si>
    <t xml:space="preserve">acid rock (undifferentiated)</t>
  </si>
  <si>
    <t xml:space="preserve">*al</t>
  </si>
  <si>
    <t xml:space="preserve">alluvium</t>
  </si>
  <si>
    <t xml:space="preserve">Gbu</t>
  </si>
  <si>
    <t xml:space="preserve">basic rock (undifferentiated)</t>
  </si>
  <si>
    <t xml:space="preserve">Sediments - clastic </t>
  </si>
  <si>
    <t xml:space="preserve">*bt</t>
  </si>
  <si>
    <t xml:space="preserve">bauxite</t>
  </si>
  <si>
    <t xml:space="preserve">Gcb</t>
  </si>
  <si>
    <t xml:space="preserve">carbonatite</t>
  </si>
  <si>
    <t xml:space="preserve">Sag</t>
  </si>
  <si>
    <t xml:space="preserve">argillite</t>
  </si>
  <si>
    <t xml:space="preserve">*br</t>
  </si>
  <si>
    <t xml:space="preserve">bedrock</t>
  </si>
  <si>
    <t xml:space="preserve">Gcp</t>
  </si>
  <si>
    <t xml:space="preserve">clinopyroxenite</t>
  </si>
  <si>
    <t xml:space="preserve">Sak</t>
  </si>
  <si>
    <t xml:space="preserve">arkose</t>
  </si>
  <si>
    <t xml:space="preserve">*bx</t>
  </si>
  <si>
    <t xml:space="preserve">regolithic breccia</t>
  </si>
  <si>
    <t xml:space="preserve">Gdc</t>
  </si>
  <si>
    <t xml:space="preserve">dacite</t>
  </si>
  <si>
    <t xml:space="preserve">Sar</t>
  </si>
  <si>
    <t xml:space="preserve">arenite</t>
  </si>
  <si>
    <t xml:space="preserve">*cc</t>
  </si>
  <si>
    <t xml:space="preserve">calcrete</t>
  </si>
  <si>
    <t xml:space="preserve">dolerite</t>
  </si>
  <si>
    <t xml:space="preserve">Sca</t>
  </si>
  <si>
    <t xml:space="preserve">calcarenite</t>
  </si>
  <si>
    <t xml:space="preserve">*cl</t>
  </si>
  <si>
    <t xml:space="preserve">colluvium</t>
  </si>
  <si>
    <t xml:space="preserve">Gdn</t>
  </si>
  <si>
    <t xml:space="preserve">dunite</t>
  </si>
  <si>
    <t xml:space="preserve">Scg</t>
  </si>
  <si>
    <t xml:space="preserve">conglomerate</t>
  </si>
  <si>
    <t xml:space="preserve">*cp</t>
  </si>
  <si>
    <t xml:space="preserve">caprock</t>
  </si>
  <si>
    <t xml:space="preserve">Gdr</t>
  </si>
  <si>
    <t xml:space="preserve">diorite</t>
  </si>
  <si>
    <t xml:space="preserve">Scl</t>
  </si>
  <si>
    <t xml:space="preserve">calcilutite</t>
  </si>
  <si>
    <t xml:space="preserve">*cy</t>
  </si>
  <si>
    <t xml:space="preserve">clay</t>
  </si>
  <si>
    <t xml:space="preserve">Gft</t>
  </si>
  <si>
    <t xml:space="preserve">felsite</t>
  </si>
  <si>
    <t xml:space="preserve">Scr</t>
  </si>
  <si>
    <t xml:space="preserve">calcirudite</t>
  </si>
  <si>
    <t xml:space="preserve">*du</t>
  </si>
  <si>
    <t xml:space="preserve">duricrust general</t>
  </si>
  <si>
    <t xml:space="preserve">Gfu</t>
  </si>
  <si>
    <t xml:space="preserve">felsic rock (undifferentiated)</t>
  </si>
  <si>
    <t xml:space="preserve">Scy</t>
  </si>
  <si>
    <t xml:space="preserve">claystone</t>
  </si>
  <si>
    <t xml:space="preserve">*el</t>
  </si>
  <si>
    <t xml:space="preserve">eluvium</t>
  </si>
  <si>
    <t xml:space="preserve">Ggb</t>
  </si>
  <si>
    <t xml:space="preserve">gabbro</t>
  </si>
  <si>
    <t xml:space="preserve">Sdm</t>
  </si>
  <si>
    <t xml:space="preserve">diamictite</t>
  </si>
  <si>
    <t xml:space="preserve">*fc</t>
  </si>
  <si>
    <t xml:space="preserve">ferricrete</t>
  </si>
  <si>
    <t xml:space="preserve">Ggd</t>
  </si>
  <si>
    <t xml:space="preserve">granodiorite</t>
  </si>
  <si>
    <t xml:space="preserve">Sgr</t>
  </si>
  <si>
    <t xml:space="preserve">grit</t>
  </si>
  <si>
    <t xml:space="preserve">*go</t>
  </si>
  <si>
    <t xml:space="preserve">gossan</t>
  </si>
  <si>
    <t xml:space="preserve">Ggp</t>
  </si>
  <si>
    <t xml:space="preserve">granophyre</t>
  </si>
  <si>
    <t xml:space="preserve">Sgs</t>
  </si>
  <si>
    <t xml:space="preserve">grainstone (carbonate)</t>
  </si>
  <si>
    <t xml:space="preserve">*gr</t>
  </si>
  <si>
    <t xml:space="preserve">grus</t>
  </si>
  <si>
    <t xml:space="preserve">granite (sensu stricto)</t>
  </si>
  <si>
    <t xml:space="preserve">Sgw</t>
  </si>
  <si>
    <t xml:space="preserve">greywacke</t>
  </si>
  <si>
    <t xml:space="preserve">*gv</t>
  </si>
  <si>
    <t xml:space="preserve">gravel</t>
  </si>
  <si>
    <t xml:space="preserve">Ggu</t>
  </si>
  <si>
    <t xml:space="preserve">granitic rock (undiff), granitoid</t>
  </si>
  <si>
    <t xml:space="preserve">Smc</t>
  </si>
  <si>
    <t xml:space="preserve">micrite</t>
  </si>
  <si>
    <t xml:space="preserve">*gy</t>
  </si>
  <si>
    <t xml:space="preserve">gypcrete</t>
  </si>
  <si>
    <t xml:space="preserve">Ghb</t>
  </si>
  <si>
    <t xml:space="preserve">hombledite</t>
  </si>
  <si>
    <t xml:space="preserve">Smd</t>
  </si>
  <si>
    <t xml:space="preserve">mudstone</t>
  </si>
  <si>
    <t xml:space="preserve">*hm</t>
  </si>
  <si>
    <t xml:space="preserve">humus</t>
  </si>
  <si>
    <t xml:space="preserve">Ghz</t>
  </si>
  <si>
    <t xml:space="preserve">harzburgite</t>
  </si>
  <si>
    <t xml:space="preserve">Sml</t>
  </si>
  <si>
    <t xml:space="preserve">marl</t>
  </si>
  <si>
    <t xml:space="preserve">*hp</t>
  </si>
  <si>
    <t xml:space="preserve">hardpan</t>
  </si>
  <si>
    <t xml:space="preserve">Giu</t>
  </si>
  <si>
    <t xml:space="preserve">intermediate rock unclassified</t>
  </si>
  <si>
    <t xml:space="preserve">Spa</t>
  </si>
  <si>
    <t xml:space="preserve">packstone (carbonate)</t>
  </si>
  <si>
    <t xml:space="preserve">*is</t>
  </si>
  <si>
    <t xml:space="preserve">ironstone</t>
  </si>
  <si>
    <t xml:space="preserve">Gkb</t>
  </si>
  <si>
    <t xml:space="preserve">kimberlite</t>
  </si>
  <si>
    <t xml:space="preserve">Spe</t>
  </si>
  <si>
    <t xml:space="preserve">pelite</t>
  </si>
  <si>
    <t xml:space="preserve">*lg</t>
  </si>
  <si>
    <t xml:space="preserve">lag (gravel)</t>
  </si>
  <si>
    <t xml:space="preserve">Glg</t>
  </si>
  <si>
    <t xml:space="preserve">leucrogranite</t>
  </si>
  <si>
    <t xml:space="preserve">Sqo</t>
  </si>
  <si>
    <t xml:space="preserve">orthoquartzite</t>
  </si>
  <si>
    <t xml:space="preserve">*ln</t>
  </si>
  <si>
    <t xml:space="preserve">lignite</t>
  </si>
  <si>
    <t xml:space="preserve">Glm</t>
  </si>
  <si>
    <t xml:space="preserve">lamprophyre</t>
  </si>
  <si>
    <t xml:space="preserve">Sqt</t>
  </si>
  <si>
    <t xml:space="preserve">quartzite</t>
  </si>
  <si>
    <t xml:space="preserve">*lo</t>
  </si>
  <si>
    <t xml:space="preserve">loam</t>
  </si>
  <si>
    <t xml:space="preserve">Glt</t>
  </si>
  <si>
    <t xml:space="preserve">latite</t>
  </si>
  <si>
    <t xml:space="preserve">Srd</t>
  </si>
  <si>
    <t xml:space="preserve">rudite</t>
  </si>
  <si>
    <t xml:space="preserve">*lt</t>
  </si>
  <si>
    <t xml:space="preserve">laterite</t>
  </si>
  <si>
    <t xml:space="preserve">Gmu</t>
  </si>
  <si>
    <t xml:space="preserve">mafic rock (undifferentiated)</t>
  </si>
  <si>
    <t xml:space="preserve">Srs</t>
  </si>
  <si>
    <t xml:space="preserve">rudstone (carbonate)</t>
  </si>
  <si>
    <t xml:space="preserve">*md</t>
  </si>
  <si>
    <t xml:space="preserve">mud</t>
  </si>
  <si>
    <t xml:space="preserve">Gmz</t>
  </si>
  <si>
    <t xml:space="preserve">monzonite</t>
  </si>
  <si>
    <t xml:space="preserve">Ssa</t>
  </si>
  <si>
    <t xml:space="preserve">subarkose</t>
  </si>
  <si>
    <t xml:space="preserve">*mg</t>
  </si>
  <si>
    <t xml:space="preserve">magnesite rock (weathering related) </t>
  </si>
  <si>
    <t xml:space="preserve">Gnr</t>
  </si>
  <si>
    <t xml:space="preserve">norite</t>
  </si>
  <si>
    <t xml:space="preserve">Ssg</t>
  </si>
  <si>
    <t xml:space="preserve">subgreywacke</t>
  </si>
  <si>
    <t xml:space="preserve">*ou</t>
  </si>
  <si>
    <t xml:space="preserve">overburden general</t>
  </si>
  <si>
    <t xml:space="preserve">Gop</t>
  </si>
  <si>
    <t xml:space="preserve">orthopyroxenite</t>
  </si>
  <si>
    <t xml:space="preserve">Ssh</t>
  </si>
  <si>
    <t xml:space="preserve">shale</t>
  </si>
  <si>
    <t xml:space="preserve">*pl</t>
  </si>
  <si>
    <t xml:space="preserve">pisoliths</t>
  </si>
  <si>
    <t xml:space="preserve">Gpg</t>
  </si>
  <si>
    <t xml:space="preserve">pegmatite</t>
  </si>
  <si>
    <t xml:space="preserve">Ssl</t>
  </si>
  <si>
    <t xml:space="preserve">siltstone</t>
  </si>
  <si>
    <t xml:space="preserve">*pt</t>
  </si>
  <si>
    <t xml:space="preserve">plinthite</t>
  </si>
  <si>
    <t xml:space="preserve">Ggh</t>
  </si>
  <si>
    <t xml:space="preserve">phonolite</t>
  </si>
  <si>
    <t xml:space="preserve">Ssn</t>
  </si>
  <si>
    <t xml:space="preserve">sandstone</t>
  </si>
  <si>
    <t xml:space="preserve">*rb</t>
  </si>
  <si>
    <t xml:space="preserve">rubble</t>
  </si>
  <si>
    <t xml:space="preserve">Gpp</t>
  </si>
  <si>
    <t xml:space="preserve">porphyry</t>
  </si>
  <si>
    <t xml:space="preserve">Stb</t>
  </si>
  <si>
    <t xml:space="preserve">turbidite</t>
  </si>
  <si>
    <t xml:space="preserve">*sa</t>
  </si>
  <si>
    <t xml:space="preserve">A-horizon soil</t>
  </si>
  <si>
    <t xml:space="preserve">Gpr</t>
  </si>
  <si>
    <t xml:space="preserve">peridotite</t>
  </si>
  <si>
    <t xml:space="preserve">Sti</t>
  </si>
  <si>
    <t xml:space="preserve">tillite</t>
  </si>
  <si>
    <t xml:space="preserve">*sb</t>
  </si>
  <si>
    <t xml:space="preserve">B-horizon soil</t>
  </si>
  <si>
    <t xml:space="preserve">Gpy</t>
  </si>
  <si>
    <t xml:space="preserve">pyroxenite</t>
  </si>
  <si>
    <t xml:space="preserve">Swk</t>
  </si>
  <si>
    <t xml:space="preserve">wacke</t>
  </si>
  <si>
    <t xml:space="preserve">*sc</t>
  </si>
  <si>
    <t xml:space="preserve">C-horizon soil</t>
  </si>
  <si>
    <t xml:space="preserve">Gqd</t>
  </si>
  <si>
    <t xml:space="preserve">quartz diorite</t>
  </si>
  <si>
    <t xml:space="preserve">*sk</t>
  </si>
  <si>
    <t xml:space="preserve">scree</t>
  </si>
  <si>
    <t xml:space="preserve">Gqg</t>
  </si>
  <si>
    <t xml:space="preserve">quartz gabbro</t>
  </si>
  <si>
    <t xml:space="preserve">Sediments - chemical</t>
  </si>
  <si>
    <t xml:space="preserve">*si</t>
  </si>
  <si>
    <t xml:space="preserve">silt, unconsolidated</t>
  </si>
  <si>
    <t xml:space="preserve">Gql</t>
  </si>
  <si>
    <t xml:space="preserve">quartz latite</t>
  </si>
  <si>
    <t xml:space="preserve">Sct</t>
  </si>
  <si>
    <t xml:space="preserve">chert</t>
  </si>
  <si>
    <t xml:space="preserve">*sn</t>
  </si>
  <si>
    <t xml:space="preserve">sand, unconsolidated</t>
  </si>
  <si>
    <t xml:space="preserve">Gqm</t>
  </si>
  <si>
    <t xml:space="preserve">quartz monzonite</t>
  </si>
  <si>
    <t xml:space="preserve">Sdo</t>
  </si>
  <si>
    <t xml:space="preserve">dolomite</t>
  </si>
  <si>
    <t xml:space="preserve">*su</t>
  </si>
  <si>
    <t xml:space="preserve">saprolite - upper</t>
  </si>
  <si>
    <t xml:space="preserve">Grd</t>
  </si>
  <si>
    <t xml:space="preserve">rhyodacite</t>
  </si>
  <si>
    <t xml:space="preserve">Sex</t>
  </si>
  <si>
    <t xml:space="preserve">exhalite</t>
  </si>
  <si>
    <t xml:space="preserve">*sl</t>
  </si>
  <si>
    <t xml:space="preserve">saprolite - lower</t>
  </si>
  <si>
    <t xml:space="preserve">Gry</t>
  </si>
  <si>
    <t xml:space="preserve">rhyolite</t>
  </si>
  <si>
    <t xml:space="preserve">Sic</t>
  </si>
  <si>
    <t xml:space="preserve">iron formation carbonate facies</t>
  </si>
  <si>
    <t xml:space="preserve">*sr</t>
  </si>
  <si>
    <t xml:space="preserve">saprock</t>
  </si>
  <si>
    <t xml:space="preserve">Gsp</t>
  </si>
  <si>
    <t xml:space="preserve">serpentinite</t>
  </si>
  <si>
    <t xml:space="preserve">Sif</t>
  </si>
  <si>
    <t xml:space="preserve">iron formation general</t>
  </si>
  <si>
    <t xml:space="preserve">*st</t>
  </si>
  <si>
    <t xml:space="preserve">silcrete</t>
  </si>
  <si>
    <t xml:space="preserve">Gsy</t>
  </si>
  <si>
    <t xml:space="preserve">syenite</t>
  </si>
  <si>
    <t xml:space="preserve">Sil</t>
  </si>
  <si>
    <t xml:space="preserve">iron formation silicate facies</t>
  </si>
  <si>
    <t xml:space="preserve">*sg</t>
  </si>
  <si>
    <t xml:space="preserve">soil general</t>
  </si>
  <si>
    <t xml:space="preserve">Gta</t>
  </si>
  <si>
    <t xml:space="preserve">trachyandesite</t>
  </si>
  <si>
    <t xml:space="preserve">Sio</t>
  </si>
  <si>
    <t xml:space="preserve">iron formation oxide facies</t>
  </si>
  <si>
    <t xml:space="preserve">*tr</t>
  </si>
  <si>
    <t xml:space="preserve">travertine</t>
  </si>
  <si>
    <t xml:space="preserve">Gtj</t>
  </si>
  <si>
    <t xml:space="preserve">trondhjemite</t>
  </si>
  <si>
    <t xml:space="preserve">Sis</t>
  </si>
  <si>
    <t xml:space="preserve">iron formation sulphide facies</t>
  </si>
  <si>
    <t xml:space="preserve">Gto</t>
  </si>
  <si>
    <t xml:space="preserve">tonalite</t>
  </si>
  <si>
    <t xml:space="preserve">Sjs</t>
  </si>
  <si>
    <t xml:space="preserve">jaspilite, jasper</t>
  </si>
  <si>
    <t xml:space="preserve">Gtr</t>
  </si>
  <si>
    <t xml:space="preserve">trachyte</t>
  </si>
  <si>
    <t xml:space="preserve">Slm</t>
  </si>
  <si>
    <t xml:space="preserve">limestone</t>
  </si>
  <si>
    <t xml:space="preserve">Gub</t>
  </si>
  <si>
    <t xml:space="preserve">ultrabasic general</t>
  </si>
  <si>
    <t xml:space="preserve">Smg</t>
  </si>
  <si>
    <t xml:space="preserve">magnesite rock (sedimentary)</t>
  </si>
  <si>
    <t xml:space="preserve">Gum</t>
  </si>
  <si>
    <t xml:space="preserve">ultramafic general</t>
  </si>
  <si>
    <t xml:space="preserve">Guu</t>
  </si>
  <si>
    <t xml:space="preserve">igneous rock (undifferentiated)</t>
  </si>
  <si>
    <t xml:space="preserve">Volcanics and Volcaniciastics</t>
  </si>
  <si>
    <t xml:space="preserve">Tuff</t>
  </si>
  <si>
    <t xml:space="preserve">Uncategorized</t>
  </si>
  <si>
    <t xml:space="preserve">(other than tuff)</t>
  </si>
  <si>
    <t xml:space="preserve">Tan</t>
  </si>
  <si>
    <t xml:space="preserve">andesitic tuff</t>
  </si>
  <si>
    <t xml:space="preserve">Rbx</t>
  </si>
  <si>
    <t xml:space="preserve">breccia</t>
  </si>
  <si>
    <t xml:space="preserve">Vag</t>
  </si>
  <si>
    <t xml:space="preserve">agglomerate, volcanic</t>
  </si>
  <si>
    <t xml:space="preserve">Tac</t>
  </si>
  <si>
    <t xml:space="preserve">acid tuff</t>
  </si>
  <si>
    <t xml:space="preserve">Rcb</t>
  </si>
  <si>
    <t xml:space="preserve">carbonate rock undifferentiated</t>
  </si>
  <si>
    <t xml:space="preserve">Van</t>
  </si>
  <si>
    <t xml:space="preserve">andesitic volcanic</t>
  </si>
  <si>
    <t xml:space="preserve">Tdc</t>
  </si>
  <si>
    <t xml:space="preserve">dacitic tuff</t>
  </si>
  <si>
    <t xml:space="preserve">Rcc</t>
  </si>
  <si>
    <t xml:space="preserve">cataclasite</t>
  </si>
  <si>
    <t xml:space="preserve">Vbs</t>
  </si>
  <si>
    <t xml:space="preserve">basalt</t>
  </si>
  <si>
    <t xml:space="preserve">Tll</t>
  </si>
  <si>
    <t xml:space="preserve">lithic tuff</t>
  </si>
  <si>
    <t xml:space="preserve">Rfb</t>
  </si>
  <si>
    <t xml:space="preserve">fault breccia</t>
  </si>
  <si>
    <t xml:space="preserve">Vdc</t>
  </si>
  <si>
    <t xml:space="preserve">dacitic volcanic</t>
  </si>
  <si>
    <t xml:space="preserve">Tlv</t>
  </si>
  <si>
    <t xml:space="preserve">lithic vitric tuff</t>
  </si>
  <si>
    <t xml:space="preserve">Rfz</t>
  </si>
  <si>
    <t xml:space="preserve">fault rock or fault zone (undiff)</t>
  </si>
  <si>
    <t xml:space="preserve">Vft</t>
  </si>
  <si>
    <t xml:space="preserve">felsitic volcanic</t>
  </si>
  <si>
    <t xml:space="preserve">Tlx</t>
  </si>
  <si>
    <t xml:space="preserve">lithic crystal tuff</t>
  </si>
  <si>
    <t xml:space="preserve">Rgs</t>
  </si>
  <si>
    <t xml:space="preserve">greisen</t>
  </si>
  <si>
    <t xml:space="preserve">Vhc</t>
  </si>
  <si>
    <t xml:space="preserve">hyaloclastite</t>
  </si>
  <si>
    <t xml:space="preserve">Try</t>
  </si>
  <si>
    <t xml:space="preserve">rhyolitic tuff</t>
  </si>
  <si>
    <t xml:space="preserve">Rgx</t>
  </si>
  <si>
    <t xml:space="preserve">gouge</t>
  </si>
  <si>
    <t xml:space="preserve">Vhm</t>
  </si>
  <si>
    <t xml:space="preserve">high magnesium basalt</t>
  </si>
  <si>
    <t xml:space="preserve">Tta</t>
  </si>
  <si>
    <t xml:space="preserve">trachyandesitic tuff</t>
  </si>
  <si>
    <t xml:space="preserve">Rku</t>
  </si>
  <si>
    <t xml:space="preserve">rock general or rock type</t>
  </si>
  <si>
    <t xml:space="preserve">Vig</t>
  </si>
  <si>
    <t xml:space="preserve">ignimbrite</t>
  </si>
  <si>
    <t xml:space="preserve">Ttb</t>
  </si>
  <si>
    <t xml:space="preserve">basic tuff</t>
  </si>
  <si>
    <t xml:space="preserve">Rln</t>
  </si>
  <si>
    <t xml:space="preserve">rock - not logged</t>
  </si>
  <si>
    <t xml:space="preserve">Vkm</t>
  </si>
  <si>
    <t xml:space="preserve">komatiite</t>
  </si>
  <si>
    <t xml:space="preserve">Ttc</t>
  </si>
  <si>
    <t xml:space="preserve">trachytic tuff</t>
  </si>
  <si>
    <t xml:space="preserve">Rms</t>
  </si>
  <si>
    <t xml:space="preserve">massive any mineral</t>
  </si>
  <si>
    <t xml:space="preserve">Vkt</t>
  </si>
  <si>
    <t xml:space="preserve">keratophyre (volcanic)</t>
  </si>
  <si>
    <t xml:space="preserve">Ttf</t>
  </si>
  <si>
    <t xml:space="preserve">felsic tuff</t>
  </si>
  <si>
    <t xml:space="preserve">Rmy</t>
  </si>
  <si>
    <t xml:space="preserve">mylonite</t>
  </si>
  <si>
    <t xml:space="preserve">Vlh</t>
  </si>
  <si>
    <t xml:space="preserve">lahar</t>
  </si>
  <si>
    <t xml:space="preserve">Tti</t>
  </si>
  <si>
    <t xml:space="preserve">intermediate tuff</t>
  </si>
  <si>
    <t xml:space="preserve">Rnb</t>
  </si>
  <si>
    <t xml:space="preserve">not rock - backfilled stope</t>
  </si>
  <si>
    <t xml:space="preserve">Vob</t>
  </si>
  <si>
    <t xml:space="preserve">obsidian</t>
  </si>
  <si>
    <t xml:space="preserve">Ttm</t>
  </si>
  <si>
    <t xml:space="preserve">mafic tuff</t>
  </si>
  <si>
    <t xml:space="preserve">Rnc</t>
  </si>
  <si>
    <t xml:space="preserve">not rock - contamination</t>
  </si>
  <si>
    <t xml:space="preserve">Vpc</t>
  </si>
  <si>
    <t xml:space="preserve">pyroclastic</t>
  </si>
  <si>
    <t xml:space="preserve">Ttu</t>
  </si>
  <si>
    <t xml:space="preserve">tuff general</t>
  </si>
  <si>
    <t xml:space="preserve">Rnh</t>
  </si>
  <si>
    <t xml:space="preserve">not rock - hole</t>
  </si>
  <si>
    <t xml:space="preserve">Vpp</t>
  </si>
  <si>
    <t xml:space="preserve">peperite</t>
  </si>
  <si>
    <t xml:space="preserve">Tub</t>
  </si>
  <si>
    <t xml:space="preserve">ultrabasic tuff</t>
  </si>
  <si>
    <t xml:space="preserve">Rnp</t>
  </si>
  <si>
    <t xml:space="preserve">not rock - stope</t>
  </si>
  <si>
    <t xml:space="preserve">Vrd</t>
  </si>
  <si>
    <t xml:space="preserve">rhyodacitic volcanic</t>
  </si>
  <si>
    <t xml:space="preserve">Tum</t>
  </si>
  <si>
    <t xml:space="preserve">ultramafic tuff</t>
  </si>
  <si>
    <t xml:space="preserve">Rns</t>
  </si>
  <si>
    <t xml:space="preserve">not rock - no sample return</t>
  </si>
  <si>
    <t xml:space="preserve">Vry</t>
  </si>
  <si>
    <t xml:space="preserve">rhyolitic volcanic</t>
  </si>
  <si>
    <t xml:space="preserve">Tvl</t>
  </si>
  <si>
    <t xml:space="preserve">vitric lithic tuff</t>
  </si>
  <si>
    <t xml:space="preserve">Rnw</t>
  </si>
  <si>
    <t xml:space="preserve">not rock - wood</t>
  </si>
  <si>
    <t xml:space="preserve">Vsp</t>
  </si>
  <si>
    <t xml:space="preserve">spilite (volcanic)</t>
  </si>
  <si>
    <t xml:space="preserve">Tvv</t>
  </si>
  <si>
    <t xml:space="preserve">vitric tuff</t>
  </si>
  <si>
    <t xml:space="preserve">Rph</t>
  </si>
  <si>
    <t xml:space="preserve">phyllonite</t>
  </si>
  <si>
    <t xml:space="preserve">Vta</t>
  </si>
  <si>
    <t xml:space="preserve">trachyandesitic volcanic</t>
  </si>
  <si>
    <t xml:space="preserve">Tvx</t>
  </si>
  <si>
    <t xml:space="preserve">vitric crystal tuff</t>
  </si>
  <si>
    <t xml:space="preserve">shear zone or sheared rock</t>
  </si>
  <si>
    <t xml:space="preserve">Vtb</t>
  </si>
  <si>
    <t xml:space="preserve">trachybasaltic volcanic</t>
  </si>
  <si>
    <t xml:space="preserve">Txl</t>
  </si>
  <si>
    <t xml:space="preserve">crystal lthic tuff</t>
  </si>
  <si>
    <t xml:space="preserve">Rtt</t>
  </si>
  <si>
    <t xml:space="preserve">tectonite</t>
  </si>
  <si>
    <t xml:space="preserve">Vtc</t>
  </si>
  <si>
    <t xml:space="preserve">trachytic volcanic</t>
  </si>
  <si>
    <t xml:space="preserve">Txv</t>
  </si>
  <si>
    <t xml:space="preserve">crystal vitric tuff</t>
  </si>
  <si>
    <t xml:space="preserve">Ruu</t>
  </si>
  <si>
    <t xml:space="preserve">unidentified rock</t>
  </si>
  <si>
    <t xml:space="preserve">Vth</t>
  </si>
  <si>
    <t xml:space="preserve">tholeiitic volcanic</t>
  </si>
  <si>
    <t xml:space="preserve">Txx</t>
  </si>
  <si>
    <t xml:space="preserve">crystal tuff</t>
  </si>
  <si>
    <t xml:space="preserve">Rvc</t>
  </si>
  <si>
    <t xml:space="preserve">carbonate vein</t>
  </si>
  <si>
    <t xml:space="preserve">Vub</t>
  </si>
  <si>
    <t xml:space="preserve">ultrabasic volcanic</t>
  </si>
  <si>
    <t xml:space="preserve">quartz vein</t>
  </si>
  <si>
    <t xml:space="preserve">Vum</t>
  </si>
  <si>
    <t xml:space="preserve">ultramafic volcanic</t>
  </si>
  <si>
    <t xml:space="preserve">Rvu</t>
  </si>
  <si>
    <t xml:space="preserve">vein general</t>
  </si>
  <si>
    <t xml:space="preserve">Vva</t>
  </si>
  <si>
    <t xml:space="preserve">acid volcanic </t>
  </si>
  <si>
    <t xml:space="preserve">Vvb</t>
  </si>
  <si>
    <t xml:space="preserve">basic volcanic</t>
  </si>
  <si>
    <t xml:space="preserve">Metamorphic</t>
  </si>
  <si>
    <t xml:space="preserve">Vvc</t>
  </si>
  <si>
    <t xml:space="preserve">volcaniclastic</t>
  </si>
  <si>
    <t xml:space="preserve">Mam</t>
  </si>
  <si>
    <t xml:space="preserve">amphibolite</t>
  </si>
  <si>
    <t xml:space="preserve">Vvf</t>
  </si>
  <si>
    <t xml:space="preserve">felsic volcanic</t>
  </si>
  <si>
    <t xml:space="preserve">Mcs</t>
  </si>
  <si>
    <t xml:space="preserve">calc-silicate</t>
  </si>
  <si>
    <t xml:space="preserve">Vvi</t>
  </si>
  <si>
    <t xml:space="preserve">intermediate volcanic</t>
  </si>
  <si>
    <t xml:space="preserve">Mes</t>
  </si>
  <si>
    <t xml:space="preserve">endoskarn</t>
  </si>
  <si>
    <t xml:space="preserve">Vvm</t>
  </si>
  <si>
    <t xml:space="preserve">mafic volcanic</t>
  </si>
  <si>
    <t xml:space="preserve">Mfs</t>
  </si>
  <si>
    <t xml:space="preserve">felsic schist</t>
  </si>
  <si>
    <t xml:space="preserve">Vvu</t>
  </si>
  <si>
    <t xml:space="preserve">volcanic undifferentiated</t>
  </si>
  <si>
    <t xml:space="preserve">Mgf</t>
  </si>
  <si>
    <t xml:space="preserve">granitels</t>
  </si>
  <si>
    <t xml:space="preserve">Mgn</t>
  </si>
  <si>
    <t xml:space="preserve">gneiss</t>
  </si>
  <si>
    <t xml:space="preserve">Mgr</t>
  </si>
  <si>
    <t xml:space="preserve">granulite</t>
  </si>
  <si>
    <t xml:space="preserve">Mhf</t>
  </si>
  <si>
    <t xml:space="preserve">hornfels</t>
  </si>
  <si>
    <t xml:space="preserve">Mmb</t>
  </si>
  <si>
    <t xml:space="preserve">marble</t>
  </si>
  <si>
    <t xml:space="preserve">Estimates of abundance and intensity</t>
  </si>
  <si>
    <t xml:space="preserve">Mmi</t>
  </si>
  <si>
    <t xml:space="preserve">migmatite</t>
  </si>
  <si>
    <t xml:space="preserve">Intensity</t>
  </si>
  <si>
    <t xml:space="preserve">Abundance</t>
  </si>
  <si>
    <t xml:space="preserve">mafic schist</t>
  </si>
  <si>
    <t xml:space="preserve">absent</t>
  </si>
  <si>
    <t xml:space="preserve">0-99%</t>
  </si>
  <si>
    <t xml:space="preserve">list after mineral or rock</t>
  </si>
  <si>
    <t xml:space="preserve">Mmu</t>
  </si>
  <si>
    <t xml:space="preserve">metamorphic (undifferentiated)</t>
  </si>
  <si>
    <t xml:space="preserve">trace, rare</t>
  </si>
  <si>
    <t xml:space="preserve">Moa</t>
  </si>
  <si>
    <t xml:space="preserve">orthoamphibolite</t>
  </si>
  <si>
    <t xml:space="preserve">weak, minor</t>
  </si>
  <si>
    <t xml:space="preserve">Mog</t>
  </si>
  <si>
    <t xml:space="preserve">orthogneiss</t>
  </si>
  <si>
    <t xml:space="preserve">moderate, common</t>
  </si>
  <si>
    <t xml:space="preserve">Mpa</t>
  </si>
  <si>
    <t xml:space="preserve">para-amphibolite</t>
  </si>
  <si>
    <t xml:space="preserve">strong, abundant</t>
  </si>
  <si>
    <t xml:space="preserve">Mpg</t>
  </si>
  <si>
    <t xml:space="preserve">paragneiss</t>
  </si>
  <si>
    <t xml:space="preserve">intense, very abundant</t>
  </si>
  <si>
    <t xml:space="preserve">phyllite</t>
  </si>
  <si>
    <t xml:space="preserve">Msc</t>
  </si>
  <si>
    <t xml:space="preserve">schist</t>
  </si>
  <si>
    <t xml:space="preserve">Msk</t>
  </si>
  <si>
    <t xml:space="preserve">skam</t>
  </si>
  <si>
    <t xml:space="preserve">As per Rock-Colour Chart prepared by the Geological Society of America.  </t>
  </si>
  <si>
    <t xml:space="preserve">Mst</t>
  </si>
  <si>
    <t xml:space="preserve">slate</t>
  </si>
  <si>
    <t xml:space="preserve">Hues</t>
  </si>
  <si>
    <t xml:space="preserve">Strength/Shade</t>
  </si>
  <si>
    <t xml:space="preserve">Msu</t>
  </si>
  <si>
    <t xml:space="preserve">metasediment general</t>
  </si>
  <si>
    <t xml:space="preserve">grey</t>
  </si>
  <si>
    <t xml:space="preserve">very pale</t>
  </si>
  <si>
    <t xml:space="preserve">Mvu</t>
  </si>
  <si>
    <t xml:space="preserve">metavolcanic general</t>
  </si>
  <si>
    <t xml:space="preserve">brown</t>
  </si>
  <si>
    <t xml:space="preserve">pale</t>
  </si>
  <si>
    <t xml:space="preserve">Mxs</t>
  </si>
  <si>
    <t xml:space="preserve">exoskarn</t>
  </si>
  <si>
    <t xml:space="preserve">G</t>
  </si>
  <si>
    <t xml:space="preserve">green</t>
  </si>
  <si>
    <t xml:space="preserve">light</t>
  </si>
  <si>
    <t xml:space="preserve">I </t>
  </si>
  <si>
    <t xml:space="preserve">pink</t>
  </si>
  <si>
    <t xml:space="preserve">medium light</t>
  </si>
  <si>
    <t xml:space="preserve">olive</t>
  </si>
  <si>
    <t xml:space="preserve">moderate</t>
  </si>
  <si>
    <t xml:space="preserve">N</t>
  </si>
  <si>
    <t xml:space="preserve">black (noir)</t>
  </si>
  <si>
    <t xml:space="preserve">dusky</t>
  </si>
  <si>
    <t xml:space="preserve">O</t>
  </si>
  <si>
    <t xml:space="preserve">orange</t>
  </si>
  <si>
    <t xml:space="preserve">very dusky</t>
  </si>
  <si>
    <t xml:space="preserve">purple</t>
  </si>
  <si>
    <t xml:space="preserve">dark</t>
  </si>
  <si>
    <t xml:space="preserve">red</t>
  </si>
  <si>
    <t xml:space="preserve">very dark</t>
  </si>
  <si>
    <t xml:space="preserve">blue</t>
  </si>
  <si>
    <t xml:space="preserve">white</t>
  </si>
  <si>
    <t xml:space="preserve">yellow</t>
  </si>
  <si>
    <t xml:space="preserve"> QUALIFIERS</t>
  </si>
  <si>
    <t xml:space="preserve">Composition</t>
  </si>
  <si>
    <t xml:space="preserve">Veining</t>
  </si>
  <si>
    <t xml:space="preserve">acd</t>
  </si>
  <si>
    <t xml:space="preserve">acid</t>
  </si>
  <si>
    <t xml:space="preserve">acc</t>
  </si>
  <si>
    <t xml:space="preserve">acicular</t>
  </si>
  <si>
    <t xml:space="preserve">vcb</t>
  </si>
  <si>
    <t xml:space="preserve">carbonate veined</t>
  </si>
  <si>
    <t xml:space="preserve">alk</t>
  </si>
  <si>
    <t xml:space="preserve">alkaline general</t>
  </si>
  <si>
    <t xml:space="preserve">adc</t>
  </si>
  <si>
    <t xml:space="preserve">adcumulate textured</t>
  </si>
  <si>
    <t xml:space="preserve">vlc</t>
  </si>
  <si>
    <t xml:space="preserve">vein on lithologic contact</t>
  </si>
  <si>
    <t xml:space="preserve">amb</t>
  </si>
  <si>
    <t xml:space="preserve">amphibolitic</t>
  </si>
  <si>
    <t xml:space="preserve">agg</t>
  </si>
  <si>
    <t xml:space="preserve">agglomeratic</t>
  </si>
  <si>
    <t xml:space="preserve">vlt</t>
  </si>
  <si>
    <t xml:space="preserve">veinlet</t>
  </si>
  <si>
    <t xml:space="preserve">and</t>
  </si>
  <si>
    <t xml:space="preserve">andesitic</t>
  </si>
  <si>
    <t xml:space="preserve">alt</t>
  </si>
  <si>
    <t xml:space="preserve">alternating</t>
  </si>
  <si>
    <t xml:space="preserve">vmr</t>
  </si>
  <si>
    <t xml:space="preserve">massive vein, reef</t>
  </si>
  <si>
    <t xml:space="preserve">apl</t>
  </si>
  <si>
    <t xml:space="preserve">aplitic</t>
  </si>
  <si>
    <t xml:space="preserve">amd</t>
  </si>
  <si>
    <t xml:space="preserve">amygdaloidal or as amygdules</t>
  </si>
  <si>
    <t xml:space="preserve">vqc</t>
  </si>
  <si>
    <t xml:space="preserve">quartz carbonate veined</t>
  </si>
  <si>
    <t xml:space="preserve">arg</t>
  </si>
  <si>
    <t xml:space="preserve">argillaceous</t>
  </si>
  <si>
    <t xml:space="preserve">ams</t>
  </si>
  <si>
    <t xml:space="preserve">amorphous</t>
  </si>
  <si>
    <t xml:space="preserve">quartz veined</t>
  </si>
  <si>
    <t xml:space="preserve">ark</t>
  </si>
  <si>
    <t xml:space="preserve">arkosic</t>
  </si>
  <si>
    <t xml:space="preserve">ang</t>
  </si>
  <si>
    <t xml:space="preserve">angular</t>
  </si>
  <si>
    <t xml:space="preserve">vsk</t>
  </si>
  <si>
    <t xml:space="preserve">stockworked or as stockworks</t>
  </si>
  <si>
    <t xml:space="preserve">arn</t>
  </si>
  <si>
    <t xml:space="preserve">arenaceous</t>
  </si>
  <si>
    <t xml:space="preserve">anh</t>
  </si>
  <si>
    <t xml:space="preserve">anhedral</t>
  </si>
  <si>
    <t xml:space="preserve">vst</t>
  </si>
  <si>
    <t xml:space="preserve">stringers</t>
  </si>
  <si>
    <t xml:space="preserve">ash</t>
  </si>
  <si>
    <t xml:space="preserve">ash bearing</t>
  </si>
  <si>
    <t xml:space="preserve">aph</t>
  </si>
  <si>
    <t xml:space="preserve">aphanitic</t>
  </si>
  <si>
    <t xml:space="preserve">vsv</t>
  </si>
  <si>
    <t xml:space="preserve">vein subvertical</t>
  </si>
  <si>
    <t xml:space="preserve">bas</t>
  </si>
  <si>
    <t xml:space="preserve">basic</t>
  </si>
  <si>
    <t xml:space="preserve">apy</t>
  </si>
  <si>
    <t xml:space="preserve">aphyric</t>
  </si>
  <si>
    <t xml:space="preserve">bic</t>
  </si>
  <si>
    <t xml:space="preserve">bioclastic</t>
  </si>
  <si>
    <t xml:space="preserve">bdb</t>
  </si>
  <si>
    <t xml:space="preserve">bedded, banded</t>
  </si>
  <si>
    <t xml:space="preserve">bst</t>
  </si>
  <si>
    <t xml:space="preserve">basaltic</t>
  </si>
  <si>
    <t xml:space="preserve">bdc</t>
  </si>
  <si>
    <t xml:space="preserve">bedded, convoluted</t>
  </si>
  <si>
    <t xml:space="preserve">aug</t>
  </si>
  <si>
    <t xml:space="preserve">augen textured or as augen</t>
  </si>
  <si>
    <t xml:space="preserve">cgt</t>
  </si>
  <si>
    <t xml:space="preserve">conglomeratic</t>
  </si>
  <si>
    <t xml:space="preserve">bdg</t>
  </si>
  <si>
    <t xml:space="preserve">bedded, graded</t>
  </si>
  <si>
    <t xml:space="preserve">bou</t>
  </si>
  <si>
    <t xml:space="preserve">boudinaged</t>
  </si>
  <si>
    <t xml:space="preserve">cln</t>
  </si>
  <si>
    <t xml:space="preserve">clean (washed)</t>
  </si>
  <si>
    <t xml:space="preserve">bdi</t>
  </si>
  <si>
    <t xml:space="preserve">interbedded</t>
  </si>
  <si>
    <t xml:space="preserve">bxx</t>
  </si>
  <si>
    <t xml:space="preserve">brecciated</t>
  </si>
  <si>
    <t xml:space="preserve">cly</t>
  </si>
  <si>
    <t xml:space="preserve">clayey</t>
  </si>
  <si>
    <t xml:space="preserve">bdk</t>
  </si>
  <si>
    <t xml:space="preserve">bedded, thick</t>
  </si>
  <si>
    <t xml:space="preserve">cbx</t>
  </si>
  <si>
    <t xml:space="preserve">crackle brecciated</t>
  </si>
  <si>
    <t xml:space="preserve">cmt</t>
  </si>
  <si>
    <t xml:space="preserve">cemented, cement</t>
  </si>
  <si>
    <t xml:space="preserve">bdl</t>
  </si>
  <si>
    <t xml:space="preserve">bedded, laminar </t>
  </si>
  <si>
    <t xml:space="preserve">clv</t>
  </si>
  <si>
    <t xml:space="preserve">cleaved, cleavage</t>
  </si>
  <si>
    <t xml:space="preserve">cty</t>
  </si>
  <si>
    <t xml:space="preserve">cherty</t>
  </si>
  <si>
    <t xml:space="preserve">bdm</t>
  </si>
  <si>
    <t xml:space="preserve">bedded, medium</t>
  </si>
  <si>
    <t xml:space="preserve">crn</t>
  </si>
  <si>
    <t xml:space="preserve">crenulated</t>
  </si>
  <si>
    <t xml:space="preserve">dac</t>
  </si>
  <si>
    <t xml:space="preserve">dacitic</t>
  </si>
  <si>
    <t xml:space="preserve">bdn</t>
  </si>
  <si>
    <t xml:space="preserve">bedded, thin</t>
  </si>
  <si>
    <t xml:space="preserve">cta</t>
  </si>
  <si>
    <t xml:space="preserve">cataclastic</t>
  </si>
  <si>
    <t xml:space="preserve">dir</t>
  </si>
  <si>
    <t xml:space="preserve">dioritic</t>
  </si>
  <si>
    <t xml:space="preserve">bdr</t>
  </si>
  <si>
    <t xml:space="preserve">bedded, irregular</t>
  </si>
  <si>
    <t xml:space="preserve">ctt</t>
  </si>
  <si>
    <t xml:space="preserve">contorted</t>
  </si>
  <si>
    <t xml:space="preserve">doleritic</t>
  </si>
  <si>
    <t xml:space="preserve">bds</t>
  </si>
  <si>
    <t xml:space="preserve">bedded, massive</t>
  </si>
  <si>
    <t xml:space="preserve">fau</t>
  </si>
  <si>
    <t xml:space="preserve">faulted, fault</t>
  </si>
  <si>
    <t xml:space="preserve">dol</t>
  </si>
  <si>
    <t xml:space="preserve">dolomitic</t>
  </si>
  <si>
    <t xml:space="preserve">bdt</t>
  </si>
  <si>
    <t xml:space="preserve">bedded, turbiditic</t>
  </si>
  <si>
    <t xml:space="preserve">fld</t>
  </si>
  <si>
    <t xml:space="preserve">folded, folds</t>
  </si>
  <si>
    <t xml:space="preserve">dty</t>
  </si>
  <si>
    <t xml:space="preserve">dirty</t>
  </si>
  <si>
    <t xml:space="preserve">bdv</t>
  </si>
  <si>
    <t xml:space="preserve">bedded, varved</t>
  </si>
  <si>
    <t xml:space="preserve">fol</t>
  </si>
  <si>
    <t xml:space="preserve">foliated, foliation</t>
  </si>
  <si>
    <t xml:space="preserve">dun</t>
  </si>
  <si>
    <t xml:space="preserve">dunitic</t>
  </si>
  <si>
    <t xml:space="preserve">bdw</t>
  </si>
  <si>
    <t xml:space="preserve">bedded, wavy</t>
  </si>
  <si>
    <t xml:space="preserve">frc</t>
  </si>
  <si>
    <t xml:space="preserve">fracture, in fractures</t>
  </si>
  <si>
    <t xml:space="preserve">fel</t>
  </si>
  <si>
    <t xml:space="preserve">felsic</t>
  </si>
  <si>
    <t xml:space="preserve">bdx</t>
  </si>
  <si>
    <t xml:space="preserve">bedded, cross</t>
  </si>
  <si>
    <t xml:space="preserve">iso</t>
  </si>
  <si>
    <t xml:space="preserve">isoclinal</t>
  </si>
  <si>
    <t xml:space="preserve">fer</t>
  </si>
  <si>
    <t xml:space="preserve">bed</t>
  </si>
  <si>
    <t xml:space="preserve">bedded, bedding</t>
  </si>
  <si>
    <t xml:space="preserve">jnt</t>
  </si>
  <si>
    <t xml:space="preserve">jointed, jointing</t>
  </si>
  <si>
    <t xml:space="preserve">fsp</t>
  </si>
  <si>
    <t xml:space="preserve">feldspathic</t>
  </si>
  <si>
    <t xml:space="preserve">blb</t>
  </si>
  <si>
    <t xml:space="preserve">blebs</t>
  </si>
  <si>
    <t xml:space="preserve">lin</t>
  </si>
  <si>
    <t xml:space="preserve">lineated or forming lineation</t>
  </si>
  <si>
    <t xml:space="preserve">fst</t>
  </si>
  <si>
    <t xml:space="preserve">felsitic</t>
  </si>
  <si>
    <t xml:space="preserve">blk</t>
  </si>
  <si>
    <t xml:space="preserve">blocky</t>
  </si>
  <si>
    <t xml:space="preserve">mas</t>
  </si>
  <si>
    <t xml:space="preserve">massive</t>
  </si>
  <si>
    <t xml:space="preserve">gab</t>
  </si>
  <si>
    <t xml:space="preserve">gabbroic</t>
  </si>
  <si>
    <t xml:space="preserve">bot</t>
  </si>
  <si>
    <t xml:space="preserve">botryoidal or as botryoids</t>
  </si>
  <si>
    <t xml:space="preserve">myl</t>
  </si>
  <si>
    <t xml:space="preserve">mylonitic</t>
  </si>
  <si>
    <t xml:space="preserve">grd</t>
  </si>
  <si>
    <t xml:space="preserve">granodioritic</t>
  </si>
  <si>
    <t xml:space="preserve">brn</t>
  </si>
  <si>
    <t xml:space="preserve">brachings, anastomosing</t>
  </si>
  <si>
    <t xml:space="preserve">phy</t>
  </si>
  <si>
    <t xml:space="preserve">phyllitic</t>
  </si>
  <si>
    <t xml:space="preserve">grn</t>
  </si>
  <si>
    <t xml:space="preserve">granitic</t>
  </si>
  <si>
    <t xml:space="preserve">cch</t>
  </si>
  <si>
    <t xml:space="preserve">conchoidal</t>
  </si>
  <si>
    <t xml:space="preserve">ptg</t>
  </si>
  <si>
    <t xml:space="preserve">ptygmatic</t>
  </si>
  <si>
    <t xml:space="preserve">grp</t>
  </si>
  <si>
    <t xml:space="preserve">granophyric</t>
  </si>
  <si>
    <t xml:space="preserve">cls</t>
  </si>
  <si>
    <t xml:space="preserve">clastic or as clasts</t>
  </si>
  <si>
    <t xml:space="preserve">sch</t>
  </si>
  <si>
    <t xml:space="preserve">schistose, schistosity</t>
  </si>
  <si>
    <t xml:space="preserve">hmg</t>
  </si>
  <si>
    <t xml:space="preserve">high magnesium (basalt)</t>
  </si>
  <si>
    <t xml:space="preserve">cnv</t>
  </si>
  <si>
    <t xml:space="preserve">convoluted (but not bedding -see bdc)</t>
  </si>
  <si>
    <t xml:space="preserve">scl</t>
  </si>
  <si>
    <t xml:space="preserve">schlieren textured, schlieren</t>
  </si>
  <si>
    <t xml:space="preserve">int</t>
  </si>
  <si>
    <t xml:space="preserve">intermediate</t>
  </si>
  <si>
    <t xml:space="preserve">con</t>
  </si>
  <si>
    <t xml:space="preserve">concretionary, concretions</t>
  </si>
  <si>
    <t xml:space="preserve">shd</t>
  </si>
  <si>
    <t xml:space="preserve">sheared</t>
  </si>
  <si>
    <t xml:space="preserve">kom</t>
  </si>
  <si>
    <t xml:space="preserve">komatiitic</t>
  </si>
  <si>
    <t xml:space="preserve">cry</t>
  </si>
  <si>
    <t xml:space="preserve">cryptocrystalline</t>
  </si>
  <si>
    <t xml:space="preserve">sls</t>
  </si>
  <si>
    <t xml:space="preserve">slickensided</t>
  </si>
  <si>
    <t xml:space="preserve">lab</t>
  </si>
  <si>
    <t xml:space="preserve">labile</t>
  </si>
  <si>
    <t xml:space="preserve">csp</t>
  </si>
  <si>
    <t xml:space="preserve">clast supported</t>
  </si>
  <si>
    <t xml:space="preserve">tec</t>
  </si>
  <si>
    <t xml:space="preserve">tectonic</t>
  </si>
  <si>
    <t xml:space="preserve">leu</t>
  </si>
  <si>
    <t xml:space="preserve">leucocratic</t>
  </si>
  <si>
    <t xml:space="preserve">ctg</t>
  </si>
  <si>
    <t xml:space="preserve">coatings</t>
  </si>
  <si>
    <t xml:space="preserve">unf</t>
  </si>
  <si>
    <t xml:space="preserve">unfoliated</t>
  </si>
  <si>
    <t xml:space="preserve">lim</t>
  </si>
  <si>
    <t xml:space="preserve">limey as in limestone</t>
  </si>
  <si>
    <t xml:space="preserve">dis</t>
  </si>
  <si>
    <t xml:space="preserve">disseminated/disseminations</t>
  </si>
  <si>
    <t xml:space="preserve">lth</t>
  </si>
  <si>
    <t xml:space="preserve">lithic</t>
  </si>
  <si>
    <t xml:space="preserve">dlr</t>
  </si>
  <si>
    <t xml:space="preserve">Genetic</t>
  </si>
  <si>
    <t xml:space="preserve">maf</t>
  </si>
  <si>
    <t xml:space="preserve">mafic</t>
  </si>
  <si>
    <t xml:space="preserve">ear</t>
  </si>
  <si>
    <t xml:space="preserve">aeo</t>
  </si>
  <si>
    <t xml:space="preserve">aeolian</t>
  </si>
  <si>
    <t xml:space="preserve">mag</t>
  </si>
  <si>
    <t xml:space="preserve">magnetic</t>
  </si>
  <si>
    <t xml:space="preserve">eqg</t>
  </si>
  <si>
    <t xml:space="preserve">equigranular</t>
  </si>
  <si>
    <t xml:space="preserve">mel</t>
  </si>
  <si>
    <t xml:space="preserve">melanocratic</t>
  </si>
  <si>
    <t xml:space="preserve">euh</t>
  </si>
  <si>
    <t xml:space="preserve">euhedral</t>
  </si>
  <si>
    <t xml:space="preserve">all</t>
  </si>
  <si>
    <t xml:space="preserve">allochthonous</t>
  </si>
  <si>
    <t xml:space="preserve">mgw</t>
  </si>
  <si>
    <t xml:space="preserve">magnetic but weakly</t>
  </si>
  <si>
    <t xml:space="preserve">fgm</t>
  </si>
  <si>
    <t xml:space="preserve">fragmental or as fragments</t>
  </si>
  <si>
    <t xml:space="preserve">alv</t>
  </si>
  <si>
    <t xml:space="preserve">alluvial</t>
  </si>
  <si>
    <t xml:space="preserve">mmc</t>
  </si>
  <si>
    <t xml:space="preserve">monomictic</t>
  </si>
  <si>
    <t xml:space="preserve">fib</t>
  </si>
  <si>
    <t xml:space="preserve">fibrous</t>
  </si>
  <si>
    <t xml:space="preserve">aqu</t>
  </si>
  <si>
    <t xml:space="preserve">aqueous</t>
  </si>
  <si>
    <t xml:space="preserve">mnz</t>
  </si>
  <si>
    <t xml:space="preserve">monzonitic</t>
  </si>
  <si>
    <t xml:space="preserve">fis</t>
  </si>
  <si>
    <t xml:space="preserve">fissile</t>
  </si>
  <si>
    <t xml:space="preserve">authigenic</t>
  </si>
  <si>
    <t xml:space="preserve">muddy</t>
  </si>
  <si>
    <t xml:space="preserve">flb</t>
  </si>
  <si>
    <t xml:space="preserve">flow banded</t>
  </si>
  <si>
    <t xml:space="preserve">aut</t>
  </si>
  <si>
    <t xml:space="preserve">autochthonous</t>
  </si>
  <si>
    <t xml:space="preserve">olg</t>
  </si>
  <si>
    <t xml:space="preserve">oligomictic</t>
  </si>
  <si>
    <t xml:space="preserve">flg</t>
  </si>
  <si>
    <t xml:space="preserve">flaggy</t>
  </si>
  <si>
    <t xml:space="preserve">clp</t>
  </si>
  <si>
    <t xml:space="preserve">collapse (as in collapse breccia)</t>
  </si>
  <si>
    <t xml:space="preserve">ool</t>
  </si>
  <si>
    <t xml:space="preserve">oolitic, oolites, ooliths</t>
  </si>
  <si>
    <t xml:space="preserve">flt</t>
  </si>
  <si>
    <t xml:space="preserve">flattened</t>
  </si>
  <si>
    <t xml:space="preserve">col</t>
  </si>
  <si>
    <t xml:space="preserve">colluvial</t>
  </si>
  <si>
    <t xml:space="preserve">peg</t>
  </si>
  <si>
    <t xml:space="preserve">pegmatitic</t>
  </si>
  <si>
    <t xml:space="preserve">fri</t>
  </si>
  <si>
    <t xml:space="preserve">friable, loose</t>
  </si>
  <si>
    <t xml:space="preserve">dep</t>
  </si>
  <si>
    <t xml:space="preserve">depositional</t>
  </si>
  <si>
    <t xml:space="preserve">pel</t>
  </si>
  <si>
    <t xml:space="preserve">pelitic</t>
  </si>
  <si>
    <t xml:space="preserve">dig</t>
  </si>
  <si>
    <t xml:space="preserve">diagenetic</t>
  </si>
  <si>
    <t xml:space="preserve">plm</t>
  </si>
  <si>
    <t xml:space="preserve">polymictic</t>
  </si>
  <si>
    <t xml:space="preserve">glp</t>
  </si>
  <si>
    <t xml:space="preserve">glomero-porphyritic</t>
  </si>
  <si>
    <t xml:space="preserve">dyk</t>
  </si>
  <si>
    <t xml:space="preserve">occuring as a dyke</t>
  </si>
  <si>
    <t xml:space="preserve">pot</t>
  </si>
  <si>
    <t xml:space="preserve">potassic</t>
  </si>
  <si>
    <t xml:space="preserve">gls</t>
  </si>
  <si>
    <t xml:space="preserve">glassey or 1 glass</t>
  </si>
  <si>
    <t xml:space="preserve">elv</t>
  </si>
  <si>
    <t xml:space="preserve">eluvial</t>
  </si>
  <si>
    <t xml:space="preserve">rhy</t>
  </si>
  <si>
    <t xml:space="preserve">rhyolitic</t>
  </si>
  <si>
    <t xml:space="preserve">gns</t>
  </si>
  <si>
    <t xml:space="preserve">gneissic</t>
  </si>
  <si>
    <t xml:space="preserve">epc</t>
  </si>
  <si>
    <t xml:space="preserve">epiclastic</t>
  </si>
  <si>
    <t xml:space="preserve">ryd</t>
  </si>
  <si>
    <t xml:space="preserve">rhyodacitic</t>
  </si>
  <si>
    <t xml:space="preserve">grb</t>
  </si>
  <si>
    <t xml:space="preserve">granoblastic</t>
  </si>
  <si>
    <t xml:space="preserve">qpg</t>
  </si>
  <si>
    <t xml:space="preserve">epigenetic</t>
  </si>
  <si>
    <t xml:space="preserve">shy</t>
  </si>
  <si>
    <t xml:space="preserve">shaley</t>
  </si>
  <si>
    <t xml:space="preserve">het</t>
  </si>
  <si>
    <t xml:space="preserve">heterogeneous</t>
  </si>
  <si>
    <t xml:space="preserve">ept</t>
  </si>
  <si>
    <t xml:space="preserve">epithermal</t>
  </si>
  <si>
    <t xml:space="preserve">sly</t>
  </si>
  <si>
    <t xml:space="preserve">silty</t>
  </si>
  <si>
    <t xml:space="preserve">hft</t>
  </si>
  <si>
    <t xml:space="preserve">hornfelsic</t>
  </si>
  <si>
    <t xml:space="preserve">ext</t>
  </si>
  <si>
    <t xml:space="preserve">extrucive</t>
  </si>
  <si>
    <t xml:space="preserve">sty</t>
  </si>
  <si>
    <t xml:space="preserve">slatey</t>
  </si>
  <si>
    <t xml:space="preserve">horn</t>
  </si>
  <si>
    <t xml:space="preserve">hornogeneous</t>
  </si>
  <si>
    <t xml:space="preserve">float</t>
  </si>
  <si>
    <t xml:space="preserve">sny</t>
  </si>
  <si>
    <t xml:space="preserve">sandy</t>
  </si>
  <si>
    <t xml:space="preserve">hrd</t>
  </si>
  <si>
    <t xml:space="preserve">hard, hardened</t>
  </si>
  <si>
    <t xml:space="preserve">flv</t>
  </si>
  <si>
    <t xml:space="preserve">fluviatile</t>
  </si>
  <si>
    <t xml:space="preserve">spl</t>
  </si>
  <si>
    <t xml:space="preserve">spilitisrp serpentinized</t>
  </si>
  <si>
    <t xml:space="preserve">ing</t>
  </si>
  <si>
    <t xml:space="preserve">intergranular</t>
  </si>
  <si>
    <t xml:space="preserve">flw</t>
  </si>
  <si>
    <t xml:space="preserve">occuring as a flow</t>
  </si>
  <si>
    <t xml:space="preserve">syt</t>
  </si>
  <si>
    <t xml:space="preserve">syenitic</t>
  </si>
  <si>
    <t xml:space="preserve">inq</t>
  </si>
  <si>
    <t xml:space="preserve">inequigranular</t>
  </si>
  <si>
    <t xml:space="preserve">glc</t>
  </si>
  <si>
    <t xml:space="preserve">glacigenic</t>
  </si>
  <si>
    <t xml:space="preserve">thl</t>
  </si>
  <si>
    <t xml:space="preserve">tholeiitlc</t>
  </si>
  <si>
    <t xml:space="preserve">irr</t>
  </si>
  <si>
    <t xml:space="preserve">irregular (but not bedding, see “bdr”)</t>
  </si>
  <si>
    <t xml:space="preserve">lgb</t>
  </si>
  <si>
    <t xml:space="preserve">lgnimbritic</t>
  </si>
  <si>
    <t xml:space="preserve">ton</t>
  </si>
  <si>
    <t xml:space="preserve">tonalitic</t>
  </si>
  <si>
    <t xml:space="preserve">ist</t>
  </si>
  <si>
    <t xml:space="preserve">interstitial</t>
  </si>
  <si>
    <t xml:space="preserve">inf</t>
  </si>
  <si>
    <t xml:space="preserve">intraformational</t>
  </si>
  <si>
    <t xml:space="preserve">umf</t>
  </si>
  <si>
    <t xml:space="preserve">ultramafic</t>
  </si>
  <si>
    <t xml:space="preserve">knt</t>
  </si>
  <si>
    <t xml:space="preserve">knotted</t>
  </si>
  <si>
    <t xml:space="preserve">ins</t>
  </si>
  <si>
    <t xml:space="preserve">in situ</t>
  </si>
  <si>
    <t xml:space="preserve">vcl</t>
  </si>
  <si>
    <t xml:space="preserve">volcanolithic</t>
  </si>
  <si>
    <t xml:space="preserve">lap</t>
  </si>
  <si>
    <t xml:space="preserve">lapilli textured, lapilli</t>
  </si>
  <si>
    <t xml:space="preserve">itv</t>
  </si>
  <si>
    <t xml:space="preserve">intrusive</t>
  </si>
  <si>
    <t xml:space="preserve">vit</t>
  </si>
  <si>
    <t xml:space="preserve">vitric</t>
  </si>
  <si>
    <t xml:space="preserve">len</t>
  </si>
  <si>
    <t xml:space="preserve">lenticular or as lenticles</t>
  </si>
  <si>
    <t xml:space="preserve">metamorphic, metamorphosed</t>
  </si>
  <si>
    <t xml:space="preserve">ubc</t>
  </si>
  <si>
    <t xml:space="preserve">ultrabasic</t>
  </si>
  <si>
    <t xml:space="preserve">lmb</t>
  </si>
  <si>
    <t xml:space="preserve">imbricated</t>
  </si>
  <si>
    <t xml:space="preserve">mmg</t>
  </si>
  <si>
    <t xml:space="preserve">greenschist facies</t>
  </si>
  <si>
    <t xml:space="preserve">massive (not bedding, see “bds”)</t>
  </si>
  <si>
    <t xml:space="preserve">mma</t>
  </si>
  <si>
    <t xml:space="preserve">amphibolite facies</t>
  </si>
  <si>
    <t xml:space="preserve">mct</t>
  </si>
  <si>
    <t xml:space="preserve">mesocumulate textured</t>
  </si>
  <si>
    <t xml:space="preserve">mmn</t>
  </si>
  <si>
    <t xml:space="preserve">granulite facies</t>
  </si>
  <si>
    <t xml:space="preserve">ars</t>
  </si>
  <si>
    <t xml:space="preserve">arenose (weathering profile term)</t>
  </si>
  <si>
    <t xml:space="preserve">mig</t>
  </si>
  <si>
    <t xml:space="preserve">migmatitic</t>
  </si>
  <si>
    <t xml:space="preserve">mml</t>
  </si>
  <si>
    <t xml:space="preserve">low grade metamorphism</t>
  </si>
  <si>
    <t xml:space="preserve">blc</t>
  </si>
  <si>
    <t xml:space="preserve">bleached</t>
  </si>
  <si>
    <t xml:space="preserve">mtx</t>
  </si>
  <si>
    <t xml:space="preserve">matrix (in or of)</t>
  </si>
  <si>
    <t xml:space="preserve">mmm</t>
  </si>
  <si>
    <t xml:space="preserve">medium grade metamorphism</t>
  </si>
  <si>
    <t xml:space="preserve">bxw</t>
  </si>
  <si>
    <t xml:space="preserve">boxworked (eg limonite-after-sulphide)</t>
  </si>
  <si>
    <t xml:space="preserve">mxs</t>
  </si>
  <si>
    <t xml:space="preserve">matrix supported</t>
  </si>
  <si>
    <t xml:space="preserve">mmh</t>
  </si>
  <si>
    <t xml:space="preserve">high grade metamorphism</t>
  </si>
  <si>
    <t xml:space="preserve">cap</t>
  </si>
  <si>
    <t xml:space="preserve">cap or capping </t>
  </si>
  <si>
    <t xml:space="preserve">nod</t>
  </si>
  <si>
    <t xml:space="preserve">nodular or as nodules</t>
  </si>
  <si>
    <t xml:space="preserve">ocp</t>
  </si>
  <si>
    <t xml:space="preserve">outcrop</t>
  </si>
  <si>
    <t xml:space="preserve">ccr</t>
  </si>
  <si>
    <t xml:space="preserve">calcreted </t>
  </si>
  <si>
    <t xml:space="preserve">ocl</t>
  </si>
  <si>
    <t xml:space="preserve">ocellar, ocelli</t>
  </si>
  <si>
    <t xml:space="preserve">pmy</t>
  </si>
  <si>
    <t xml:space="preserve">primary</t>
  </si>
  <si>
    <t xml:space="preserve">fcr</t>
  </si>
  <si>
    <t xml:space="preserve">ferricreted</t>
  </si>
  <si>
    <t xml:space="preserve">oct</t>
  </si>
  <si>
    <t xml:space="preserve">orthocumulate textured</t>
  </si>
  <si>
    <t xml:space="preserve">pyc</t>
  </si>
  <si>
    <t xml:space="preserve">pyrociastic</t>
  </si>
  <si>
    <t xml:space="preserve">frs</t>
  </si>
  <si>
    <t xml:space="preserve">fresh</t>
  </si>
  <si>
    <t xml:space="preserve">pil</t>
  </si>
  <si>
    <t xml:space="preserve">pillowed</t>
  </si>
  <si>
    <t xml:space="preserve">rew</t>
  </si>
  <si>
    <t xml:space="preserve">reworked</t>
  </si>
  <si>
    <t xml:space="preserve">gly</t>
  </si>
  <si>
    <t xml:space="preserve">gley</t>
  </si>
  <si>
    <t xml:space="preserve">plt</t>
  </si>
  <si>
    <t xml:space="preserve">peletoidal</t>
  </si>
  <si>
    <t xml:space="preserve">sll</t>
  </si>
  <si>
    <t xml:space="preserve">occurring as a sill</t>
  </si>
  <si>
    <t xml:space="preserve">gossanous</t>
  </si>
  <si>
    <t xml:space="preserve">por</t>
  </si>
  <si>
    <t xml:space="preserve">prophyritic or as phenocrysts</t>
  </si>
  <si>
    <t xml:space="preserve">stm</t>
  </si>
  <si>
    <t xml:space="preserve">stromatolitic</t>
  </si>
  <si>
    <t xml:space="preserve">hpn</t>
  </si>
  <si>
    <t xml:space="preserve">hardpanized, hardpanned</t>
  </si>
  <si>
    <t xml:space="preserve">ppb</t>
  </si>
  <si>
    <t xml:space="preserve">porphyroblastic or as porphyroblasts</t>
  </si>
  <si>
    <t xml:space="preserve">syg</t>
  </si>
  <si>
    <t xml:space="preserve">syngenetic</t>
  </si>
  <si>
    <t xml:space="preserve">ind</t>
  </si>
  <si>
    <t xml:space="preserve">indurated</t>
  </si>
  <si>
    <t xml:space="preserve">prd</t>
  </si>
  <si>
    <t xml:space="preserve">predominant or main </t>
  </si>
  <si>
    <t xml:space="preserve">trn</t>
  </si>
  <si>
    <t xml:space="preserve">lat</t>
  </si>
  <si>
    <t xml:space="preserve">lateritic</t>
  </si>
  <si>
    <t xml:space="preserve">prs</t>
  </si>
  <si>
    <t xml:space="preserve">porous</t>
  </si>
  <si>
    <t xml:space="preserve">tuf</t>
  </si>
  <si>
    <t xml:space="preserve">tuffaceous</t>
  </si>
  <si>
    <t xml:space="preserve">lch</t>
  </si>
  <si>
    <t xml:space="preserve">leached</t>
  </si>
  <si>
    <t xml:space="preserve">ptc</t>
  </si>
  <si>
    <t xml:space="preserve">perthitic</t>
  </si>
  <si>
    <t xml:space="preserve">tur</t>
  </si>
  <si>
    <t xml:space="preserve">turbiditic</t>
  </si>
  <si>
    <t xml:space="preserve">lir</t>
  </si>
  <si>
    <t xml:space="preserve">lithorelics</t>
  </si>
  <si>
    <t xml:space="preserve">rad</t>
  </si>
  <si>
    <t xml:space="preserve">radiating</t>
  </si>
  <si>
    <t xml:space="preserve">lom</t>
  </si>
  <si>
    <t xml:space="preserve">loamy</t>
  </si>
  <si>
    <t xml:space="preserve">rdd</t>
  </si>
  <si>
    <t xml:space="preserve">rounded</t>
  </si>
  <si>
    <t xml:space="preserve">vol</t>
  </si>
  <si>
    <t xml:space="preserve">volcanic</t>
  </si>
  <si>
    <t xml:space="preserve">lsg</t>
  </si>
  <si>
    <t xml:space="preserve">liesegang</t>
  </si>
  <si>
    <t xml:space="preserve">rel</t>
  </si>
  <si>
    <t xml:space="preserve">relict</t>
  </si>
  <si>
    <t xml:space="preserve">mot</t>
  </si>
  <si>
    <t xml:space="preserve">mottled or as mottles</t>
  </si>
  <si>
    <t xml:space="preserve">rex</t>
  </si>
  <si>
    <t xml:space="preserve">recrystallized</t>
  </si>
  <si>
    <t xml:space="preserve">oxd</t>
  </si>
  <si>
    <t xml:space="preserve">oxidized</t>
  </si>
  <si>
    <t xml:space="preserve">rip</t>
  </si>
  <si>
    <t xml:space="preserve">rippled, ripples</t>
  </si>
  <si>
    <t xml:space="preserve">aag</t>
  </si>
  <si>
    <t xml:space="preserve">advanced argillic</t>
  </si>
  <si>
    <t xml:space="preserve">pal</t>
  </si>
  <si>
    <t xml:space="preserve">pallid</t>
  </si>
  <si>
    <t xml:space="preserve">rod</t>
  </si>
  <si>
    <t xml:space="preserve">rodded, columnar</t>
  </si>
  <si>
    <t xml:space="preserve">abl</t>
  </si>
  <si>
    <t xml:space="preserve">biotite alteration</t>
  </si>
  <si>
    <t xml:space="preserve">ped</t>
  </si>
  <si>
    <t xml:space="preserve">pedogenic</t>
  </si>
  <si>
    <t xml:space="preserve">san</t>
  </si>
  <si>
    <t xml:space="preserve">subangular</t>
  </si>
  <si>
    <t xml:space="preserve">acb</t>
  </si>
  <si>
    <t xml:space="preserve">carbonate alteration</t>
  </si>
  <si>
    <t xml:space="preserve">pis</t>
  </si>
  <si>
    <t xml:space="preserve">pisolitic, pisolites, pisoliths</t>
  </si>
  <si>
    <t xml:space="preserve">sbh</t>
  </si>
  <si>
    <t xml:space="preserve">subhedral</t>
  </si>
  <si>
    <t xml:space="preserve">chlorite alteration</t>
  </si>
  <si>
    <t xml:space="preserve">plasmic </t>
  </si>
  <si>
    <t xml:space="preserve">sbo</t>
  </si>
  <si>
    <t xml:space="preserve">subordinate</t>
  </si>
  <si>
    <t xml:space="preserve">acy</t>
  </si>
  <si>
    <t xml:space="preserve">clay alteration</t>
  </si>
  <si>
    <t xml:space="preserve">res</t>
  </si>
  <si>
    <t xml:space="preserve">sbr</t>
  </si>
  <si>
    <t xml:space="preserve">subrounded</t>
  </si>
  <si>
    <t xml:space="preserve">asl</t>
  </si>
  <si>
    <t xml:space="preserve">silica alteration</t>
  </si>
  <si>
    <t xml:space="preserve">sap</t>
  </si>
  <si>
    <t xml:space="preserve">saprolitic</t>
  </si>
  <si>
    <t xml:space="preserve">sfx</t>
  </si>
  <si>
    <t xml:space="preserve">spinifex textured</t>
  </si>
  <si>
    <t xml:space="preserve">asr</t>
  </si>
  <si>
    <t xml:space="preserve">sericite alteration</t>
  </si>
  <si>
    <t xml:space="preserve">sfl</t>
  </si>
  <si>
    <t xml:space="preserve">surficial</t>
  </si>
  <si>
    <t xml:space="preserve">skl</t>
  </si>
  <si>
    <t xml:space="preserve">skeletal</t>
  </si>
  <si>
    <t xml:space="preserve">atm</t>
  </si>
  <si>
    <t xml:space="preserve">tourmaline alteration</t>
  </si>
  <si>
    <t xml:space="preserve">sit</t>
  </si>
  <si>
    <t xml:space="preserve">silcreted</t>
  </si>
  <si>
    <t xml:space="preserve">sph</t>
  </si>
  <si>
    <t xml:space="preserve">spherulitic, spherules</t>
  </si>
  <si>
    <t xml:space="preserve">bleached, bleaching</t>
  </si>
  <si>
    <t xml:space="preserve">spg</t>
  </si>
  <si>
    <t xml:space="preserve">supergene</t>
  </si>
  <si>
    <t xml:space="preserve">stg</t>
  </si>
  <si>
    <t xml:space="preserve">sorting good</t>
  </si>
  <si>
    <t xml:space="preserve">grs</t>
  </si>
  <si>
    <t xml:space="preserve">greisenized</t>
  </si>
  <si>
    <t xml:space="preserve">whl</t>
  </si>
  <si>
    <t xml:space="preserve">weathered, highly</t>
  </si>
  <si>
    <t xml:space="preserve">sorting moderate</t>
  </si>
  <si>
    <t xml:space="preserve">hyd</t>
  </si>
  <si>
    <t xml:space="preserve">hydrothermal</t>
  </si>
  <si>
    <t xml:space="preserve">wmd</t>
  </si>
  <si>
    <t xml:space="preserve">weathered, moderatley</t>
  </si>
  <si>
    <t xml:space="preserve">stp</t>
  </si>
  <si>
    <t xml:space="preserve">sorting poor</t>
  </si>
  <si>
    <t xml:space="preserve">hyp</t>
  </si>
  <si>
    <t xml:space="preserve">hypogene</t>
  </si>
  <si>
    <t xml:space="preserve">wsl</t>
  </si>
  <si>
    <t xml:space="preserve">weathered, slightly</t>
  </si>
  <si>
    <t xml:space="preserve">stl</t>
  </si>
  <si>
    <t xml:space="preserve">stylolitic</t>
  </si>
  <si>
    <t xml:space="preserve">mts</t>
  </si>
  <si>
    <t xml:space="preserve">metasomatic</t>
  </si>
  <si>
    <t xml:space="preserve">wtd</t>
  </si>
  <si>
    <t xml:space="preserve">weathered, weathering</t>
  </si>
  <si>
    <t xml:space="preserve">sug</t>
  </si>
  <si>
    <t xml:space="preserve">sugary</t>
  </si>
  <si>
    <t xml:space="preserve">per</t>
  </si>
  <si>
    <t xml:space="preserve">pervasive</t>
  </si>
  <si>
    <t xml:space="preserve">thk</t>
  </si>
  <si>
    <t xml:space="preserve">thick, large</t>
  </si>
  <si>
    <t xml:space="preserve">phc</t>
  </si>
  <si>
    <t xml:space="preserve">phyllic</t>
  </si>
  <si>
    <t xml:space="preserve">Grain Size</t>
  </si>
  <si>
    <t xml:space="preserve">thn</t>
  </si>
  <si>
    <t xml:space="preserve">thin, small</t>
  </si>
  <si>
    <t xml:space="preserve">gzv</t>
  </si>
  <si>
    <t xml:space="preserve">very fine grained (&lt;0.1mm)</t>
  </si>
  <si>
    <t xml:space="preserve">trc</t>
  </si>
  <si>
    <t xml:space="preserve">trachytic</t>
  </si>
  <si>
    <t xml:space="preserve">prp</t>
  </si>
  <si>
    <t xml:space="preserve">propylitic</t>
  </si>
  <si>
    <t xml:space="preserve">fine grained (0.1-0.25mm)</t>
  </si>
  <si>
    <t xml:space="preserve">transitional</t>
  </si>
  <si>
    <t xml:space="preserve">spilitic</t>
  </si>
  <si>
    <t xml:space="preserve">gzm</t>
  </si>
  <si>
    <t xml:space="preserve">medium grained (0.25-0.5mm)</t>
  </si>
  <si>
    <t xml:space="preserve">ufx</t>
  </si>
  <si>
    <t xml:space="preserve">uniform textured</t>
  </si>
  <si>
    <t xml:space="preserve">srp</t>
  </si>
  <si>
    <t xml:space="preserve">serpentinized</t>
  </si>
  <si>
    <t xml:space="preserve">gzc</t>
  </si>
  <si>
    <t xml:space="preserve">coarse grained (0.5-1.0mm)</t>
  </si>
  <si>
    <t xml:space="preserve">var</t>
  </si>
  <si>
    <t xml:space="preserve">variolitic</t>
  </si>
  <si>
    <t xml:space="preserve">gzy</t>
  </si>
  <si>
    <t xml:space="preserve">very coarse grained (1.0-2.0mm)</t>
  </si>
  <si>
    <t xml:space="preserve">ves</t>
  </si>
  <si>
    <t xml:space="preserve">vesicular or in vesicles</t>
  </si>
  <si>
    <t xml:space="preserve">gzg</t>
  </si>
  <si>
    <t xml:space="preserve">granule, gritty (2.0-4.0mm)</t>
  </si>
  <si>
    <t xml:space="preserve">vgd</t>
  </si>
  <si>
    <t xml:space="preserve">variegated</t>
  </si>
  <si>
    <t xml:space="preserve">gzp</t>
  </si>
  <si>
    <t xml:space="preserve">pebbly (4-16mm)</t>
  </si>
  <si>
    <t xml:space="preserve">vrm</t>
  </si>
  <si>
    <t xml:space="preserve">vermiform</t>
  </si>
  <si>
    <t xml:space="preserve">gzo</t>
  </si>
  <si>
    <t xml:space="preserve">cobbly (16-256mm)</t>
  </si>
  <si>
    <t xml:space="preserve">vug</t>
  </si>
  <si>
    <t xml:space="preserve">vuggy</t>
  </si>
  <si>
    <t xml:space="preserve">gzb</t>
  </si>
  <si>
    <t xml:space="preserve">bouldery (&gt;256mm)</t>
  </si>
  <si>
    <t xml:space="preserve">vvd</t>
  </si>
  <si>
    <t xml:space="preserve">varved</t>
  </si>
  <si>
    <t xml:space="preserve">wld</t>
  </si>
  <si>
    <t xml:space="preserve">welded</t>
  </si>
  <si>
    <t xml:space="preserve">wvb</t>
  </si>
  <si>
    <t xml:space="preserve">wavey bedded</t>
  </si>
  <si>
    <t xml:space="preserve">xen</t>
  </si>
  <si>
    <t xml:space="preserve">xenolith or xenolithic</t>
  </si>
  <si>
    <t xml:space="preserve">xsb</t>
  </si>
  <si>
    <t xml:space="preserve">crossbedded</t>
  </si>
  <si>
    <t xml:space="preserve">xtl</t>
  </si>
  <si>
    <t xml:space="preserve">crystalline</t>
  </si>
  <si>
    <t xml:space="preserve"> MINERAL NAMES</t>
  </si>
  <si>
    <t xml:space="preserve">ac</t>
  </si>
  <si>
    <t xml:space="preserve">actinolite</t>
  </si>
  <si>
    <t xml:space="preserve">fx</t>
  </si>
  <si>
    <t xml:space="preserve">feldspar (general)</t>
  </si>
  <si>
    <t xml:space="preserve">pn</t>
  </si>
  <si>
    <t xml:space="preserve">pentlandite</t>
  </si>
  <si>
    <t xml:space="preserve">ad</t>
  </si>
  <si>
    <t xml:space="preserve">adularia</t>
  </si>
  <si>
    <t xml:space="preserve">fe</t>
  </si>
  <si>
    <t xml:space="preserve">ferric iron oxides</t>
  </si>
  <si>
    <t xml:space="preserve">pp</t>
  </si>
  <si>
    <t xml:space="preserve">phlogopite</t>
  </si>
  <si>
    <t xml:space="preserve">aa</t>
  </si>
  <si>
    <t xml:space="preserve">agate</t>
  </si>
  <si>
    <t xml:space="preserve">(goethite, hematite, limonite)</t>
  </si>
  <si>
    <t xml:space="preserve">ph</t>
  </si>
  <si>
    <t xml:space="preserve">phosphate (general)</t>
  </si>
  <si>
    <t xml:space="preserve">ab</t>
  </si>
  <si>
    <t xml:space="preserve">albite</t>
  </si>
  <si>
    <t xml:space="preserve">fm</t>
  </si>
  <si>
    <t xml:space="preserve">ferromagnesian mineral (genl)</t>
  </si>
  <si>
    <t xml:space="preserve">pi</t>
  </si>
  <si>
    <t xml:space="preserve">pitchblende</t>
  </si>
  <si>
    <t xml:space="preserve">aw</t>
  </si>
  <si>
    <t xml:space="preserve">allanite</t>
  </si>
  <si>
    <t xml:space="preserve">fl</t>
  </si>
  <si>
    <t xml:space="preserve">fluorite</t>
  </si>
  <si>
    <t xml:space="preserve">pl</t>
  </si>
  <si>
    <t xml:space="preserve">plagioclase</t>
  </si>
  <si>
    <t xml:space="preserve">af</t>
  </si>
  <si>
    <t xml:space="preserve">allophane</t>
  </si>
  <si>
    <t xml:space="preserve">fu</t>
  </si>
  <si>
    <t xml:space="preserve">fuchsite</t>
  </si>
  <si>
    <t xml:space="preserve">pt</t>
  </si>
  <si>
    <t xml:space="preserve">platinum</t>
  </si>
  <si>
    <t xml:space="preserve">ai</t>
  </si>
  <si>
    <t xml:space="preserve">almandine</t>
  </si>
  <si>
    <t xml:space="preserve">pr</t>
  </si>
  <si>
    <t xml:space="preserve">prehnite</t>
  </si>
  <si>
    <t xml:space="preserve">al</t>
  </si>
  <si>
    <t xml:space="preserve">alunite</t>
  </si>
  <si>
    <t xml:space="preserve">gh</t>
  </si>
  <si>
    <t xml:space="preserve">gahnite</t>
  </si>
  <si>
    <t xml:space="preserve">ps</t>
  </si>
  <si>
    <t xml:space="preserve">psilomelane</t>
  </si>
  <si>
    <t xml:space="preserve">am</t>
  </si>
  <si>
    <t xml:space="preserve">amphibole (general)</t>
  </si>
  <si>
    <t xml:space="preserve">ga</t>
  </si>
  <si>
    <t xml:space="preserve">galena</t>
  </si>
  <si>
    <t xml:space="preserve">py</t>
  </si>
  <si>
    <t xml:space="preserve">pyrite</t>
  </si>
  <si>
    <t xml:space="preserve">ax</t>
  </si>
  <si>
    <t xml:space="preserve">anatase</t>
  </si>
  <si>
    <t xml:space="preserve">gn</t>
  </si>
  <si>
    <t xml:space="preserve">garnet</t>
  </si>
  <si>
    <t xml:space="preserve">pz</t>
  </si>
  <si>
    <t xml:space="preserve">pyrolusite</t>
  </si>
  <si>
    <t xml:space="preserve">an</t>
  </si>
  <si>
    <t xml:space="preserve">andalusite</t>
  </si>
  <si>
    <t xml:space="preserve">gi</t>
  </si>
  <si>
    <t xml:space="preserve">garnierite</t>
  </si>
  <si>
    <t xml:space="preserve">pm</t>
  </si>
  <si>
    <t xml:space="preserve">pyromorphite</t>
  </si>
  <si>
    <t xml:space="preserve">ae</t>
  </si>
  <si>
    <t xml:space="preserve">andradite</t>
  </si>
  <si>
    <t xml:space="preserve">gl</t>
  </si>
  <si>
    <t xml:space="preserve">glauconite</t>
  </si>
  <si>
    <t xml:space="preserve">pf</t>
  </si>
  <si>
    <t xml:space="preserve">pyrophyllite</t>
  </si>
  <si>
    <t xml:space="preserve">ag</t>
  </si>
  <si>
    <t xml:space="preserve">anglesite</t>
  </si>
  <si>
    <t xml:space="preserve">go</t>
  </si>
  <si>
    <t xml:space="preserve">goethite</t>
  </si>
  <si>
    <t xml:space="preserve">px</t>
  </si>
  <si>
    <t xml:space="preserve">pyroxene</t>
  </si>
  <si>
    <t xml:space="preserve">ah</t>
  </si>
  <si>
    <t xml:space="preserve">anhydrite</t>
  </si>
  <si>
    <t xml:space="preserve">gr</t>
  </si>
  <si>
    <t xml:space="preserve">graphite</t>
  </si>
  <si>
    <t xml:space="preserve">po</t>
  </si>
  <si>
    <t xml:space="preserve">pyrrhotite</t>
  </si>
  <si>
    <t xml:space="preserve">ak</t>
  </si>
  <si>
    <t xml:space="preserve">ankerite</t>
  </si>
  <si>
    <t xml:space="preserve">gs</t>
  </si>
  <si>
    <t xml:space="preserve">grossularite</t>
  </si>
  <si>
    <t xml:space="preserve">ay</t>
  </si>
  <si>
    <t xml:space="preserve">anthophyllite</t>
  </si>
  <si>
    <t xml:space="preserve">gt</t>
  </si>
  <si>
    <t xml:space="preserve">grunerite</t>
  </si>
  <si>
    <t xml:space="preserve">qz</t>
  </si>
  <si>
    <t xml:space="preserve">quartz (see also ‘silica’&amp;‘vein quartz’)</t>
  </si>
  <si>
    <t xml:space="preserve">at</t>
  </si>
  <si>
    <t xml:space="preserve">antigorite</t>
  </si>
  <si>
    <t xml:space="preserve">gy</t>
  </si>
  <si>
    <t xml:space="preserve">gypsum</t>
  </si>
  <si>
    <t xml:space="preserve">qc</t>
  </si>
  <si>
    <t xml:space="preserve">quartz-carbonate mixture</t>
  </si>
  <si>
    <t xml:space="preserve">ap</t>
  </si>
  <si>
    <t xml:space="preserve">apatite</t>
  </si>
  <si>
    <t xml:space="preserve">ar</t>
  </si>
  <si>
    <t xml:space="preserve">aragonite</t>
  </si>
  <si>
    <t xml:space="preserve">hm</t>
  </si>
  <si>
    <t xml:space="preserve">heavy minerals (general)</t>
  </si>
  <si>
    <t xml:space="preserve">rc</t>
  </si>
  <si>
    <t xml:space="preserve">rhodochrosite</t>
  </si>
  <si>
    <t xml:space="preserve">as</t>
  </si>
  <si>
    <t xml:space="preserve">arsenopyrite</t>
  </si>
  <si>
    <t xml:space="preserve">hd</t>
  </si>
  <si>
    <t xml:space="preserve">hedenbergite</t>
  </si>
  <si>
    <t xml:space="preserve">rd</t>
  </si>
  <si>
    <t xml:space="preserve">rhodorite</t>
  </si>
  <si>
    <t xml:space="preserve">ao</t>
  </si>
  <si>
    <t xml:space="preserve">asbestos</t>
  </si>
  <si>
    <t xml:space="preserve">he</t>
  </si>
  <si>
    <t xml:space="preserve">hematite</t>
  </si>
  <si>
    <t xml:space="preserve">rb</t>
  </si>
  <si>
    <t xml:space="preserve">riebeckite</t>
  </si>
  <si>
    <t xml:space="preserve">au</t>
  </si>
  <si>
    <t xml:space="preserve">auridium, gold</t>
  </si>
  <si>
    <t xml:space="preserve">hb</t>
  </si>
  <si>
    <t xml:space="preserve">hornblende</t>
  </si>
  <si>
    <t xml:space="preserve">ru</t>
  </si>
  <si>
    <t xml:space="preserve">rutile</t>
  </si>
  <si>
    <t xml:space="preserve">az</t>
  </si>
  <si>
    <t xml:space="preserve">azurite</t>
  </si>
  <si>
    <t xml:space="preserve">im</t>
  </si>
  <si>
    <t xml:space="preserve">ilmenite</t>
  </si>
  <si>
    <t xml:space="preserve">sa</t>
  </si>
  <si>
    <t xml:space="preserve">sanidine</t>
  </si>
  <si>
    <t xml:space="preserve">ba</t>
  </si>
  <si>
    <t xml:space="preserve">barite</t>
  </si>
  <si>
    <t xml:space="preserve">sc</t>
  </si>
  <si>
    <t xml:space="preserve">scapolite</t>
  </si>
  <si>
    <t xml:space="preserve">bi</t>
  </si>
  <si>
    <t xml:space="preserve">biotite</t>
  </si>
  <si>
    <t xml:space="preserve">ja</t>
  </si>
  <si>
    <t xml:space="preserve">jarosite</t>
  </si>
  <si>
    <t xml:space="preserve">sh</t>
  </si>
  <si>
    <t xml:space="preserve">scheelite</t>
  </si>
  <si>
    <t xml:space="preserve">bs</t>
  </si>
  <si>
    <t xml:space="preserve">bismuthinite</t>
  </si>
  <si>
    <t xml:space="preserve">so</t>
  </si>
  <si>
    <t xml:space="preserve">scorodite</t>
  </si>
  <si>
    <t xml:space="preserve">bn</t>
  </si>
  <si>
    <t xml:space="preserve">bornite</t>
  </si>
  <si>
    <t xml:space="preserve">ka</t>
  </si>
  <si>
    <t xml:space="preserve">kaolin</t>
  </si>
  <si>
    <t xml:space="preserve">sr</t>
  </si>
  <si>
    <t xml:space="preserve">sericite</t>
  </si>
  <si>
    <t xml:space="preserve">kf</t>
  </si>
  <si>
    <t xml:space="preserve">K-feldspar</t>
  </si>
  <si>
    <t xml:space="preserve">se</t>
  </si>
  <si>
    <t xml:space="preserve">serpentine</t>
  </si>
  <si>
    <t xml:space="preserve">ca</t>
  </si>
  <si>
    <t xml:space="preserve">calcite</t>
  </si>
  <si>
    <t xml:space="preserve">ky</t>
  </si>
  <si>
    <t xml:space="preserve">kyanite</t>
  </si>
  <si>
    <t xml:space="preserve">sd</t>
  </si>
  <si>
    <t xml:space="preserve">siderite</t>
  </si>
  <si>
    <t xml:space="preserve">cn</t>
  </si>
  <si>
    <t xml:space="preserve">carbon (as in carbonaceous)</t>
  </si>
  <si>
    <t xml:space="preserve">sl</t>
  </si>
  <si>
    <t xml:space="preserve">silliminite</t>
  </si>
  <si>
    <t xml:space="preserve">cb</t>
  </si>
  <si>
    <t xml:space="preserve">carbonate (see also ‘vein carbonate’)</t>
  </si>
  <si>
    <t xml:space="preserve">lx</t>
  </si>
  <si>
    <t xml:space="preserve">leucoxene</t>
  </si>
  <si>
    <t xml:space="preserve">si</t>
  </si>
  <si>
    <t xml:space="preserve">silica (general as in silicification;</t>
  </si>
  <si>
    <t xml:space="preserve">cl</t>
  </si>
  <si>
    <t xml:space="preserve">carnotite</t>
  </si>
  <si>
    <t xml:space="preserve">ll</t>
  </si>
  <si>
    <t xml:space="preserve">lepidolite</t>
  </si>
  <si>
    <t xml:space="preserve">see qz, cs, op)</t>
  </si>
  <si>
    <t xml:space="preserve">ct</t>
  </si>
  <si>
    <t xml:space="preserve">cassiterite</t>
  </si>
  <si>
    <t xml:space="preserve">li</t>
  </si>
  <si>
    <t xml:space="preserve">limonite</t>
  </si>
  <si>
    <t xml:space="preserve">sm</t>
  </si>
  <si>
    <t xml:space="preserve">smectite, montmorillonite</t>
  </si>
  <si>
    <t xml:space="preserve">cg</t>
  </si>
  <si>
    <t xml:space="preserve">cerargyrite</t>
  </si>
  <si>
    <t xml:space="preserve">lc</t>
  </si>
  <si>
    <t xml:space="preserve">limonite after carbonate</t>
  </si>
  <si>
    <t xml:space="preserve">ss</t>
  </si>
  <si>
    <t xml:space="preserve">smithsonite</t>
  </si>
  <si>
    <t xml:space="preserve">ce</t>
  </si>
  <si>
    <t xml:space="preserve">cerussite</t>
  </si>
  <si>
    <t xml:space="preserve">ls</t>
  </si>
  <si>
    <t xml:space="preserve">limonite after sulphide</t>
  </si>
  <si>
    <t xml:space="preserve">sp</t>
  </si>
  <si>
    <t xml:space="preserve">sphalerite</t>
  </si>
  <si>
    <t xml:space="preserve">cj</t>
  </si>
  <si>
    <t xml:space="preserve">chabazite</t>
  </si>
  <si>
    <t xml:space="preserve">lp</t>
  </si>
  <si>
    <t xml:space="preserve">limonite after pyrite</t>
  </si>
  <si>
    <t xml:space="preserve">sf</t>
  </si>
  <si>
    <t xml:space="preserve">sphene</t>
  </si>
  <si>
    <t xml:space="preserve">ck</t>
  </si>
  <si>
    <t xml:space="preserve">chalcedony</t>
  </si>
  <si>
    <t xml:space="preserve">lz</t>
  </si>
  <si>
    <t xml:space="preserve">lizardite</t>
  </si>
  <si>
    <t xml:space="preserve">st</t>
  </si>
  <si>
    <t xml:space="preserve">staurolite</t>
  </si>
  <si>
    <t xml:space="preserve">cc</t>
  </si>
  <si>
    <t xml:space="preserve">chalcocite</t>
  </si>
  <si>
    <t xml:space="preserve">sb</t>
  </si>
  <si>
    <t xml:space="preserve">stibrite</t>
  </si>
  <si>
    <t xml:space="preserve">cp</t>
  </si>
  <si>
    <t xml:space="preserve">chalcopyrite</t>
  </si>
  <si>
    <t xml:space="preserve">mg</t>
  </si>
  <si>
    <t xml:space="preserve">magnesite</t>
  </si>
  <si>
    <t xml:space="preserve">sx</t>
  </si>
  <si>
    <t xml:space="preserve">sulphates (general)</t>
  </si>
  <si>
    <t xml:space="preserve">cs</t>
  </si>
  <si>
    <t xml:space="preserve">cherty silica</t>
  </si>
  <si>
    <t xml:space="preserve">mh</t>
  </si>
  <si>
    <t xml:space="preserve">maghemite</t>
  </si>
  <si>
    <t xml:space="preserve">su</t>
  </si>
  <si>
    <t xml:space="preserve">sulphides (general)</t>
  </si>
  <si>
    <t xml:space="preserve">chlorite</t>
  </si>
  <si>
    <t xml:space="preserve">mt</t>
  </si>
  <si>
    <t xml:space="preserve">magnetite</t>
  </si>
  <si>
    <t xml:space="preserve">cd</t>
  </si>
  <si>
    <t xml:space="preserve">chloritoid</t>
  </si>
  <si>
    <t xml:space="preserve">mk</t>
  </si>
  <si>
    <t xml:space="preserve">malachite</t>
  </si>
  <si>
    <t xml:space="preserve">tc</t>
  </si>
  <si>
    <t xml:space="preserve">talc</t>
  </si>
  <si>
    <t xml:space="preserve">cm</t>
  </si>
  <si>
    <t xml:space="preserve">chromite</t>
  </si>
  <si>
    <t xml:space="preserve">mn</t>
  </si>
  <si>
    <t xml:space="preserve">manganese oxides (general)</t>
  </si>
  <si>
    <t xml:space="preserve">tt</t>
  </si>
  <si>
    <t xml:space="preserve">tetrahedrite</t>
  </si>
  <si>
    <t xml:space="preserve">ch</t>
  </si>
  <si>
    <t xml:space="preserve">chrysocolla</t>
  </si>
  <si>
    <t xml:space="preserve">mr</t>
  </si>
  <si>
    <t xml:space="preserve">marcasite</t>
  </si>
  <si>
    <t xml:space="preserve">tn</t>
  </si>
  <si>
    <t xml:space="preserve">tennantite</t>
  </si>
  <si>
    <t xml:space="preserve">cq</t>
  </si>
  <si>
    <t xml:space="preserve">chrysoprase</t>
  </si>
  <si>
    <t xml:space="preserve">mi</t>
  </si>
  <si>
    <t xml:space="preserve">mica (general)</t>
  </si>
  <si>
    <t xml:space="preserve">tz</t>
  </si>
  <si>
    <t xml:space="preserve">topaz</t>
  </si>
  <si>
    <t xml:space="preserve">cy</t>
  </si>
  <si>
    <t xml:space="preserve">clay (general)</t>
  </si>
  <si>
    <t xml:space="preserve">mc</t>
  </si>
  <si>
    <t xml:space="preserve">microcline</t>
  </si>
  <si>
    <t xml:space="preserve">tm</t>
  </si>
  <si>
    <t xml:space="preserve">tourmaline</t>
  </si>
  <si>
    <t xml:space="preserve">cz</t>
  </si>
  <si>
    <t xml:space="preserve">clinozoisite</t>
  </si>
  <si>
    <t xml:space="preserve">ml</t>
  </si>
  <si>
    <t xml:space="preserve">mineral (general)</t>
  </si>
  <si>
    <t xml:space="preserve">tr</t>
  </si>
  <si>
    <t xml:space="preserve">tremolite</t>
  </si>
  <si>
    <t xml:space="preserve">cx</t>
  </si>
  <si>
    <t xml:space="preserve">clinophyroxene (general)</t>
  </si>
  <si>
    <t xml:space="preserve">mo</t>
  </si>
  <si>
    <t xml:space="preserve">molybdenite</t>
  </si>
  <si>
    <t xml:space="preserve">tb</t>
  </si>
  <si>
    <t xml:space="preserve">torbanite</t>
  </si>
  <si>
    <t xml:space="preserve">cf</t>
  </si>
  <si>
    <t xml:space="preserve">coffinite</t>
  </si>
  <si>
    <t xml:space="preserve">mz</t>
  </si>
  <si>
    <t xml:space="preserve">monazite</t>
  </si>
  <si>
    <t xml:space="preserve">cu</t>
  </si>
  <si>
    <t xml:space="preserve">copper, native</t>
  </si>
  <si>
    <t xml:space="preserve">mu</t>
  </si>
  <si>
    <t xml:space="preserve">muscovite</t>
  </si>
  <si>
    <t xml:space="preserve">ur</t>
  </si>
  <si>
    <t xml:space="preserve">uraninite</t>
  </si>
  <si>
    <t xml:space="preserve">co</t>
  </si>
  <si>
    <t xml:space="preserve">cordierite</t>
  </si>
  <si>
    <t xml:space="preserve">ux</t>
  </si>
  <si>
    <t xml:space="preserve">uranium minerals (general)</t>
  </si>
  <si>
    <t xml:space="preserve">cv</t>
  </si>
  <si>
    <t xml:space="preserve">covellite</t>
  </si>
  <si>
    <t xml:space="preserve">ne</t>
  </si>
  <si>
    <t xml:space="preserve">meotocite</t>
  </si>
  <si>
    <t xml:space="preserve">cr</t>
  </si>
  <si>
    <t xml:space="preserve">cuprite</t>
  </si>
  <si>
    <t xml:space="preserve">nf</t>
  </si>
  <si>
    <t xml:space="preserve">nepheline</t>
  </si>
  <si>
    <t xml:space="preserve">vc</t>
  </si>
  <si>
    <t xml:space="preserve">vein carbonate</t>
  </si>
  <si>
    <t xml:space="preserve">nt</t>
  </si>
  <si>
    <t xml:space="preserve">nontronite</t>
  </si>
  <si>
    <t xml:space="preserve">vq</t>
  </si>
  <si>
    <t xml:space="preserve">vein quartz</t>
  </si>
  <si>
    <t xml:space="preserve">di</t>
  </si>
  <si>
    <t xml:space="preserve">diopside</t>
  </si>
  <si>
    <t xml:space="preserve">vs</t>
  </si>
  <si>
    <t xml:space="preserve">vesuvianite</t>
  </si>
  <si>
    <t xml:space="preserve">do</t>
  </si>
  <si>
    <t xml:space="preserve">ol</t>
  </si>
  <si>
    <t xml:space="preserve">olivine</t>
  </si>
  <si>
    <t xml:space="preserve">vl</t>
  </si>
  <si>
    <t xml:space="preserve">violarite</t>
  </si>
  <si>
    <t xml:space="preserve">dr</t>
  </si>
  <si>
    <t xml:space="preserve">dravite</t>
  </si>
  <si>
    <t xml:space="preserve">op</t>
  </si>
  <si>
    <t xml:space="preserve">opaline sillca</t>
  </si>
  <si>
    <t xml:space="preserve">oc</t>
  </si>
  <si>
    <t xml:space="preserve">orthoclase</t>
  </si>
  <si>
    <t xml:space="preserve">wl</t>
  </si>
  <si>
    <t xml:space="preserve">willernite</t>
  </si>
  <si>
    <t xml:space="preserve">en</t>
  </si>
  <si>
    <t xml:space="preserve">enargite</t>
  </si>
  <si>
    <t xml:space="preserve">ox</t>
  </si>
  <si>
    <t xml:space="preserve">orthopyroxene</t>
  </si>
  <si>
    <t xml:space="preserve">wo</t>
  </si>
  <si>
    <t xml:space="preserve">wollastonite</t>
  </si>
  <si>
    <t xml:space="preserve">ep</t>
  </si>
  <si>
    <t xml:space="preserve">epidote</t>
  </si>
  <si>
    <t xml:space="preserve">wf</t>
  </si>
  <si>
    <t xml:space="preserve">wolframite</t>
  </si>
  <si>
    <t xml:space="preserve">er</t>
  </si>
  <si>
    <t xml:space="preserve">erythrite</t>
  </si>
  <si>
    <t xml:space="preserve">ze</t>
  </si>
  <si>
    <t xml:space="preserve">zeolite</t>
  </si>
  <si>
    <t xml:space="preserve">zo</t>
  </si>
  <si>
    <t xml:space="preserve">zoi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</row>
    <row r="2" customFormat="false" ht="12.75" hidden="false" customHeight="false" outlineLevel="0" collapsed="false">
      <c r="A2" s="1" t="n">
        <v>5000119</v>
      </c>
      <c r="B2" s="2" t="n">
        <v>34794</v>
      </c>
      <c r="D2" s="1" t="n">
        <v>0</v>
      </c>
      <c r="H2" s="1" t="n">
        <v>232425</v>
      </c>
      <c r="I2" s="1" t="n">
        <v>7569490</v>
      </c>
      <c r="J2" s="1" t="n">
        <v>1390</v>
      </c>
      <c r="K2" s="1" t="s">
        <v>78</v>
      </c>
    </row>
    <row r="3" customFormat="false" ht="12.75" hidden="false" customHeight="false" outlineLevel="0" collapsed="false">
      <c r="A3" s="1" t="n">
        <v>5000119</v>
      </c>
      <c r="B3" s="2" t="n">
        <v>34794</v>
      </c>
      <c r="C3" s="1" t="n">
        <v>5000119</v>
      </c>
      <c r="D3" s="1" t="n">
        <v>0</v>
      </c>
      <c r="E3" s="1" t="n">
        <v>0.1</v>
      </c>
      <c r="H3" s="1" t="n">
        <v>232425</v>
      </c>
      <c r="I3" s="1" t="n">
        <v>7569490</v>
      </c>
      <c r="J3" s="1" t="n">
        <v>1389.9</v>
      </c>
      <c r="K3" s="1" t="s">
        <v>78</v>
      </c>
      <c r="S3" s="1" t="s">
        <v>79</v>
      </c>
      <c r="T3" s="1" t="s">
        <v>80</v>
      </c>
      <c r="U3" s="1" t="s">
        <v>81</v>
      </c>
      <c r="V3" s="1" t="s">
        <v>82</v>
      </c>
      <c r="AT3" s="1" t="n">
        <v>3700</v>
      </c>
      <c r="AU3" s="1" t="s">
        <v>83</v>
      </c>
      <c r="AV3" s="1" t="n">
        <v>0</v>
      </c>
      <c r="AW3" s="1" t="s">
        <v>83</v>
      </c>
      <c r="AX3" s="1" t="n">
        <v>2</v>
      </c>
      <c r="AY3" s="1" t="s">
        <v>83</v>
      </c>
      <c r="AZ3" s="1" t="n">
        <v>8</v>
      </c>
      <c r="BA3" s="1" t="s">
        <v>83</v>
      </c>
      <c r="BB3" s="1" t="n">
        <v>2</v>
      </c>
      <c r="BC3" s="1" t="s">
        <v>84</v>
      </c>
      <c r="BH3" s="1" t="n">
        <v>0</v>
      </c>
      <c r="BI3" s="1" t="s">
        <v>83</v>
      </c>
      <c r="BJ3" s="1" t="n">
        <v>0</v>
      </c>
      <c r="BK3" s="1" t="s">
        <v>84</v>
      </c>
      <c r="BL3" s="1" t="n">
        <v>0</v>
      </c>
      <c r="BM3" s="1" t="s">
        <v>84</v>
      </c>
      <c r="BP3" s="1" t="n">
        <v>1</v>
      </c>
      <c r="BQ3" s="1" t="s">
        <v>84</v>
      </c>
      <c r="BR3" s="1" t="s">
        <v>85</v>
      </c>
      <c r="BS3" s="1" t="s">
        <v>86</v>
      </c>
      <c r="BT3" s="1" t="n">
        <v>10</v>
      </c>
      <c r="BU3" s="1" t="s">
        <v>84</v>
      </c>
      <c r="BV3" s="1" t="n">
        <v>0</v>
      </c>
      <c r="BW3" s="1" t="s">
        <v>84</v>
      </c>
      <c r="BX3" s="1" t="n">
        <v>1</v>
      </c>
      <c r="BY3" s="1" t="s">
        <v>84</v>
      </c>
    </row>
    <row r="4" customFormat="false" ht="12.75" hidden="false" customHeight="false" outlineLevel="0" collapsed="false">
      <c r="A4" s="1" t="n">
        <v>5000120</v>
      </c>
      <c r="B4" s="2" t="n">
        <v>34794</v>
      </c>
      <c r="D4" s="1" t="n">
        <v>0</v>
      </c>
      <c r="H4" s="1" t="n">
        <v>233526</v>
      </c>
      <c r="I4" s="1" t="n">
        <v>7569206</v>
      </c>
      <c r="J4" s="1" t="n">
        <v>1390</v>
      </c>
      <c r="K4" s="1" t="s">
        <v>78</v>
      </c>
    </row>
    <row r="5" customFormat="false" ht="12.75" hidden="false" customHeight="false" outlineLevel="0" collapsed="false">
      <c r="A5" s="1" t="n">
        <v>5000120</v>
      </c>
      <c r="B5" s="2" t="n">
        <v>34794</v>
      </c>
      <c r="C5" s="1" t="n">
        <v>5000120</v>
      </c>
      <c r="D5" s="1" t="n">
        <v>0</v>
      </c>
      <c r="E5" s="1" t="n">
        <v>0.1</v>
      </c>
      <c r="H5" s="1" t="n">
        <v>233526</v>
      </c>
      <c r="I5" s="1" t="n">
        <v>7569206</v>
      </c>
      <c r="J5" s="1" t="n">
        <v>1389.9</v>
      </c>
      <c r="K5" s="1" t="s">
        <v>78</v>
      </c>
      <c r="S5" s="1" t="s">
        <v>79</v>
      </c>
      <c r="T5" s="1" t="s">
        <v>80</v>
      </c>
      <c r="U5" s="1" t="s">
        <v>81</v>
      </c>
      <c r="V5" s="1" t="s">
        <v>82</v>
      </c>
      <c r="AT5" s="1" t="n">
        <v>2200</v>
      </c>
      <c r="AU5" s="1" t="s">
        <v>83</v>
      </c>
      <c r="AV5" s="1" t="n">
        <v>0</v>
      </c>
      <c r="AW5" s="1" t="s">
        <v>83</v>
      </c>
      <c r="AX5" s="1" t="n">
        <v>1</v>
      </c>
      <c r="AY5" s="1" t="s">
        <v>83</v>
      </c>
      <c r="AZ5" s="1" t="n">
        <v>16</v>
      </c>
      <c r="BA5" s="1" t="s">
        <v>83</v>
      </c>
      <c r="BB5" s="1" t="n">
        <v>2</v>
      </c>
      <c r="BC5" s="1" t="s">
        <v>84</v>
      </c>
      <c r="BH5" s="1" t="n">
        <v>0</v>
      </c>
      <c r="BI5" s="1" t="s">
        <v>83</v>
      </c>
      <c r="BJ5" s="1" t="n">
        <v>0</v>
      </c>
      <c r="BK5" s="1" t="s">
        <v>84</v>
      </c>
      <c r="BL5" s="1" t="n">
        <v>0</v>
      </c>
      <c r="BM5" s="1" t="s">
        <v>84</v>
      </c>
      <c r="BP5" s="1" t="n">
        <v>0</v>
      </c>
      <c r="BQ5" s="1" t="s">
        <v>84</v>
      </c>
      <c r="BR5" s="1" t="s">
        <v>85</v>
      </c>
      <c r="BS5" s="1" t="s">
        <v>86</v>
      </c>
      <c r="BT5" s="1" t="n">
        <v>12</v>
      </c>
      <c r="BU5" s="1" t="s">
        <v>84</v>
      </c>
      <c r="BV5" s="1" t="n">
        <v>0</v>
      </c>
      <c r="BW5" s="1" t="s">
        <v>84</v>
      </c>
      <c r="BX5" s="1" t="n">
        <v>0.8</v>
      </c>
      <c r="BY5" s="1" t="s">
        <v>84</v>
      </c>
    </row>
    <row r="6" customFormat="false" ht="12.75" hidden="false" customHeight="false" outlineLevel="0" collapsed="false">
      <c r="A6" s="1" t="n">
        <v>5000121</v>
      </c>
      <c r="B6" s="2" t="n">
        <v>34794</v>
      </c>
      <c r="D6" s="1" t="n">
        <v>0</v>
      </c>
      <c r="H6" s="1" t="n">
        <v>234547</v>
      </c>
      <c r="I6" s="1" t="n">
        <v>7568982</v>
      </c>
      <c r="J6" s="1" t="n">
        <v>1390</v>
      </c>
      <c r="K6" s="1" t="s">
        <v>78</v>
      </c>
    </row>
    <row r="7" customFormat="false" ht="12.75" hidden="false" customHeight="false" outlineLevel="0" collapsed="false">
      <c r="A7" s="1" t="n">
        <v>5000121</v>
      </c>
      <c r="B7" s="2" t="n">
        <v>34794</v>
      </c>
      <c r="C7" s="1" t="n">
        <v>5000121</v>
      </c>
      <c r="D7" s="1" t="n">
        <v>0</v>
      </c>
      <c r="E7" s="1" t="n">
        <v>0.1</v>
      </c>
      <c r="H7" s="1" t="n">
        <v>234547</v>
      </c>
      <c r="I7" s="1" t="n">
        <v>7568982</v>
      </c>
      <c r="J7" s="1" t="n">
        <v>1389.9</v>
      </c>
      <c r="K7" s="1" t="s">
        <v>78</v>
      </c>
      <c r="S7" s="1" t="s">
        <v>79</v>
      </c>
      <c r="T7" s="1" t="s">
        <v>80</v>
      </c>
      <c r="U7" s="1" t="s">
        <v>81</v>
      </c>
      <c r="V7" s="1" t="s">
        <v>82</v>
      </c>
      <c r="AT7" s="1" t="n">
        <v>3500</v>
      </c>
      <c r="AU7" s="1" t="s">
        <v>83</v>
      </c>
      <c r="AV7" s="1" t="n">
        <v>0</v>
      </c>
      <c r="AW7" s="1" t="s">
        <v>83</v>
      </c>
      <c r="AX7" s="1" t="n">
        <v>0</v>
      </c>
      <c r="AY7" s="1" t="s">
        <v>83</v>
      </c>
      <c r="AZ7" s="1" t="n">
        <v>14</v>
      </c>
      <c r="BA7" s="1" t="s">
        <v>83</v>
      </c>
      <c r="BB7" s="1" t="n">
        <v>2</v>
      </c>
      <c r="BC7" s="1" t="s">
        <v>84</v>
      </c>
      <c r="BH7" s="1" t="n">
        <v>0</v>
      </c>
      <c r="BI7" s="1" t="s">
        <v>83</v>
      </c>
      <c r="BJ7" s="1" t="n">
        <v>0</v>
      </c>
      <c r="BK7" s="1" t="s">
        <v>84</v>
      </c>
      <c r="BL7" s="1" t="n">
        <v>0</v>
      </c>
      <c r="BM7" s="1" t="s">
        <v>84</v>
      </c>
      <c r="BP7" s="1" t="n">
        <v>0</v>
      </c>
      <c r="BQ7" s="1" t="s">
        <v>84</v>
      </c>
      <c r="BR7" s="1" t="s">
        <v>85</v>
      </c>
      <c r="BS7" s="1" t="s">
        <v>86</v>
      </c>
      <c r="BT7" s="1" t="n">
        <v>14</v>
      </c>
      <c r="BU7" s="1" t="s">
        <v>84</v>
      </c>
      <c r="BV7" s="1" t="n">
        <v>0</v>
      </c>
      <c r="BW7" s="1" t="s">
        <v>84</v>
      </c>
      <c r="BX7" s="1" t="n">
        <v>0.8</v>
      </c>
      <c r="BY7" s="1" t="s">
        <v>84</v>
      </c>
    </row>
    <row r="8" customFormat="false" ht="12.75" hidden="false" customHeight="false" outlineLevel="0" collapsed="false">
      <c r="A8" s="1" t="n">
        <v>5000122</v>
      </c>
      <c r="B8" s="2" t="n">
        <v>34794</v>
      </c>
      <c r="D8" s="1" t="n">
        <v>0</v>
      </c>
      <c r="H8" s="1" t="n">
        <v>235066</v>
      </c>
      <c r="I8" s="1" t="n">
        <v>7568765</v>
      </c>
      <c r="J8" s="1" t="n">
        <v>1390</v>
      </c>
      <c r="K8" s="1" t="s">
        <v>78</v>
      </c>
    </row>
    <row r="9" customFormat="false" ht="12.75" hidden="false" customHeight="false" outlineLevel="0" collapsed="false">
      <c r="A9" s="1" t="n">
        <v>5000122</v>
      </c>
      <c r="B9" s="2" t="n">
        <v>34794</v>
      </c>
      <c r="C9" s="1" t="n">
        <v>5000122</v>
      </c>
      <c r="D9" s="1" t="n">
        <v>0</v>
      </c>
      <c r="E9" s="1" t="n">
        <v>0.1</v>
      </c>
      <c r="H9" s="1" t="n">
        <v>235066</v>
      </c>
      <c r="I9" s="1" t="n">
        <v>7568765</v>
      </c>
      <c r="J9" s="1" t="n">
        <v>1389.9</v>
      </c>
      <c r="K9" s="1" t="s">
        <v>78</v>
      </c>
      <c r="S9" s="1" t="s">
        <v>79</v>
      </c>
      <c r="T9" s="1" t="s">
        <v>80</v>
      </c>
      <c r="U9" s="1" t="s">
        <v>81</v>
      </c>
      <c r="V9" s="1" t="s">
        <v>82</v>
      </c>
      <c r="AT9" s="1" t="n">
        <v>2400</v>
      </c>
      <c r="AU9" s="1" t="s">
        <v>83</v>
      </c>
      <c r="AV9" s="1" t="n">
        <v>0</v>
      </c>
      <c r="AW9" s="1" t="s">
        <v>83</v>
      </c>
      <c r="AX9" s="1" t="n">
        <v>0</v>
      </c>
      <c r="AY9" s="1" t="s">
        <v>83</v>
      </c>
      <c r="AZ9" s="1" t="n">
        <v>9</v>
      </c>
      <c r="BA9" s="1" t="s">
        <v>83</v>
      </c>
      <c r="BB9" s="1" t="n">
        <v>2</v>
      </c>
      <c r="BC9" s="1" t="s">
        <v>84</v>
      </c>
      <c r="BH9" s="1" t="n">
        <v>0</v>
      </c>
      <c r="BI9" s="1" t="s">
        <v>83</v>
      </c>
      <c r="BJ9" s="1" t="n">
        <v>0</v>
      </c>
      <c r="BK9" s="1" t="s">
        <v>84</v>
      </c>
      <c r="BL9" s="1" t="n">
        <v>0.2</v>
      </c>
      <c r="BM9" s="1" t="s">
        <v>84</v>
      </c>
      <c r="BP9" s="1" t="n">
        <v>0</v>
      </c>
      <c r="BQ9" s="1" t="s">
        <v>84</v>
      </c>
      <c r="BR9" s="1" t="s">
        <v>85</v>
      </c>
      <c r="BS9" s="1" t="s">
        <v>86</v>
      </c>
      <c r="BT9" s="1" t="n">
        <v>14</v>
      </c>
      <c r="BU9" s="1" t="s">
        <v>84</v>
      </c>
      <c r="BV9" s="1" t="n">
        <v>0</v>
      </c>
      <c r="BW9" s="1" t="s">
        <v>84</v>
      </c>
      <c r="BX9" s="1" t="n">
        <v>0.7</v>
      </c>
      <c r="BY9" s="1" t="s">
        <v>84</v>
      </c>
    </row>
    <row r="10" customFormat="false" ht="12.75" hidden="false" customHeight="false" outlineLevel="0" collapsed="false">
      <c r="A10" s="1" t="n">
        <v>5000123</v>
      </c>
      <c r="B10" s="2" t="n">
        <v>34794</v>
      </c>
      <c r="D10" s="1" t="n">
        <v>0</v>
      </c>
      <c r="H10" s="1" t="n">
        <v>235128</v>
      </c>
      <c r="I10" s="1" t="n">
        <v>7567591</v>
      </c>
      <c r="J10" s="1" t="n">
        <v>1390</v>
      </c>
      <c r="K10" s="1" t="s">
        <v>78</v>
      </c>
    </row>
    <row r="11" customFormat="false" ht="12.75" hidden="false" customHeight="false" outlineLevel="0" collapsed="false">
      <c r="A11" s="1" t="n">
        <v>5000123</v>
      </c>
      <c r="B11" s="2" t="n">
        <v>34794</v>
      </c>
      <c r="C11" s="1" t="n">
        <v>5000123</v>
      </c>
      <c r="D11" s="1" t="n">
        <v>0</v>
      </c>
      <c r="E11" s="1" t="n">
        <v>0.1</v>
      </c>
      <c r="H11" s="1" t="n">
        <v>235128</v>
      </c>
      <c r="I11" s="1" t="n">
        <v>7567591</v>
      </c>
      <c r="J11" s="1" t="n">
        <v>1389.9</v>
      </c>
      <c r="K11" s="1" t="s">
        <v>78</v>
      </c>
      <c r="S11" s="1" t="s">
        <v>79</v>
      </c>
      <c r="T11" s="1" t="s">
        <v>80</v>
      </c>
      <c r="U11" s="1" t="s">
        <v>81</v>
      </c>
      <c r="V11" s="1" t="s">
        <v>82</v>
      </c>
      <c r="AT11" s="1" t="n">
        <v>2900</v>
      </c>
      <c r="AU11" s="1" t="s">
        <v>83</v>
      </c>
      <c r="AV11" s="1" t="n">
        <v>0</v>
      </c>
      <c r="AW11" s="1" t="s">
        <v>83</v>
      </c>
      <c r="AX11" s="1" t="n">
        <v>0</v>
      </c>
      <c r="AY11" s="1" t="s">
        <v>83</v>
      </c>
      <c r="AZ11" s="1" t="n">
        <v>12</v>
      </c>
      <c r="BA11" s="1" t="s">
        <v>83</v>
      </c>
      <c r="BB11" s="1" t="n">
        <v>2</v>
      </c>
      <c r="BC11" s="1" t="s">
        <v>84</v>
      </c>
      <c r="BH11" s="1" t="n">
        <v>0</v>
      </c>
      <c r="BI11" s="1" t="s">
        <v>83</v>
      </c>
      <c r="BJ11" s="1" t="n">
        <v>0</v>
      </c>
      <c r="BK11" s="1" t="s">
        <v>84</v>
      </c>
      <c r="BL11" s="1" t="n">
        <v>0</v>
      </c>
      <c r="BM11" s="1" t="s">
        <v>84</v>
      </c>
      <c r="BP11" s="1" t="n">
        <v>0</v>
      </c>
      <c r="BQ11" s="1" t="s">
        <v>84</v>
      </c>
      <c r="BR11" s="1" t="s">
        <v>85</v>
      </c>
      <c r="BS11" s="1" t="s">
        <v>86</v>
      </c>
      <c r="BT11" s="1" t="n">
        <v>12</v>
      </c>
      <c r="BU11" s="1" t="s">
        <v>84</v>
      </c>
      <c r="BV11" s="1" t="n">
        <v>0</v>
      </c>
      <c r="BW11" s="1" t="s">
        <v>84</v>
      </c>
      <c r="BX11" s="1" t="n">
        <v>0.7</v>
      </c>
      <c r="BY11" s="1" t="s">
        <v>84</v>
      </c>
    </row>
    <row r="12" customFormat="false" ht="12.75" hidden="false" customHeight="false" outlineLevel="0" collapsed="false">
      <c r="A12" s="1" t="n">
        <v>5000124</v>
      </c>
      <c r="B12" s="2" t="n">
        <v>34794</v>
      </c>
      <c r="D12" s="1" t="n">
        <v>0</v>
      </c>
      <c r="H12" s="1" t="n">
        <v>236118</v>
      </c>
      <c r="I12" s="1" t="n">
        <v>7567541</v>
      </c>
      <c r="J12" s="1" t="n">
        <v>1390</v>
      </c>
      <c r="K12" s="1" t="s">
        <v>78</v>
      </c>
    </row>
    <row r="13" customFormat="false" ht="12.75" hidden="false" customHeight="false" outlineLevel="0" collapsed="false">
      <c r="A13" s="1" t="n">
        <v>5000124</v>
      </c>
      <c r="B13" s="2" t="n">
        <v>34794</v>
      </c>
      <c r="C13" s="1" t="n">
        <v>5000124</v>
      </c>
      <c r="D13" s="1" t="n">
        <v>0</v>
      </c>
      <c r="E13" s="1" t="n">
        <v>0.1</v>
      </c>
      <c r="H13" s="1" t="n">
        <v>236118</v>
      </c>
      <c r="I13" s="1" t="n">
        <v>7567541</v>
      </c>
      <c r="J13" s="1" t="n">
        <v>1389.9</v>
      </c>
      <c r="K13" s="1" t="s">
        <v>78</v>
      </c>
      <c r="S13" s="1" t="s">
        <v>79</v>
      </c>
      <c r="T13" s="1" t="s">
        <v>80</v>
      </c>
      <c r="U13" s="1" t="s">
        <v>81</v>
      </c>
      <c r="V13" s="1" t="s">
        <v>82</v>
      </c>
      <c r="AT13" s="1" t="n">
        <v>2500</v>
      </c>
      <c r="AU13" s="1" t="s">
        <v>83</v>
      </c>
      <c r="AV13" s="1" t="n">
        <v>0</v>
      </c>
      <c r="AW13" s="1" t="s">
        <v>83</v>
      </c>
      <c r="AX13" s="1" t="n">
        <v>1</v>
      </c>
      <c r="AY13" s="1" t="s">
        <v>83</v>
      </c>
      <c r="AZ13" s="1" t="n">
        <v>11</v>
      </c>
      <c r="BA13" s="1" t="s">
        <v>83</v>
      </c>
      <c r="BB13" s="1" t="n">
        <v>2</v>
      </c>
      <c r="BC13" s="1" t="s">
        <v>84</v>
      </c>
      <c r="BH13" s="1" t="n">
        <v>0</v>
      </c>
      <c r="BI13" s="1" t="s">
        <v>83</v>
      </c>
      <c r="BJ13" s="1" t="n">
        <v>0</v>
      </c>
      <c r="BK13" s="1" t="s">
        <v>84</v>
      </c>
      <c r="BL13" s="1" t="n">
        <v>0</v>
      </c>
      <c r="BM13" s="1" t="s">
        <v>84</v>
      </c>
      <c r="BP13" s="1" t="n">
        <v>0</v>
      </c>
      <c r="BQ13" s="1" t="s">
        <v>84</v>
      </c>
      <c r="BR13" s="1" t="s">
        <v>85</v>
      </c>
      <c r="BS13" s="1" t="s">
        <v>86</v>
      </c>
      <c r="BT13" s="1" t="n">
        <v>14</v>
      </c>
      <c r="BU13" s="1" t="s">
        <v>84</v>
      </c>
      <c r="BV13" s="1" t="n">
        <v>0</v>
      </c>
      <c r="BW13" s="1" t="s">
        <v>84</v>
      </c>
      <c r="BX13" s="1" t="n">
        <v>0.7</v>
      </c>
      <c r="BY13" s="1" t="s">
        <v>84</v>
      </c>
    </row>
    <row r="14" customFormat="false" ht="12.75" hidden="false" customHeight="false" outlineLevel="0" collapsed="false">
      <c r="A14" s="1" t="n">
        <v>5000125</v>
      </c>
      <c r="B14" s="2" t="n">
        <v>34794</v>
      </c>
      <c r="D14" s="1" t="n">
        <v>0</v>
      </c>
      <c r="H14" s="1" t="n">
        <v>236641</v>
      </c>
      <c r="I14" s="1" t="n">
        <v>7567571</v>
      </c>
      <c r="J14" s="1" t="n">
        <v>1390</v>
      </c>
      <c r="K14" s="1" t="s">
        <v>78</v>
      </c>
    </row>
    <row r="15" customFormat="false" ht="12.75" hidden="false" customHeight="false" outlineLevel="0" collapsed="false">
      <c r="A15" s="1" t="n">
        <v>5000125</v>
      </c>
      <c r="B15" s="2" t="n">
        <v>34794</v>
      </c>
      <c r="C15" s="1" t="n">
        <v>5000125</v>
      </c>
      <c r="D15" s="1" t="n">
        <v>0</v>
      </c>
      <c r="E15" s="1" t="n">
        <v>0.1</v>
      </c>
      <c r="H15" s="1" t="n">
        <v>236641</v>
      </c>
      <c r="I15" s="1" t="n">
        <v>7567571</v>
      </c>
      <c r="J15" s="1" t="n">
        <v>1389.9</v>
      </c>
      <c r="K15" s="1" t="s">
        <v>78</v>
      </c>
      <c r="S15" s="1" t="s">
        <v>79</v>
      </c>
      <c r="T15" s="1" t="s">
        <v>80</v>
      </c>
      <c r="U15" s="1" t="s">
        <v>81</v>
      </c>
      <c r="V15" s="1" t="s">
        <v>82</v>
      </c>
      <c r="AT15" s="1" t="n">
        <v>2500</v>
      </c>
      <c r="AU15" s="1" t="s">
        <v>83</v>
      </c>
      <c r="AV15" s="1" t="n">
        <v>0</v>
      </c>
      <c r="AW15" s="1" t="s">
        <v>83</v>
      </c>
      <c r="AX15" s="1" t="n">
        <v>1</v>
      </c>
      <c r="AY15" s="1" t="s">
        <v>83</v>
      </c>
      <c r="AZ15" s="1" t="n">
        <v>9</v>
      </c>
      <c r="BA15" s="1" t="s">
        <v>83</v>
      </c>
      <c r="BB15" s="1" t="n">
        <v>2</v>
      </c>
      <c r="BC15" s="1" t="s">
        <v>84</v>
      </c>
      <c r="BH15" s="1" t="n">
        <v>0</v>
      </c>
      <c r="BI15" s="1" t="s">
        <v>83</v>
      </c>
      <c r="BJ15" s="1" t="n">
        <v>0</v>
      </c>
      <c r="BK15" s="1" t="s">
        <v>84</v>
      </c>
      <c r="BL15" s="1" t="n">
        <v>0</v>
      </c>
      <c r="BM15" s="1" t="s">
        <v>84</v>
      </c>
      <c r="BP15" s="1" t="n">
        <v>0</v>
      </c>
      <c r="BQ15" s="1" t="s">
        <v>84</v>
      </c>
      <c r="BR15" s="1" t="s">
        <v>85</v>
      </c>
      <c r="BS15" s="1" t="s">
        <v>86</v>
      </c>
      <c r="BT15" s="1" t="n">
        <v>16</v>
      </c>
      <c r="BU15" s="1" t="s">
        <v>84</v>
      </c>
      <c r="BV15" s="1" t="n">
        <v>0</v>
      </c>
      <c r="BW15" s="1" t="s">
        <v>84</v>
      </c>
      <c r="BX15" s="1" t="n">
        <v>0.9</v>
      </c>
      <c r="BY15" s="1" t="s">
        <v>84</v>
      </c>
    </row>
    <row r="16" customFormat="false" ht="12.75" hidden="false" customHeight="false" outlineLevel="0" collapsed="false">
      <c r="A16" s="1" t="n">
        <v>5000126</v>
      </c>
      <c r="B16" s="2" t="n">
        <v>34794</v>
      </c>
      <c r="D16" s="1" t="n">
        <v>0</v>
      </c>
      <c r="H16" s="1" t="n">
        <v>238228</v>
      </c>
      <c r="I16" s="1" t="n">
        <v>7567460</v>
      </c>
      <c r="J16" s="1" t="n">
        <v>1390</v>
      </c>
      <c r="K16" s="1" t="s">
        <v>78</v>
      </c>
    </row>
    <row r="17" customFormat="false" ht="12.75" hidden="false" customHeight="false" outlineLevel="0" collapsed="false">
      <c r="A17" s="1" t="n">
        <v>5000126</v>
      </c>
      <c r="B17" s="2" t="n">
        <v>34794</v>
      </c>
      <c r="C17" s="1" t="n">
        <v>5000126</v>
      </c>
      <c r="D17" s="1" t="n">
        <v>0</v>
      </c>
      <c r="E17" s="1" t="n">
        <v>0.1</v>
      </c>
      <c r="H17" s="1" t="n">
        <v>238228</v>
      </c>
      <c r="I17" s="1" t="n">
        <v>7567460</v>
      </c>
      <c r="J17" s="1" t="n">
        <v>1389.9</v>
      </c>
      <c r="K17" s="1" t="s">
        <v>78</v>
      </c>
      <c r="S17" s="1" t="s">
        <v>79</v>
      </c>
      <c r="T17" s="1" t="s">
        <v>80</v>
      </c>
      <c r="U17" s="1" t="s">
        <v>81</v>
      </c>
      <c r="V17" s="1" t="s">
        <v>82</v>
      </c>
      <c r="AT17" s="1" t="n">
        <v>2600</v>
      </c>
      <c r="AU17" s="1" t="s">
        <v>83</v>
      </c>
      <c r="AV17" s="1" t="n">
        <v>0</v>
      </c>
      <c r="AW17" s="1" t="s">
        <v>83</v>
      </c>
      <c r="AX17" s="1" t="n">
        <v>0</v>
      </c>
      <c r="AY17" s="1" t="s">
        <v>83</v>
      </c>
      <c r="AZ17" s="1" t="n">
        <v>9</v>
      </c>
      <c r="BA17" s="1" t="s">
        <v>83</v>
      </c>
      <c r="BB17" s="1" t="n">
        <v>2</v>
      </c>
      <c r="BC17" s="1" t="s">
        <v>84</v>
      </c>
      <c r="BH17" s="1" t="n">
        <v>0</v>
      </c>
      <c r="BI17" s="1" t="s">
        <v>83</v>
      </c>
      <c r="BJ17" s="1" t="n">
        <v>1</v>
      </c>
      <c r="BK17" s="1" t="s">
        <v>84</v>
      </c>
      <c r="BL17" s="1" t="n">
        <v>0</v>
      </c>
      <c r="BM17" s="1" t="s">
        <v>84</v>
      </c>
      <c r="BP17" s="1" t="n">
        <v>0</v>
      </c>
      <c r="BQ17" s="1" t="s">
        <v>84</v>
      </c>
      <c r="BR17" s="1" t="s">
        <v>85</v>
      </c>
      <c r="BS17" s="1" t="s">
        <v>86</v>
      </c>
      <c r="BT17" s="1" t="n">
        <v>22</v>
      </c>
      <c r="BU17" s="1" t="s">
        <v>84</v>
      </c>
      <c r="BV17" s="1" t="n">
        <v>0</v>
      </c>
      <c r="BW17" s="1" t="s">
        <v>84</v>
      </c>
      <c r="BX17" s="1" t="n">
        <v>1.2</v>
      </c>
      <c r="BY17" s="1" t="s">
        <v>84</v>
      </c>
    </row>
    <row r="18" customFormat="false" ht="12.75" hidden="false" customHeight="false" outlineLevel="0" collapsed="false">
      <c r="A18" s="1" t="n">
        <v>5000127</v>
      </c>
      <c r="B18" s="2" t="n">
        <v>34794</v>
      </c>
      <c r="D18" s="1" t="n">
        <v>0</v>
      </c>
      <c r="H18" s="1" t="n">
        <v>238733</v>
      </c>
      <c r="I18" s="1" t="n">
        <v>7567445</v>
      </c>
      <c r="J18" s="1" t="n">
        <v>1390</v>
      </c>
      <c r="K18" s="1" t="s">
        <v>78</v>
      </c>
    </row>
    <row r="19" customFormat="false" ht="12.75" hidden="false" customHeight="false" outlineLevel="0" collapsed="false">
      <c r="A19" s="1" t="n">
        <v>5000127</v>
      </c>
      <c r="B19" s="2" t="n">
        <v>34794</v>
      </c>
      <c r="C19" s="1" t="n">
        <v>5000127</v>
      </c>
      <c r="D19" s="1" t="n">
        <v>0</v>
      </c>
      <c r="E19" s="1" t="n">
        <v>0.1</v>
      </c>
      <c r="H19" s="1" t="n">
        <v>238733</v>
      </c>
      <c r="I19" s="1" t="n">
        <v>7567445</v>
      </c>
      <c r="J19" s="1" t="n">
        <v>1389.9</v>
      </c>
      <c r="K19" s="1" t="s">
        <v>78</v>
      </c>
      <c r="S19" s="1" t="s">
        <v>79</v>
      </c>
      <c r="T19" s="1" t="s">
        <v>80</v>
      </c>
      <c r="U19" s="1" t="s">
        <v>81</v>
      </c>
      <c r="V19" s="1" t="s">
        <v>82</v>
      </c>
      <c r="AT19" s="1" t="n">
        <v>3100</v>
      </c>
      <c r="AU19" s="1" t="s">
        <v>83</v>
      </c>
      <c r="AV19" s="1" t="n">
        <v>0</v>
      </c>
      <c r="AW19" s="1" t="s">
        <v>83</v>
      </c>
      <c r="AX19" s="1" t="n">
        <v>0</v>
      </c>
      <c r="AY19" s="1" t="s">
        <v>83</v>
      </c>
      <c r="AZ19" s="1" t="n">
        <v>14</v>
      </c>
      <c r="BA19" s="1" t="s">
        <v>83</v>
      </c>
      <c r="BB19" s="1" t="n">
        <v>4</v>
      </c>
      <c r="BC19" s="1" t="s">
        <v>84</v>
      </c>
      <c r="BH19" s="1" t="n">
        <v>0</v>
      </c>
      <c r="BI19" s="1" t="s">
        <v>83</v>
      </c>
      <c r="BJ19" s="1" t="n">
        <v>1</v>
      </c>
      <c r="BK19" s="1" t="s">
        <v>84</v>
      </c>
      <c r="BL19" s="1" t="n">
        <v>0</v>
      </c>
      <c r="BM19" s="1" t="s">
        <v>84</v>
      </c>
      <c r="BP19" s="1" t="n">
        <v>1</v>
      </c>
      <c r="BQ19" s="1" t="s">
        <v>84</v>
      </c>
      <c r="BR19" s="1" t="s">
        <v>85</v>
      </c>
      <c r="BS19" s="1" t="s">
        <v>86</v>
      </c>
      <c r="BT19" s="1" t="n">
        <v>20</v>
      </c>
      <c r="BU19" s="1" t="s">
        <v>84</v>
      </c>
      <c r="BV19" s="1" t="n">
        <v>0</v>
      </c>
      <c r="BW19" s="1" t="s">
        <v>84</v>
      </c>
      <c r="BX19" s="1" t="n">
        <v>1.3</v>
      </c>
      <c r="BY19" s="1" t="s">
        <v>84</v>
      </c>
    </row>
    <row r="20" customFormat="false" ht="12.75" hidden="false" customHeight="false" outlineLevel="0" collapsed="false">
      <c r="A20" s="1" t="n">
        <v>5000128</v>
      </c>
      <c r="B20" s="2" t="n">
        <v>34794</v>
      </c>
      <c r="D20" s="1" t="n">
        <v>0</v>
      </c>
      <c r="H20" s="1" t="n">
        <v>239073</v>
      </c>
      <c r="I20" s="1" t="n">
        <v>7567239</v>
      </c>
      <c r="J20" s="1" t="n">
        <v>1390</v>
      </c>
      <c r="K20" s="1" t="s">
        <v>78</v>
      </c>
    </row>
    <row r="21" customFormat="false" ht="12.75" hidden="false" customHeight="false" outlineLevel="0" collapsed="false">
      <c r="A21" s="1" t="n">
        <v>5000128</v>
      </c>
      <c r="B21" s="2" t="n">
        <v>34794</v>
      </c>
      <c r="C21" s="1" t="n">
        <v>5000128</v>
      </c>
      <c r="D21" s="1" t="n">
        <v>0</v>
      </c>
      <c r="E21" s="1" t="n">
        <v>0.1</v>
      </c>
      <c r="H21" s="1" t="n">
        <v>239073</v>
      </c>
      <c r="I21" s="1" t="n">
        <v>7567239</v>
      </c>
      <c r="J21" s="1" t="n">
        <v>1389.9</v>
      </c>
      <c r="K21" s="1" t="s">
        <v>78</v>
      </c>
      <c r="S21" s="1" t="s">
        <v>79</v>
      </c>
      <c r="T21" s="1" t="s">
        <v>80</v>
      </c>
      <c r="U21" s="1" t="s">
        <v>81</v>
      </c>
      <c r="V21" s="1" t="s">
        <v>82</v>
      </c>
      <c r="AT21" s="1" t="n">
        <v>3100</v>
      </c>
      <c r="AU21" s="1" t="s">
        <v>83</v>
      </c>
      <c r="AV21" s="1" t="n">
        <v>0</v>
      </c>
      <c r="AW21" s="1" t="s">
        <v>83</v>
      </c>
      <c r="AX21" s="1" t="n">
        <v>0</v>
      </c>
      <c r="AY21" s="1" t="s">
        <v>83</v>
      </c>
      <c r="AZ21" s="1" t="n">
        <v>13</v>
      </c>
      <c r="BA21" s="1" t="s">
        <v>83</v>
      </c>
      <c r="BB21" s="1" t="n">
        <v>2</v>
      </c>
      <c r="BC21" s="1" t="s">
        <v>84</v>
      </c>
      <c r="BH21" s="1" t="n">
        <v>0</v>
      </c>
      <c r="BI21" s="1" t="s">
        <v>83</v>
      </c>
      <c r="BJ21" s="1" t="n">
        <v>1</v>
      </c>
      <c r="BK21" s="1" t="s">
        <v>84</v>
      </c>
      <c r="BL21" s="1" t="n">
        <v>0</v>
      </c>
      <c r="BM21" s="1" t="s">
        <v>84</v>
      </c>
      <c r="BP21" s="1" t="n">
        <v>1</v>
      </c>
      <c r="BQ21" s="1" t="s">
        <v>84</v>
      </c>
      <c r="BR21" s="1" t="s">
        <v>85</v>
      </c>
      <c r="BS21" s="1" t="s">
        <v>86</v>
      </c>
      <c r="BT21" s="1" t="n">
        <v>22</v>
      </c>
      <c r="BU21" s="1" t="s">
        <v>84</v>
      </c>
      <c r="BV21" s="1" t="n">
        <v>0</v>
      </c>
      <c r="BW21" s="1" t="s">
        <v>84</v>
      </c>
      <c r="BX21" s="1" t="n">
        <v>1.4</v>
      </c>
      <c r="BY21" s="1" t="s">
        <v>84</v>
      </c>
    </row>
    <row r="22" customFormat="false" ht="12.75" hidden="false" customHeight="false" outlineLevel="0" collapsed="false">
      <c r="A22" s="1" t="n">
        <v>5000129</v>
      </c>
      <c r="B22" s="2" t="n">
        <v>34794</v>
      </c>
      <c r="D22" s="1" t="n">
        <v>0</v>
      </c>
      <c r="H22" s="1" t="n">
        <v>239600</v>
      </c>
      <c r="I22" s="1" t="n">
        <v>7567307</v>
      </c>
      <c r="J22" s="1" t="n">
        <v>1390</v>
      </c>
      <c r="K22" s="1" t="s">
        <v>78</v>
      </c>
    </row>
    <row r="23" customFormat="false" ht="12.75" hidden="false" customHeight="false" outlineLevel="0" collapsed="false">
      <c r="A23" s="1" t="n">
        <v>5000129</v>
      </c>
      <c r="B23" s="2" t="n">
        <v>34794</v>
      </c>
      <c r="C23" s="1" t="n">
        <v>5000129</v>
      </c>
      <c r="D23" s="1" t="n">
        <v>0</v>
      </c>
      <c r="E23" s="1" t="n">
        <v>0.1</v>
      </c>
      <c r="H23" s="1" t="n">
        <v>239600</v>
      </c>
      <c r="I23" s="1" t="n">
        <v>7567307</v>
      </c>
      <c r="J23" s="1" t="n">
        <v>1389.9</v>
      </c>
      <c r="K23" s="1" t="s">
        <v>78</v>
      </c>
      <c r="S23" s="1" t="s">
        <v>79</v>
      </c>
      <c r="T23" s="1" t="s">
        <v>80</v>
      </c>
      <c r="U23" s="1" t="s">
        <v>81</v>
      </c>
      <c r="V23" s="1" t="s">
        <v>82</v>
      </c>
      <c r="AT23" s="1" t="n">
        <v>3800</v>
      </c>
      <c r="AU23" s="1" t="s">
        <v>83</v>
      </c>
      <c r="AV23" s="1" t="n">
        <v>0</v>
      </c>
      <c r="AW23" s="1" t="s">
        <v>83</v>
      </c>
      <c r="AX23" s="1" t="n">
        <v>1</v>
      </c>
      <c r="AY23" s="1" t="s">
        <v>83</v>
      </c>
      <c r="AZ23" s="1" t="n">
        <v>14</v>
      </c>
      <c r="BA23" s="1" t="s">
        <v>83</v>
      </c>
      <c r="BB23" s="1" t="n">
        <v>2</v>
      </c>
      <c r="BC23" s="1" t="s">
        <v>84</v>
      </c>
      <c r="BH23" s="1" t="n">
        <v>0</v>
      </c>
      <c r="BI23" s="1" t="s">
        <v>83</v>
      </c>
      <c r="BJ23" s="1" t="n">
        <v>1</v>
      </c>
      <c r="BK23" s="1" t="s">
        <v>84</v>
      </c>
      <c r="BL23" s="1" t="n">
        <v>0.2</v>
      </c>
      <c r="BM23" s="1" t="s">
        <v>84</v>
      </c>
      <c r="BP23" s="1" t="n">
        <v>1</v>
      </c>
      <c r="BQ23" s="1" t="s">
        <v>84</v>
      </c>
      <c r="BR23" s="1" t="n">
        <v>0.001</v>
      </c>
      <c r="BS23" s="1" t="s">
        <v>86</v>
      </c>
      <c r="BT23" s="1" t="n">
        <v>20</v>
      </c>
      <c r="BU23" s="1" t="s">
        <v>84</v>
      </c>
      <c r="BV23" s="1" t="n">
        <v>0</v>
      </c>
      <c r="BW23" s="1" t="s">
        <v>84</v>
      </c>
      <c r="BX23" s="1" t="n">
        <v>1.5</v>
      </c>
      <c r="BY23" s="1" t="s">
        <v>84</v>
      </c>
    </row>
    <row r="24" customFormat="false" ht="12.75" hidden="false" customHeight="false" outlineLevel="0" collapsed="false">
      <c r="A24" s="1" t="n">
        <v>5000130</v>
      </c>
      <c r="B24" s="2" t="n">
        <v>34794</v>
      </c>
      <c r="D24" s="1" t="n">
        <v>0</v>
      </c>
      <c r="H24" s="1" t="n">
        <v>240033</v>
      </c>
      <c r="I24" s="1" t="n">
        <v>7567375</v>
      </c>
      <c r="J24" s="1" t="n">
        <v>1390</v>
      </c>
      <c r="K24" s="1" t="s">
        <v>78</v>
      </c>
    </row>
    <row r="25" customFormat="false" ht="12.75" hidden="false" customHeight="false" outlineLevel="0" collapsed="false">
      <c r="A25" s="1" t="n">
        <v>5000130</v>
      </c>
      <c r="B25" s="2" t="n">
        <v>34794</v>
      </c>
      <c r="C25" s="1" t="n">
        <v>5000130</v>
      </c>
      <c r="D25" s="1" t="n">
        <v>0</v>
      </c>
      <c r="E25" s="1" t="n">
        <v>0.1</v>
      </c>
      <c r="H25" s="1" t="n">
        <v>240033</v>
      </c>
      <c r="I25" s="1" t="n">
        <v>7567375</v>
      </c>
      <c r="J25" s="1" t="n">
        <v>1389.9</v>
      </c>
      <c r="K25" s="1" t="s">
        <v>78</v>
      </c>
      <c r="S25" s="1" t="s">
        <v>79</v>
      </c>
      <c r="T25" s="1" t="s">
        <v>80</v>
      </c>
      <c r="U25" s="1" t="s">
        <v>81</v>
      </c>
      <c r="V25" s="1" t="s">
        <v>82</v>
      </c>
      <c r="AT25" s="1" t="n">
        <v>2600</v>
      </c>
      <c r="AU25" s="1" t="s">
        <v>83</v>
      </c>
      <c r="AV25" s="1" t="n">
        <v>0</v>
      </c>
      <c r="AW25" s="1" t="s">
        <v>83</v>
      </c>
      <c r="AX25" s="1" t="n">
        <v>0</v>
      </c>
      <c r="AY25" s="1" t="s">
        <v>83</v>
      </c>
      <c r="AZ25" s="1" t="n">
        <v>9</v>
      </c>
      <c r="BA25" s="1" t="s">
        <v>83</v>
      </c>
      <c r="BB25" s="1" t="n">
        <v>2</v>
      </c>
      <c r="BC25" s="1" t="s">
        <v>84</v>
      </c>
      <c r="BH25" s="1" t="n">
        <v>0</v>
      </c>
      <c r="BI25" s="1" t="s">
        <v>83</v>
      </c>
      <c r="BJ25" s="1" t="n">
        <v>1</v>
      </c>
      <c r="BK25" s="1" t="s">
        <v>84</v>
      </c>
      <c r="BL25" s="1" t="n">
        <v>0.2</v>
      </c>
      <c r="BM25" s="1" t="s">
        <v>84</v>
      </c>
      <c r="BP25" s="1" t="n">
        <v>1</v>
      </c>
      <c r="BQ25" s="1" t="s">
        <v>84</v>
      </c>
      <c r="BR25" s="1" t="s">
        <v>85</v>
      </c>
      <c r="BS25" s="1" t="s">
        <v>86</v>
      </c>
      <c r="BT25" s="1" t="n">
        <v>20</v>
      </c>
      <c r="BU25" s="1" t="s">
        <v>84</v>
      </c>
      <c r="BV25" s="1" t="n">
        <v>0</v>
      </c>
      <c r="BW25" s="1" t="s">
        <v>84</v>
      </c>
      <c r="BX25" s="1" t="n">
        <v>1.2</v>
      </c>
      <c r="BY25" s="1" t="s">
        <v>84</v>
      </c>
    </row>
    <row r="26" customFormat="false" ht="12.75" hidden="false" customHeight="false" outlineLevel="0" collapsed="false">
      <c r="A26" s="1" t="n">
        <v>5000131</v>
      </c>
      <c r="B26" s="2" t="n">
        <v>34794</v>
      </c>
      <c r="D26" s="1" t="n">
        <v>0</v>
      </c>
      <c r="H26" s="1" t="n">
        <v>234953</v>
      </c>
      <c r="I26" s="1" t="n">
        <v>7574083</v>
      </c>
      <c r="J26" s="1" t="n">
        <v>1390</v>
      </c>
      <c r="K26" s="1" t="s">
        <v>78</v>
      </c>
    </row>
    <row r="27" customFormat="false" ht="12.75" hidden="false" customHeight="false" outlineLevel="0" collapsed="false">
      <c r="A27" s="1" t="n">
        <v>5000131</v>
      </c>
      <c r="B27" s="2" t="n">
        <v>34794</v>
      </c>
      <c r="C27" s="1" t="n">
        <v>5000131</v>
      </c>
      <c r="D27" s="1" t="n">
        <v>0</v>
      </c>
      <c r="E27" s="1" t="n">
        <v>0.1</v>
      </c>
      <c r="H27" s="1" t="n">
        <v>234953</v>
      </c>
      <c r="I27" s="1" t="n">
        <v>7574083</v>
      </c>
      <c r="J27" s="1" t="n">
        <v>1389.9</v>
      </c>
      <c r="K27" s="1" t="s">
        <v>78</v>
      </c>
      <c r="S27" s="1" t="s">
        <v>79</v>
      </c>
      <c r="T27" s="1" t="s">
        <v>80</v>
      </c>
      <c r="U27" s="1" t="s">
        <v>81</v>
      </c>
      <c r="V27" s="1" t="s">
        <v>82</v>
      </c>
      <c r="AT27" s="1" t="n">
        <v>3700</v>
      </c>
      <c r="AU27" s="1" t="s">
        <v>83</v>
      </c>
      <c r="AV27" s="1" t="n">
        <v>0</v>
      </c>
      <c r="AW27" s="1" t="s">
        <v>83</v>
      </c>
      <c r="AX27" s="1" t="n">
        <v>0</v>
      </c>
      <c r="AY27" s="1" t="s">
        <v>83</v>
      </c>
      <c r="AZ27" s="1" t="n">
        <v>11</v>
      </c>
      <c r="BA27" s="1" t="s">
        <v>83</v>
      </c>
      <c r="BB27" s="1" t="n">
        <v>2</v>
      </c>
      <c r="BC27" s="1" t="s">
        <v>84</v>
      </c>
      <c r="BH27" s="1" t="n">
        <v>0</v>
      </c>
      <c r="BI27" s="1" t="s">
        <v>83</v>
      </c>
      <c r="BJ27" s="1" t="n">
        <v>1</v>
      </c>
      <c r="BK27" s="1" t="s">
        <v>84</v>
      </c>
      <c r="BL27" s="1" t="n">
        <v>0</v>
      </c>
      <c r="BM27" s="1" t="s">
        <v>84</v>
      </c>
      <c r="BP27" s="1" t="n">
        <v>0</v>
      </c>
      <c r="BQ27" s="1" t="s">
        <v>84</v>
      </c>
      <c r="BR27" s="1" t="s">
        <v>85</v>
      </c>
      <c r="BS27" s="1" t="s">
        <v>86</v>
      </c>
      <c r="BT27" s="1" t="n">
        <v>22</v>
      </c>
      <c r="BU27" s="1" t="s">
        <v>84</v>
      </c>
      <c r="BV27" s="1" t="n">
        <v>0</v>
      </c>
      <c r="BW27" s="1" t="s">
        <v>84</v>
      </c>
      <c r="BX27" s="1" t="n">
        <v>1.1</v>
      </c>
      <c r="BY27" s="1" t="s">
        <v>84</v>
      </c>
    </row>
    <row r="28" customFormat="false" ht="12.75" hidden="false" customHeight="false" outlineLevel="0" collapsed="false">
      <c r="A28" s="1" t="n">
        <v>5000132</v>
      </c>
      <c r="B28" s="2" t="n">
        <v>34794</v>
      </c>
      <c r="D28" s="1" t="n">
        <v>0</v>
      </c>
      <c r="H28" s="1" t="n">
        <v>234462</v>
      </c>
      <c r="I28" s="1" t="n">
        <v>7574171</v>
      </c>
      <c r="J28" s="1" t="n">
        <v>1390</v>
      </c>
      <c r="K28" s="1" t="s">
        <v>78</v>
      </c>
    </row>
    <row r="29" customFormat="false" ht="12.75" hidden="false" customHeight="false" outlineLevel="0" collapsed="false">
      <c r="A29" s="1" t="n">
        <v>5000132</v>
      </c>
      <c r="B29" s="2" t="n">
        <v>34794</v>
      </c>
      <c r="C29" s="1" t="n">
        <v>5000132</v>
      </c>
      <c r="D29" s="1" t="n">
        <v>0</v>
      </c>
      <c r="E29" s="1" t="n">
        <v>0.1</v>
      </c>
      <c r="H29" s="1" t="n">
        <v>234462</v>
      </c>
      <c r="I29" s="1" t="n">
        <v>7574171</v>
      </c>
      <c r="J29" s="1" t="n">
        <v>1389.9</v>
      </c>
      <c r="K29" s="1" t="s">
        <v>78</v>
      </c>
      <c r="S29" s="1" t="s">
        <v>79</v>
      </c>
      <c r="T29" s="1" t="s">
        <v>80</v>
      </c>
      <c r="U29" s="1" t="s">
        <v>81</v>
      </c>
      <c r="V29" s="1" t="s">
        <v>82</v>
      </c>
      <c r="AT29" s="1" t="n">
        <v>3000</v>
      </c>
      <c r="AU29" s="1" t="s">
        <v>83</v>
      </c>
      <c r="AV29" s="1" t="n">
        <v>0</v>
      </c>
      <c r="AW29" s="1" t="s">
        <v>83</v>
      </c>
      <c r="AX29" s="1" t="n">
        <v>0</v>
      </c>
      <c r="AY29" s="1" t="s">
        <v>83</v>
      </c>
      <c r="AZ29" s="1" t="n">
        <v>12</v>
      </c>
      <c r="BA29" s="1" t="s">
        <v>83</v>
      </c>
      <c r="BB29" s="1" t="n">
        <v>4</v>
      </c>
      <c r="BC29" s="1" t="s">
        <v>84</v>
      </c>
      <c r="BH29" s="1" t="n">
        <v>0</v>
      </c>
      <c r="BI29" s="1" t="s">
        <v>83</v>
      </c>
      <c r="BJ29" s="1" t="n">
        <v>1</v>
      </c>
      <c r="BK29" s="1" t="s">
        <v>84</v>
      </c>
      <c r="BL29" s="1" t="n">
        <v>0</v>
      </c>
      <c r="BM29" s="1" t="s">
        <v>84</v>
      </c>
      <c r="BP29" s="1" t="n">
        <v>0</v>
      </c>
      <c r="BQ29" s="1" t="s">
        <v>84</v>
      </c>
      <c r="BR29" s="1" t="s">
        <v>85</v>
      </c>
      <c r="BS29" s="1" t="s">
        <v>86</v>
      </c>
      <c r="BT29" s="1" t="n">
        <v>18</v>
      </c>
      <c r="BU29" s="1" t="s">
        <v>84</v>
      </c>
      <c r="BV29" s="1" t="n">
        <v>0</v>
      </c>
      <c r="BW29" s="1" t="s">
        <v>84</v>
      </c>
      <c r="BX29" s="1" t="n">
        <v>1</v>
      </c>
      <c r="BY29" s="1" t="s">
        <v>84</v>
      </c>
    </row>
    <row r="30" customFormat="false" ht="12.75" hidden="false" customHeight="false" outlineLevel="0" collapsed="false">
      <c r="A30" s="1" t="n">
        <v>5000133</v>
      </c>
      <c r="B30" s="2" t="n">
        <v>34794</v>
      </c>
      <c r="D30" s="1" t="n">
        <v>0</v>
      </c>
      <c r="H30" s="1" t="n">
        <v>233981</v>
      </c>
      <c r="I30" s="1" t="n">
        <v>7574166</v>
      </c>
      <c r="J30" s="1" t="n">
        <v>1390</v>
      </c>
      <c r="K30" s="1" t="s">
        <v>78</v>
      </c>
    </row>
    <row r="31" customFormat="false" ht="12.75" hidden="false" customHeight="false" outlineLevel="0" collapsed="false">
      <c r="A31" s="1" t="n">
        <v>5000133</v>
      </c>
      <c r="B31" s="2" t="n">
        <v>34794</v>
      </c>
      <c r="C31" s="1" t="n">
        <v>5000133</v>
      </c>
      <c r="D31" s="1" t="n">
        <v>0</v>
      </c>
      <c r="E31" s="1" t="n">
        <v>0.1</v>
      </c>
      <c r="H31" s="1" t="n">
        <v>233981</v>
      </c>
      <c r="I31" s="1" t="n">
        <v>7574166</v>
      </c>
      <c r="J31" s="1" t="n">
        <v>1389.9</v>
      </c>
      <c r="K31" s="1" t="s">
        <v>78</v>
      </c>
      <c r="S31" s="1" t="s">
        <v>79</v>
      </c>
      <c r="T31" s="1" t="s">
        <v>80</v>
      </c>
      <c r="U31" s="1" t="s">
        <v>81</v>
      </c>
      <c r="V31" s="1" t="s">
        <v>82</v>
      </c>
      <c r="AT31" s="1" t="n">
        <v>2700</v>
      </c>
      <c r="AU31" s="1" t="s">
        <v>83</v>
      </c>
      <c r="AV31" s="1" t="n">
        <v>0</v>
      </c>
      <c r="AW31" s="1" t="s">
        <v>83</v>
      </c>
      <c r="AX31" s="1" t="n">
        <v>0</v>
      </c>
      <c r="AY31" s="1" t="s">
        <v>83</v>
      </c>
      <c r="AZ31" s="1" t="n">
        <v>15</v>
      </c>
      <c r="BA31" s="1" t="s">
        <v>83</v>
      </c>
      <c r="BB31" s="1" t="n">
        <v>2</v>
      </c>
      <c r="BC31" s="1" t="s">
        <v>84</v>
      </c>
      <c r="BH31" s="1" t="n">
        <v>0</v>
      </c>
      <c r="BI31" s="1" t="s">
        <v>83</v>
      </c>
      <c r="BJ31" s="1" t="n">
        <v>1</v>
      </c>
      <c r="BK31" s="1" t="s">
        <v>84</v>
      </c>
      <c r="BL31" s="1" t="n">
        <v>0</v>
      </c>
      <c r="BM31" s="1" t="s">
        <v>84</v>
      </c>
      <c r="BP31" s="1" t="n">
        <v>0</v>
      </c>
      <c r="BQ31" s="1" t="s">
        <v>84</v>
      </c>
      <c r="BR31" s="1" t="s">
        <v>85</v>
      </c>
      <c r="BS31" s="1" t="s">
        <v>86</v>
      </c>
      <c r="BT31" s="1" t="n">
        <v>20</v>
      </c>
      <c r="BU31" s="1" t="s">
        <v>84</v>
      </c>
      <c r="BV31" s="1" t="n">
        <v>0</v>
      </c>
      <c r="BW31" s="1" t="s">
        <v>84</v>
      </c>
      <c r="BX31" s="1" t="n">
        <v>1</v>
      </c>
      <c r="BY31" s="1" t="s">
        <v>84</v>
      </c>
    </row>
    <row r="32" customFormat="false" ht="12.75" hidden="false" customHeight="false" outlineLevel="0" collapsed="false">
      <c r="A32" s="1" t="n">
        <v>5000134</v>
      </c>
      <c r="B32" s="2" t="n">
        <v>34794</v>
      </c>
      <c r="D32" s="1" t="n">
        <v>0</v>
      </c>
      <c r="H32" s="1" t="n">
        <v>233460</v>
      </c>
      <c r="I32" s="1" t="n">
        <v>7574206</v>
      </c>
      <c r="J32" s="1" t="n">
        <v>1390</v>
      </c>
      <c r="K32" s="1" t="s">
        <v>78</v>
      </c>
    </row>
    <row r="33" customFormat="false" ht="12.75" hidden="false" customHeight="false" outlineLevel="0" collapsed="false">
      <c r="A33" s="1" t="n">
        <v>5000134</v>
      </c>
      <c r="B33" s="2" t="n">
        <v>34794</v>
      </c>
      <c r="C33" s="1" t="n">
        <v>5000134</v>
      </c>
      <c r="D33" s="1" t="n">
        <v>0</v>
      </c>
      <c r="E33" s="1" t="n">
        <v>0.1</v>
      </c>
      <c r="H33" s="1" t="n">
        <v>233460</v>
      </c>
      <c r="I33" s="1" t="n">
        <v>7574206</v>
      </c>
      <c r="J33" s="1" t="n">
        <v>1389.9</v>
      </c>
      <c r="K33" s="1" t="s">
        <v>78</v>
      </c>
      <c r="S33" s="1" t="s">
        <v>79</v>
      </c>
      <c r="T33" s="1" t="s">
        <v>80</v>
      </c>
      <c r="U33" s="1" t="s">
        <v>81</v>
      </c>
      <c r="V33" s="1" t="s">
        <v>82</v>
      </c>
      <c r="AT33" s="1" t="n">
        <v>3300</v>
      </c>
      <c r="AU33" s="1" t="s">
        <v>83</v>
      </c>
      <c r="AV33" s="1" t="n">
        <v>0</v>
      </c>
      <c r="AW33" s="1" t="s">
        <v>83</v>
      </c>
      <c r="AX33" s="1" t="n">
        <v>0</v>
      </c>
      <c r="AY33" s="1" t="s">
        <v>83</v>
      </c>
      <c r="AZ33" s="1" t="n">
        <v>10</v>
      </c>
      <c r="BA33" s="1" t="s">
        <v>83</v>
      </c>
      <c r="BB33" s="1" t="n">
        <v>2</v>
      </c>
      <c r="BC33" s="1" t="s">
        <v>84</v>
      </c>
      <c r="BH33" s="1" t="n">
        <v>0</v>
      </c>
      <c r="BI33" s="1" t="s">
        <v>83</v>
      </c>
      <c r="BJ33" s="1" t="n">
        <v>0</v>
      </c>
      <c r="BK33" s="1" t="s">
        <v>84</v>
      </c>
      <c r="BL33" s="1" t="n">
        <v>0</v>
      </c>
      <c r="BM33" s="1" t="s">
        <v>84</v>
      </c>
      <c r="BP33" s="1" t="n">
        <v>0</v>
      </c>
      <c r="BQ33" s="1" t="s">
        <v>84</v>
      </c>
      <c r="BR33" s="1" t="s">
        <v>85</v>
      </c>
      <c r="BS33" s="1" t="s">
        <v>86</v>
      </c>
      <c r="BT33" s="1" t="n">
        <v>20</v>
      </c>
      <c r="BU33" s="1" t="s">
        <v>84</v>
      </c>
      <c r="BV33" s="1" t="n">
        <v>0</v>
      </c>
      <c r="BW33" s="1" t="s">
        <v>84</v>
      </c>
      <c r="BX33" s="1" t="n">
        <v>1</v>
      </c>
      <c r="BY33" s="1" t="s">
        <v>84</v>
      </c>
    </row>
    <row r="34" customFormat="false" ht="12.75" hidden="false" customHeight="false" outlineLevel="0" collapsed="false">
      <c r="A34" s="1" t="n">
        <v>5000135</v>
      </c>
      <c r="B34" s="2" t="n">
        <v>34794</v>
      </c>
      <c r="D34" s="1" t="n">
        <v>0</v>
      </c>
      <c r="H34" s="1" t="n">
        <v>232961</v>
      </c>
      <c r="I34" s="1" t="n">
        <v>7574254</v>
      </c>
      <c r="J34" s="1" t="n">
        <v>1390</v>
      </c>
      <c r="K34" s="1" t="s">
        <v>78</v>
      </c>
    </row>
    <row r="35" customFormat="false" ht="12.75" hidden="false" customHeight="false" outlineLevel="0" collapsed="false">
      <c r="A35" s="1" t="n">
        <v>5000135</v>
      </c>
      <c r="B35" s="2" t="n">
        <v>34794</v>
      </c>
      <c r="C35" s="1" t="n">
        <v>5000135</v>
      </c>
      <c r="D35" s="1" t="n">
        <v>0</v>
      </c>
      <c r="E35" s="1" t="n">
        <v>0.1</v>
      </c>
      <c r="H35" s="1" t="n">
        <v>232961</v>
      </c>
      <c r="I35" s="1" t="n">
        <v>7574254</v>
      </c>
      <c r="J35" s="1" t="n">
        <v>1389.9</v>
      </c>
      <c r="K35" s="1" t="s">
        <v>78</v>
      </c>
      <c r="S35" s="1" t="s">
        <v>79</v>
      </c>
      <c r="T35" s="1" t="s">
        <v>80</v>
      </c>
      <c r="U35" s="1" t="s">
        <v>81</v>
      </c>
      <c r="V35" s="1" t="s">
        <v>82</v>
      </c>
      <c r="AT35" s="1" t="n">
        <v>3800</v>
      </c>
      <c r="AU35" s="1" t="s">
        <v>83</v>
      </c>
      <c r="AV35" s="1" t="n">
        <v>0</v>
      </c>
      <c r="AW35" s="1" t="s">
        <v>83</v>
      </c>
      <c r="AX35" s="1" t="n">
        <v>0</v>
      </c>
      <c r="AY35" s="1" t="s">
        <v>83</v>
      </c>
      <c r="AZ35" s="1" t="n">
        <v>13</v>
      </c>
      <c r="BA35" s="1" t="s">
        <v>83</v>
      </c>
      <c r="BB35" s="1" t="n">
        <v>2</v>
      </c>
      <c r="BC35" s="1" t="s">
        <v>84</v>
      </c>
      <c r="BH35" s="1" t="n">
        <v>0</v>
      </c>
      <c r="BI35" s="1" t="s">
        <v>83</v>
      </c>
      <c r="BJ35" s="1" t="n">
        <v>1</v>
      </c>
      <c r="BK35" s="1" t="s">
        <v>84</v>
      </c>
      <c r="BL35" s="1" t="n">
        <v>0</v>
      </c>
      <c r="BM35" s="1" t="s">
        <v>84</v>
      </c>
      <c r="BP35" s="1" t="n">
        <v>0</v>
      </c>
      <c r="BQ35" s="1" t="s">
        <v>84</v>
      </c>
      <c r="BR35" s="1" t="s">
        <v>85</v>
      </c>
      <c r="BS35" s="1" t="s">
        <v>86</v>
      </c>
      <c r="BT35" s="1" t="n">
        <v>22</v>
      </c>
      <c r="BU35" s="1" t="s">
        <v>84</v>
      </c>
      <c r="BV35" s="1" t="n">
        <v>0</v>
      </c>
      <c r="BW35" s="1" t="s">
        <v>84</v>
      </c>
      <c r="BX35" s="1" t="n">
        <v>1.1</v>
      </c>
      <c r="BY35" s="1" t="s">
        <v>84</v>
      </c>
    </row>
    <row r="36" customFormat="false" ht="12.75" hidden="false" customHeight="false" outlineLevel="0" collapsed="false">
      <c r="A36" s="1" t="n">
        <v>5000136</v>
      </c>
      <c r="B36" s="2" t="n">
        <v>34794</v>
      </c>
      <c r="D36" s="1" t="n">
        <v>0</v>
      </c>
      <c r="H36" s="1" t="n">
        <v>232425</v>
      </c>
      <c r="I36" s="1" t="n">
        <v>7574292</v>
      </c>
      <c r="J36" s="1" t="n">
        <v>1390</v>
      </c>
      <c r="K36" s="1" t="s">
        <v>78</v>
      </c>
    </row>
    <row r="37" customFormat="false" ht="12.75" hidden="false" customHeight="false" outlineLevel="0" collapsed="false">
      <c r="A37" s="1" t="n">
        <v>5000136</v>
      </c>
      <c r="B37" s="2" t="n">
        <v>34794</v>
      </c>
      <c r="C37" s="1" t="n">
        <v>5000136</v>
      </c>
      <c r="D37" s="1" t="n">
        <v>0</v>
      </c>
      <c r="E37" s="1" t="n">
        <v>0.1</v>
      </c>
      <c r="H37" s="1" t="n">
        <v>232425</v>
      </c>
      <c r="I37" s="1" t="n">
        <v>7574292</v>
      </c>
      <c r="J37" s="1" t="n">
        <v>1389.9</v>
      </c>
      <c r="K37" s="1" t="s">
        <v>78</v>
      </c>
      <c r="S37" s="1" t="s">
        <v>79</v>
      </c>
      <c r="T37" s="1" t="s">
        <v>80</v>
      </c>
      <c r="U37" s="1" t="s">
        <v>81</v>
      </c>
      <c r="V37" s="1" t="s">
        <v>82</v>
      </c>
      <c r="AT37" s="1" t="n">
        <v>3600</v>
      </c>
      <c r="AU37" s="1" t="s">
        <v>83</v>
      </c>
      <c r="AV37" s="1" t="n">
        <v>0</v>
      </c>
      <c r="AW37" s="1" t="s">
        <v>83</v>
      </c>
      <c r="AX37" s="1" t="n">
        <v>2</v>
      </c>
      <c r="AY37" s="1" t="s">
        <v>83</v>
      </c>
      <c r="AZ37" s="1" t="n">
        <v>12</v>
      </c>
      <c r="BA37" s="1" t="s">
        <v>83</v>
      </c>
      <c r="BB37" s="1" t="n">
        <v>2</v>
      </c>
      <c r="BC37" s="1" t="s">
        <v>84</v>
      </c>
      <c r="BH37" s="1" t="n">
        <v>0</v>
      </c>
      <c r="BI37" s="1" t="s">
        <v>83</v>
      </c>
      <c r="BJ37" s="1" t="n">
        <v>1</v>
      </c>
      <c r="BK37" s="1" t="s">
        <v>84</v>
      </c>
      <c r="BL37" s="1" t="n">
        <v>0</v>
      </c>
      <c r="BM37" s="1" t="s">
        <v>84</v>
      </c>
      <c r="BP37" s="1" t="n">
        <v>0</v>
      </c>
      <c r="BQ37" s="1" t="s">
        <v>84</v>
      </c>
      <c r="BR37" s="1" t="s">
        <v>85</v>
      </c>
      <c r="BS37" s="1" t="s">
        <v>86</v>
      </c>
      <c r="BT37" s="1" t="n">
        <v>18</v>
      </c>
      <c r="BU37" s="1" t="s">
        <v>84</v>
      </c>
      <c r="BV37" s="1" t="n">
        <v>0</v>
      </c>
      <c r="BW37" s="1" t="s">
        <v>84</v>
      </c>
      <c r="BX37" s="1" t="n">
        <v>1</v>
      </c>
      <c r="BY37" s="1" t="s">
        <v>84</v>
      </c>
    </row>
    <row r="38" customFormat="false" ht="12.75" hidden="false" customHeight="false" outlineLevel="0" collapsed="false">
      <c r="A38" s="1" t="n">
        <v>5000137</v>
      </c>
      <c r="B38" s="2" t="n">
        <v>34794</v>
      </c>
      <c r="D38" s="1" t="n">
        <v>0</v>
      </c>
      <c r="H38" s="1" t="n">
        <v>231964</v>
      </c>
      <c r="I38" s="1" t="n">
        <v>7574341</v>
      </c>
      <c r="J38" s="1" t="n">
        <v>1390</v>
      </c>
      <c r="K38" s="1" t="s">
        <v>78</v>
      </c>
    </row>
    <row r="39" customFormat="false" ht="12.75" hidden="false" customHeight="false" outlineLevel="0" collapsed="false">
      <c r="A39" s="1" t="n">
        <v>5000137</v>
      </c>
      <c r="B39" s="2" t="n">
        <v>34794</v>
      </c>
      <c r="C39" s="1" t="n">
        <v>5000137</v>
      </c>
      <c r="D39" s="1" t="n">
        <v>0</v>
      </c>
      <c r="E39" s="1" t="n">
        <v>0.1</v>
      </c>
      <c r="H39" s="1" t="n">
        <v>231964</v>
      </c>
      <c r="I39" s="1" t="n">
        <v>7574341</v>
      </c>
      <c r="J39" s="1" t="n">
        <v>1389.9</v>
      </c>
      <c r="K39" s="1" t="s">
        <v>78</v>
      </c>
      <c r="S39" s="1" t="s">
        <v>79</v>
      </c>
      <c r="T39" s="1" t="s">
        <v>80</v>
      </c>
      <c r="U39" s="1" t="s">
        <v>81</v>
      </c>
      <c r="V39" s="1" t="s">
        <v>82</v>
      </c>
      <c r="AT39" s="1" t="n">
        <v>3900</v>
      </c>
      <c r="AU39" s="1" t="s">
        <v>83</v>
      </c>
      <c r="AV39" s="1" t="n">
        <v>0</v>
      </c>
      <c r="AW39" s="1" t="s">
        <v>83</v>
      </c>
      <c r="AX39" s="1" t="n">
        <v>1</v>
      </c>
      <c r="AY39" s="1" t="s">
        <v>83</v>
      </c>
      <c r="AZ39" s="1" t="n">
        <v>11</v>
      </c>
      <c r="BA39" s="1" t="s">
        <v>83</v>
      </c>
      <c r="BB39" s="1" t="n">
        <v>2</v>
      </c>
      <c r="BC39" s="1" t="s">
        <v>84</v>
      </c>
      <c r="BH39" s="1" t="n">
        <v>0</v>
      </c>
      <c r="BI39" s="1" t="s">
        <v>83</v>
      </c>
      <c r="BJ39" s="1" t="n">
        <v>1</v>
      </c>
      <c r="BK39" s="1" t="s">
        <v>84</v>
      </c>
      <c r="BL39" s="1" t="n">
        <v>0</v>
      </c>
      <c r="BM39" s="1" t="s">
        <v>84</v>
      </c>
      <c r="BP39" s="1" t="n">
        <v>1</v>
      </c>
      <c r="BQ39" s="1" t="s">
        <v>84</v>
      </c>
      <c r="BR39" s="1" t="s">
        <v>85</v>
      </c>
      <c r="BS39" s="1" t="s">
        <v>86</v>
      </c>
      <c r="BT39" s="1" t="n">
        <v>20</v>
      </c>
      <c r="BU39" s="1" t="s">
        <v>84</v>
      </c>
      <c r="BV39" s="1" t="n">
        <v>0</v>
      </c>
      <c r="BW39" s="1" t="s">
        <v>84</v>
      </c>
      <c r="BX39" s="1" t="n">
        <v>1.4</v>
      </c>
      <c r="BY39" s="1" t="s">
        <v>84</v>
      </c>
    </row>
    <row r="40" customFormat="false" ht="12.75" hidden="false" customHeight="false" outlineLevel="0" collapsed="false">
      <c r="A40" s="1" t="n">
        <v>5000138</v>
      </c>
      <c r="B40" s="2" t="n">
        <v>34794</v>
      </c>
      <c r="D40" s="1" t="n">
        <v>0</v>
      </c>
      <c r="H40" s="1" t="n">
        <v>231441</v>
      </c>
      <c r="I40" s="1" t="n">
        <v>7574470</v>
      </c>
      <c r="J40" s="1" t="n">
        <v>1390</v>
      </c>
      <c r="K40" s="1" t="s">
        <v>78</v>
      </c>
    </row>
    <row r="41" customFormat="false" ht="12.75" hidden="false" customHeight="false" outlineLevel="0" collapsed="false">
      <c r="A41" s="1" t="n">
        <v>5000138</v>
      </c>
      <c r="B41" s="2" t="n">
        <v>34794</v>
      </c>
      <c r="C41" s="1" t="n">
        <v>5000138</v>
      </c>
      <c r="D41" s="1" t="n">
        <v>0</v>
      </c>
      <c r="E41" s="1" t="n">
        <v>0.1</v>
      </c>
      <c r="H41" s="1" t="n">
        <v>231441</v>
      </c>
      <c r="I41" s="1" t="n">
        <v>7574470</v>
      </c>
      <c r="J41" s="1" t="n">
        <v>1389.9</v>
      </c>
      <c r="K41" s="1" t="s">
        <v>78</v>
      </c>
      <c r="S41" s="1" t="s">
        <v>79</v>
      </c>
      <c r="T41" s="1" t="s">
        <v>80</v>
      </c>
      <c r="U41" s="1" t="s">
        <v>81</v>
      </c>
      <c r="V41" s="1" t="s">
        <v>82</v>
      </c>
      <c r="AT41" s="1" t="n">
        <v>3200</v>
      </c>
      <c r="AU41" s="1" t="s">
        <v>83</v>
      </c>
      <c r="AV41" s="1" t="n">
        <v>0</v>
      </c>
      <c r="AW41" s="1" t="s">
        <v>83</v>
      </c>
      <c r="AX41" s="1" t="n">
        <v>1</v>
      </c>
      <c r="AY41" s="1" t="s">
        <v>83</v>
      </c>
      <c r="AZ41" s="1" t="n">
        <v>10</v>
      </c>
      <c r="BA41" s="1" t="s">
        <v>83</v>
      </c>
      <c r="BB41" s="1" t="n">
        <v>4</v>
      </c>
      <c r="BC41" s="1" t="s">
        <v>84</v>
      </c>
      <c r="BH41" s="1" t="n">
        <v>0</v>
      </c>
      <c r="BI41" s="1" t="s">
        <v>83</v>
      </c>
      <c r="BJ41" s="1" t="n">
        <v>1</v>
      </c>
      <c r="BK41" s="1" t="s">
        <v>84</v>
      </c>
      <c r="BL41" s="1" t="n">
        <v>0.2</v>
      </c>
      <c r="BM41" s="1" t="s">
        <v>84</v>
      </c>
      <c r="BP41" s="1" t="n">
        <v>1</v>
      </c>
      <c r="BQ41" s="1" t="s">
        <v>84</v>
      </c>
      <c r="BR41" s="1" t="s">
        <v>85</v>
      </c>
      <c r="BS41" s="1" t="s">
        <v>86</v>
      </c>
      <c r="BT41" s="1" t="n">
        <v>18</v>
      </c>
      <c r="BU41" s="1" t="s">
        <v>84</v>
      </c>
      <c r="BV41" s="1" t="n">
        <v>0</v>
      </c>
      <c r="BW41" s="1" t="s">
        <v>84</v>
      </c>
      <c r="BX41" s="1" t="n">
        <v>1.2</v>
      </c>
      <c r="BY41" s="1" t="s">
        <v>84</v>
      </c>
    </row>
    <row r="42" customFormat="false" ht="12.75" hidden="false" customHeight="false" outlineLevel="0" collapsed="false">
      <c r="A42" s="1" t="n">
        <v>5000158</v>
      </c>
      <c r="B42" s="2" t="n">
        <v>34794</v>
      </c>
      <c r="D42" s="1" t="n">
        <v>0</v>
      </c>
      <c r="H42" s="1" t="n">
        <v>231856</v>
      </c>
      <c r="I42" s="1" t="n">
        <v>7569726</v>
      </c>
      <c r="J42" s="1" t="n">
        <v>1390</v>
      </c>
      <c r="K42" s="1" t="s">
        <v>78</v>
      </c>
    </row>
    <row r="43" customFormat="false" ht="12.75" hidden="false" customHeight="false" outlineLevel="0" collapsed="false">
      <c r="A43" s="1" t="n">
        <v>5000158</v>
      </c>
      <c r="B43" s="2" t="n">
        <v>34794</v>
      </c>
      <c r="C43" s="1" t="n">
        <v>5000158</v>
      </c>
      <c r="D43" s="1" t="n">
        <v>0</v>
      </c>
      <c r="E43" s="1" t="n">
        <v>0.1</v>
      </c>
      <c r="H43" s="1" t="n">
        <v>231856</v>
      </c>
      <c r="I43" s="1" t="n">
        <v>7569726</v>
      </c>
      <c r="J43" s="1" t="n">
        <v>1389.9</v>
      </c>
      <c r="K43" s="1" t="s">
        <v>78</v>
      </c>
      <c r="S43" s="1" t="s">
        <v>79</v>
      </c>
      <c r="T43" s="1" t="s">
        <v>80</v>
      </c>
      <c r="U43" s="1" t="s">
        <v>81</v>
      </c>
      <c r="V43" s="1" t="s">
        <v>82</v>
      </c>
      <c r="AT43" s="1" t="n">
        <v>3900</v>
      </c>
      <c r="AU43" s="1" t="s">
        <v>83</v>
      </c>
      <c r="AV43" s="1" t="n">
        <v>0</v>
      </c>
      <c r="AW43" s="1" t="s">
        <v>83</v>
      </c>
      <c r="AX43" s="1" t="n">
        <v>0</v>
      </c>
      <c r="AY43" s="1" t="s">
        <v>83</v>
      </c>
      <c r="AZ43" s="1" t="n">
        <v>8</v>
      </c>
      <c r="BA43" s="1" t="s">
        <v>83</v>
      </c>
      <c r="BB43" s="1" t="n">
        <v>2</v>
      </c>
      <c r="BC43" s="1" t="s">
        <v>84</v>
      </c>
      <c r="BH43" s="1" t="n">
        <v>0</v>
      </c>
      <c r="BI43" s="1" t="s">
        <v>83</v>
      </c>
      <c r="BJ43" s="1" t="n">
        <v>0</v>
      </c>
      <c r="BK43" s="1" t="s">
        <v>84</v>
      </c>
      <c r="BL43" s="1" t="n">
        <v>0</v>
      </c>
      <c r="BM43" s="1" t="s">
        <v>84</v>
      </c>
      <c r="BP43" s="1" t="n">
        <v>0</v>
      </c>
      <c r="BQ43" s="1" t="s">
        <v>84</v>
      </c>
      <c r="BR43" s="1" t="s">
        <v>85</v>
      </c>
      <c r="BS43" s="1" t="s">
        <v>86</v>
      </c>
      <c r="BT43" s="1" t="n">
        <v>12</v>
      </c>
      <c r="BU43" s="1" t="s">
        <v>84</v>
      </c>
      <c r="BV43" s="1" t="n">
        <v>0</v>
      </c>
      <c r="BW43" s="1" t="s">
        <v>84</v>
      </c>
      <c r="BX43" s="1" t="n">
        <v>0.8</v>
      </c>
      <c r="BY43" s="1" t="s">
        <v>84</v>
      </c>
    </row>
    <row r="44" customFormat="false" ht="12.75" hidden="false" customHeight="false" outlineLevel="0" collapsed="false">
      <c r="A44" s="1" t="n">
        <v>5000159</v>
      </c>
      <c r="B44" s="2" t="n">
        <v>34794</v>
      </c>
      <c r="D44" s="1" t="n">
        <v>0</v>
      </c>
      <c r="H44" s="1" t="n">
        <v>237118</v>
      </c>
      <c r="I44" s="1" t="n">
        <v>7567483</v>
      </c>
      <c r="J44" s="1" t="n">
        <v>1390</v>
      </c>
      <c r="K44" s="1" t="s">
        <v>78</v>
      </c>
    </row>
    <row r="45" customFormat="false" ht="12.75" hidden="false" customHeight="false" outlineLevel="0" collapsed="false">
      <c r="A45" s="1" t="n">
        <v>5000159</v>
      </c>
      <c r="B45" s="2" t="n">
        <v>34794</v>
      </c>
      <c r="C45" s="1" t="n">
        <v>5000159</v>
      </c>
      <c r="D45" s="1" t="n">
        <v>0</v>
      </c>
      <c r="E45" s="1" t="n">
        <v>0.1</v>
      </c>
      <c r="H45" s="1" t="n">
        <v>237118</v>
      </c>
      <c r="I45" s="1" t="n">
        <v>7567483</v>
      </c>
      <c r="J45" s="1" t="n">
        <v>1389.9</v>
      </c>
      <c r="K45" s="1" t="s">
        <v>78</v>
      </c>
      <c r="S45" s="1" t="s">
        <v>79</v>
      </c>
      <c r="T45" s="1" t="s">
        <v>80</v>
      </c>
      <c r="U45" s="1" t="s">
        <v>81</v>
      </c>
      <c r="V45" s="1" t="s">
        <v>82</v>
      </c>
      <c r="AT45" s="1" t="n">
        <v>4100</v>
      </c>
      <c r="AU45" s="1" t="s">
        <v>83</v>
      </c>
      <c r="AV45" s="1" t="n">
        <v>0</v>
      </c>
      <c r="AW45" s="1" t="s">
        <v>83</v>
      </c>
      <c r="AX45" s="1" t="n">
        <v>0</v>
      </c>
      <c r="AY45" s="1" t="s">
        <v>83</v>
      </c>
      <c r="AZ45" s="1" t="n">
        <v>10</v>
      </c>
      <c r="BA45" s="1" t="s">
        <v>83</v>
      </c>
      <c r="BB45" s="1" t="n">
        <v>2</v>
      </c>
      <c r="BC45" s="1" t="s">
        <v>84</v>
      </c>
      <c r="BH45" s="1" t="n">
        <v>0</v>
      </c>
      <c r="BI45" s="1" t="s">
        <v>83</v>
      </c>
      <c r="BJ45" s="1" t="n">
        <v>1</v>
      </c>
      <c r="BK45" s="1" t="s">
        <v>84</v>
      </c>
      <c r="BL45" s="1" t="n">
        <v>0</v>
      </c>
      <c r="BM45" s="1" t="s">
        <v>84</v>
      </c>
      <c r="BP45" s="1" t="n">
        <v>0</v>
      </c>
      <c r="BQ45" s="1" t="s">
        <v>84</v>
      </c>
      <c r="BR45" s="1" t="s">
        <v>85</v>
      </c>
      <c r="BS45" s="1" t="s">
        <v>86</v>
      </c>
      <c r="BT45" s="1" t="n">
        <v>22</v>
      </c>
      <c r="BU45" s="1" t="s">
        <v>84</v>
      </c>
      <c r="BV45" s="1" t="n">
        <v>0</v>
      </c>
      <c r="BW45" s="1" t="s">
        <v>84</v>
      </c>
      <c r="BX45" s="1" t="n">
        <v>1</v>
      </c>
      <c r="BY45" s="1" t="s">
        <v>84</v>
      </c>
    </row>
    <row r="46" customFormat="false" ht="12.75" hidden="false" customHeight="false" outlineLevel="0" collapsed="false">
      <c r="A46" s="1" t="n">
        <v>5000160</v>
      </c>
      <c r="B46" s="2" t="n">
        <v>34794</v>
      </c>
      <c r="D46" s="1" t="n">
        <v>0</v>
      </c>
      <c r="H46" s="1" t="n">
        <v>237617</v>
      </c>
      <c r="I46" s="1" t="n">
        <v>7567488</v>
      </c>
      <c r="J46" s="1" t="n">
        <v>1390</v>
      </c>
      <c r="K46" s="1" t="s">
        <v>78</v>
      </c>
    </row>
    <row r="47" customFormat="false" ht="12.75" hidden="false" customHeight="false" outlineLevel="0" collapsed="false">
      <c r="A47" s="1" t="n">
        <v>5000160</v>
      </c>
      <c r="B47" s="2" t="n">
        <v>34794</v>
      </c>
      <c r="C47" s="1" t="n">
        <v>5000160</v>
      </c>
      <c r="D47" s="1" t="n">
        <v>0</v>
      </c>
      <c r="E47" s="1" t="n">
        <v>0.1</v>
      </c>
      <c r="H47" s="1" t="n">
        <v>237617</v>
      </c>
      <c r="I47" s="1" t="n">
        <v>7567488</v>
      </c>
      <c r="J47" s="1" t="n">
        <v>1389.9</v>
      </c>
      <c r="K47" s="1" t="s">
        <v>78</v>
      </c>
      <c r="S47" s="1" t="s">
        <v>79</v>
      </c>
      <c r="T47" s="1" t="s">
        <v>80</v>
      </c>
      <c r="U47" s="1" t="s">
        <v>81</v>
      </c>
      <c r="V47" s="1" t="s">
        <v>82</v>
      </c>
      <c r="AT47" s="1" t="n">
        <v>3400</v>
      </c>
      <c r="AU47" s="1" t="s">
        <v>83</v>
      </c>
      <c r="AV47" s="1" t="n">
        <v>0</v>
      </c>
      <c r="AW47" s="1" t="s">
        <v>83</v>
      </c>
      <c r="AX47" s="1" t="n">
        <v>0</v>
      </c>
      <c r="AY47" s="1" t="s">
        <v>83</v>
      </c>
      <c r="AZ47" s="1" t="n">
        <v>13</v>
      </c>
      <c r="BA47" s="1" t="s">
        <v>83</v>
      </c>
      <c r="BB47" s="1" t="n">
        <v>2</v>
      </c>
      <c r="BC47" s="1" t="s">
        <v>84</v>
      </c>
      <c r="BH47" s="1" t="n">
        <v>0</v>
      </c>
      <c r="BI47" s="1" t="s">
        <v>83</v>
      </c>
      <c r="BJ47" s="1" t="n">
        <v>1</v>
      </c>
      <c r="BK47" s="1" t="s">
        <v>84</v>
      </c>
      <c r="BL47" s="1" t="n">
        <v>0</v>
      </c>
      <c r="BM47" s="1" t="s">
        <v>84</v>
      </c>
      <c r="BP47" s="1" t="n">
        <v>0</v>
      </c>
      <c r="BQ47" s="1" t="s">
        <v>84</v>
      </c>
      <c r="BR47" s="1" t="s">
        <v>85</v>
      </c>
      <c r="BS47" s="1" t="s">
        <v>86</v>
      </c>
      <c r="BT47" s="1" t="n">
        <v>18</v>
      </c>
      <c r="BU47" s="1" t="s">
        <v>84</v>
      </c>
      <c r="BV47" s="1" t="n">
        <v>0</v>
      </c>
      <c r="BW47" s="1" t="s">
        <v>84</v>
      </c>
      <c r="BX47" s="1" t="n">
        <v>1</v>
      </c>
      <c r="BY47" s="1" t="s">
        <v>84</v>
      </c>
    </row>
    <row r="48" customFormat="false" ht="12.75" hidden="false" customHeight="false" outlineLevel="0" collapsed="false">
      <c r="A48" s="1" t="n">
        <v>5025037</v>
      </c>
      <c r="B48" s="2" t="n">
        <v>34656</v>
      </c>
      <c r="D48" s="1" t="n">
        <v>0</v>
      </c>
      <c r="H48" s="1" t="n">
        <v>243435</v>
      </c>
      <c r="I48" s="1" t="n">
        <v>7562984</v>
      </c>
      <c r="J48" s="1" t="n">
        <v>1390</v>
      </c>
      <c r="K48" s="1" t="s">
        <v>87</v>
      </c>
    </row>
    <row r="49" customFormat="false" ht="12.75" hidden="false" customHeight="false" outlineLevel="0" collapsed="false">
      <c r="A49" s="1" t="n">
        <v>5025037</v>
      </c>
      <c r="B49" s="2" t="n">
        <v>34656</v>
      </c>
      <c r="C49" s="1" t="n">
        <v>5025037</v>
      </c>
      <c r="D49" s="1" t="n">
        <v>0</v>
      </c>
      <c r="E49" s="1" t="n">
        <v>0.1</v>
      </c>
      <c r="H49" s="1" t="n">
        <v>243435</v>
      </c>
      <c r="I49" s="1" t="n">
        <v>7562984</v>
      </c>
      <c r="J49" s="1" t="n">
        <v>1389.9</v>
      </c>
      <c r="K49" s="1" t="s">
        <v>87</v>
      </c>
      <c r="S49" s="1" t="s">
        <v>88</v>
      </c>
      <c r="AT49" s="1" t="n">
        <v>21000</v>
      </c>
      <c r="AU49" s="1" t="n">
        <v>102</v>
      </c>
      <c r="AV49" s="1" t="n">
        <v>0</v>
      </c>
      <c r="AW49" s="1" t="n">
        <v>102</v>
      </c>
      <c r="AX49" s="1" t="n">
        <v>7</v>
      </c>
      <c r="AY49" s="1" t="n">
        <v>102</v>
      </c>
      <c r="AZ49" s="1" t="n">
        <v>20</v>
      </c>
      <c r="BA49" s="1" t="n">
        <v>102</v>
      </c>
      <c r="BB49" s="1" t="n">
        <v>7</v>
      </c>
      <c r="BC49" s="1" t="n">
        <v>4</v>
      </c>
      <c r="BD49" s="1" t="n">
        <v>0</v>
      </c>
      <c r="BE49" s="1" t="s">
        <v>89</v>
      </c>
      <c r="BF49" s="1" t="n">
        <v>0</v>
      </c>
      <c r="BG49" s="1" t="n">
        <v>102</v>
      </c>
      <c r="BH49" s="1" t="n">
        <v>0</v>
      </c>
      <c r="BI49" s="1" t="n">
        <v>102</v>
      </c>
      <c r="BJ49" s="1" t="n">
        <v>0</v>
      </c>
      <c r="BK49" s="1" t="s">
        <v>89</v>
      </c>
      <c r="BL49" s="1" t="n">
        <v>0</v>
      </c>
      <c r="BM49" s="1" t="n">
        <v>4</v>
      </c>
      <c r="BN49" s="1" t="n">
        <v>0</v>
      </c>
      <c r="BO49" s="1" t="s">
        <v>89</v>
      </c>
      <c r="BP49" s="1" t="n">
        <v>0</v>
      </c>
      <c r="BQ49" s="1" t="s">
        <v>89</v>
      </c>
      <c r="BR49" s="1" t="s">
        <v>85</v>
      </c>
      <c r="BS49" s="1" t="n">
        <v>219</v>
      </c>
      <c r="BT49" s="1" t="n">
        <v>6</v>
      </c>
      <c r="BU49" s="1" t="n">
        <v>102</v>
      </c>
      <c r="BV49" s="1" t="n">
        <v>0</v>
      </c>
      <c r="BW49" s="1" t="n">
        <v>4</v>
      </c>
      <c r="BX49" s="1" t="n">
        <v>10</v>
      </c>
      <c r="BY49" s="1" t="s">
        <v>89</v>
      </c>
    </row>
    <row r="50" customFormat="false" ht="12.75" hidden="false" customHeight="false" outlineLevel="0" collapsed="false">
      <c r="A50" s="1" t="n">
        <v>5025079</v>
      </c>
      <c r="B50" s="2" t="n">
        <v>34831</v>
      </c>
      <c r="D50" s="1" t="n">
        <v>0</v>
      </c>
      <c r="H50" s="1" t="n">
        <v>237902</v>
      </c>
      <c r="I50" s="1" t="n">
        <v>7563965</v>
      </c>
      <c r="J50" s="1" t="n">
        <v>1390</v>
      </c>
      <c r="K50" s="1" t="s">
        <v>87</v>
      </c>
    </row>
    <row r="51" customFormat="false" ht="12.75" hidden="false" customHeight="false" outlineLevel="0" collapsed="false">
      <c r="A51" s="1" t="n">
        <v>5025079</v>
      </c>
      <c r="B51" s="2" t="n">
        <v>34831</v>
      </c>
      <c r="C51" s="1" t="n">
        <v>5025079</v>
      </c>
      <c r="D51" s="1" t="n">
        <v>0</v>
      </c>
      <c r="E51" s="1" t="n">
        <v>0.1</v>
      </c>
      <c r="H51" s="1" t="n">
        <v>237902</v>
      </c>
      <c r="I51" s="1" t="n">
        <v>7563965</v>
      </c>
      <c r="J51" s="1" t="n">
        <v>1389.9</v>
      </c>
      <c r="K51" s="1" t="s">
        <v>87</v>
      </c>
      <c r="S51" s="1" t="s">
        <v>88</v>
      </c>
      <c r="AV51" s="1" t="n">
        <v>5.8</v>
      </c>
      <c r="AW51" s="1" t="n">
        <v>532</v>
      </c>
      <c r="AX51" s="1" t="n">
        <v>9</v>
      </c>
      <c r="AY51" s="1" t="n">
        <v>532</v>
      </c>
      <c r="AZ51" s="1" t="n">
        <v>16</v>
      </c>
      <c r="BA51" s="1" t="n">
        <v>532</v>
      </c>
      <c r="BB51" s="1" t="n">
        <v>8</v>
      </c>
      <c r="BC51" s="1" t="n">
        <v>532</v>
      </c>
      <c r="BD51" s="1" t="n">
        <v>0</v>
      </c>
      <c r="BE51" s="1" t="n">
        <v>532</v>
      </c>
      <c r="BH51" s="1" t="n">
        <v>0</v>
      </c>
      <c r="BI51" s="1" t="n">
        <v>532</v>
      </c>
      <c r="BJ51" s="1" t="n">
        <v>5.5</v>
      </c>
      <c r="BK51" s="1" t="n">
        <v>532</v>
      </c>
      <c r="BL51" s="1" t="n">
        <v>0.4</v>
      </c>
      <c r="BM51" s="1" t="n">
        <v>532</v>
      </c>
      <c r="BP51" s="1" t="n">
        <v>3</v>
      </c>
      <c r="BQ51" s="1" t="n">
        <v>532</v>
      </c>
      <c r="BR51" s="1" t="s">
        <v>85</v>
      </c>
      <c r="BS51" s="1" t="n">
        <v>204</v>
      </c>
      <c r="BT51" s="1" t="n">
        <v>17</v>
      </c>
      <c r="BU51" s="1" t="n">
        <v>532</v>
      </c>
      <c r="BV51" s="1" t="n">
        <v>0.4</v>
      </c>
      <c r="BW51" s="1" t="n">
        <v>532</v>
      </c>
      <c r="BX51" s="1" t="n">
        <v>2.6</v>
      </c>
      <c r="BY51" s="1" t="n">
        <v>532</v>
      </c>
      <c r="BZ51" s="1" t="s">
        <v>90</v>
      </c>
    </row>
    <row r="52" customFormat="false" ht="12.75" hidden="false" customHeight="false" outlineLevel="0" collapsed="false">
      <c r="A52" s="1" t="n">
        <v>5025080</v>
      </c>
      <c r="B52" s="2" t="n">
        <v>34831</v>
      </c>
      <c r="D52" s="1" t="n">
        <v>0</v>
      </c>
      <c r="H52" s="1" t="n">
        <v>238223</v>
      </c>
      <c r="I52" s="1" t="n">
        <v>7563556</v>
      </c>
      <c r="J52" s="1" t="n">
        <v>1390</v>
      </c>
      <c r="K52" s="1" t="s">
        <v>87</v>
      </c>
    </row>
    <row r="53" customFormat="false" ht="12.75" hidden="false" customHeight="false" outlineLevel="0" collapsed="false">
      <c r="A53" s="1" t="n">
        <v>5025080</v>
      </c>
      <c r="B53" s="2" t="n">
        <v>34831</v>
      </c>
      <c r="C53" s="1" t="n">
        <v>5025080</v>
      </c>
      <c r="D53" s="1" t="n">
        <v>0</v>
      </c>
      <c r="E53" s="1" t="n">
        <v>0.1</v>
      </c>
      <c r="H53" s="1" t="n">
        <v>238223</v>
      </c>
      <c r="I53" s="1" t="n">
        <v>7563556</v>
      </c>
      <c r="J53" s="1" t="n">
        <v>1389.9</v>
      </c>
      <c r="K53" s="1" t="s">
        <v>87</v>
      </c>
      <c r="S53" s="1" t="s">
        <v>88</v>
      </c>
      <c r="AV53" s="1" t="n">
        <v>6.1</v>
      </c>
      <c r="AW53" s="1" t="n">
        <v>532</v>
      </c>
      <c r="AX53" s="1" t="n">
        <v>11</v>
      </c>
      <c r="AY53" s="1" t="n">
        <v>532</v>
      </c>
      <c r="AZ53" s="1" t="n">
        <v>20</v>
      </c>
      <c r="BA53" s="1" t="n">
        <v>532</v>
      </c>
      <c r="BB53" s="1" t="n">
        <v>10</v>
      </c>
      <c r="BC53" s="1" t="n">
        <v>532</v>
      </c>
      <c r="BD53" s="1" t="n">
        <v>0.6</v>
      </c>
      <c r="BE53" s="1" t="n">
        <v>532</v>
      </c>
      <c r="BH53" s="1" t="n">
        <v>0</v>
      </c>
      <c r="BI53" s="1" t="n">
        <v>532</v>
      </c>
      <c r="BJ53" s="1" t="n">
        <v>5.2</v>
      </c>
      <c r="BK53" s="1" t="n">
        <v>532</v>
      </c>
      <c r="BL53" s="1" t="n">
        <v>0.4</v>
      </c>
      <c r="BM53" s="1" t="n">
        <v>532</v>
      </c>
      <c r="BP53" s="1" t="n">
        <v>2.5</v>
      </c>
      <c r="BQ53" s="1" t="n">
        <v>532</v>
      </c>
      <c r="BR53" s="1" t="s">
        <v>85</v>
      </c>
      <c r="BS53" s="1" t="n">
        <v>204</v>
      </c>
      <c r="BT53" s="1" t="n">
        <v>22</v>
      </c>
      <c r="BU53" s="1" t="n">
        <v>532</v>
      </c>
      <c r="BV53" s="1" t="n">
        <v>0.6</v>
      </c>
      <c r="BW53" s="1" t="n">
        <v>532</v>
      </c>
      <c r="BX53" s="1" t="n">
        <v>4.6</v>
      </c>
      <c r="BY53" s="1" t="n">
        <v>532</v>
      </c>
      <c r="BZ53" s="1" t="s">
        <v>91</v>
      </c>
    </row>
    <row r="54" customFormat="false" ht="12.75" hidden="false" customHeight="false" outlineLevel="0" collapsed="false">
      <c r="A54" s="1" t="n">
        <v>5050097</v>
      </c>
      <c r="B54" s="2" t="n">
        <v>34656</v>
      </c>
      <c r="D54" s="1" t="n">
        <v>0</v>
      </c>
      <c r="H54" s="1" t="n">
        <v>243435</v>
      </c>
      <c r="I54" s="1" t="n">
        <v>7562984</v>
      </c>
      <c r="J54" s="1" t="n">
        <v>1390</v>
      </c>
      <c r="K54" s="1" t="s">
        <v>92</v>
      </c>
    </row>
    <row r="55" customFormat="false" ht="12.75" hidden="false" customHeight="false" outlineLevel="0" collapsed="false">
      <c r="A55" s="1" t="n">
        <v>5050097</v>
      </c>
      <c r="B55" s="2" t="n">
        <v>34656</v>
      </c>
      <c r="C55" s="1" t="n">
        <v>5050097</v>
      </c>
      <c r="D55" s="1" t="n">
        <v>0</v>
      </c>
      <c r="E55" s="1" t="n">
        <v>0.1</v>
      </c>
      <c r="H55" s="1" t="n">
        <v>243435</v>
      </c>
      <c r="I55" s="1" t="n">
        <v>7562984</v>
      </c>
      <c r="J55" s="1" t="n">
        <v>1389.9</v>
      </c>
      <c r="K55" s="1" t="s">
        <v>92</v>
      </c>
      <c r="S55" s="1" t="n">
        <v>-2</v>
      </c>
      <c r="AX55" s="1" t="n">
        <v>0.48</v>
      </c>
      <c r="AY55" s="1" t="n">
        <v>226</v>
      </c>
      <c r="BH55" s="1" t="n">
        <v>0</v>
      </c>
      <c r="BI55" s="1" t="n">
        <v>226</v>
      </c>
      <c r="BR55" s="1" t="n">
        <v>0.0002</v>
      </c>
      <c r="BS55" s="1" t="n">
        <v>226</v>
      </c>
    </row>
    <row r="56" customFormat="false" ht="12.75" hidden="false" customHeight="false" outlineLevel="0" collapsed="false">
      <c r="A56" s="1" t="n">
        <v>5050140</v>
      </c>
      <c r="B56" s="2" t="n">
        <v>34831</v>
      </c>
      <c r="D56" s="1" t="n">
        <v>0</v>
      </c>
      <c r="H56" s="1" t="n">
        <v>237493</v>
      </c>
      <c r="I56" s="1" t="n">
        <v>7566500</v>
      </c>
      <c r="J56" s="1" t="n">
        <v>1390</v>
      </c>
      <c r="K56" s="1" t="s">
        <v>92</v>
      </c>
    </row>
    <row r="57" customFormat="false" ht="12.75" hidden="false" customHeight="false" outlineLevel="0" collapsed="false">
      <c r="A57" s="1" t="n">
        <v>5050140</v>
      </c>
      <c r="B57" s="2" t="n">
        <v>34831</v>
      </c>
      <c r="C57" s="1" t="n">
        <v>5050140</v>
      </c>
      <c r="D57" s="1" t="n">
        <v>0</v>
      </c>
      <c r="E57" s="1" t="n">
        <v>0.1</v>
      </c>
      <c r="H57" s="1" t="n">
        <v>237493</v>
      </c>
      <c r="I57" s="1" t="n">
        <v>7566500</v>
      </c>
      <c r="J57" s="1" t="n">
        <v>1389.9</v>
      </c>
      <c r="K57" s="1" t="s">
        <v>92</v>
      </c>
      <c r="S57" s="1" t="n">
        <v>-1.6</v>
      </c>
      <c r="AX57" s="1" t="n">
        <v>0.4</v>
      </c>
      <c r="AY57" s="1" t="s">
        <v>93</v>
      </c>
      <c r="BH57" s="1" t="n">
        <v>0</v>
      </c>
      <c r="BI57" s="1" t="s">
        <v>93</v>
      </c>
      <c r="BR57" s="1" t="n">
        <v>0.0001</v>
      </c>
      <c r="BS57" s="1" t="s">
        <v>94</v>
      </c>
      <c r="BZ57" s="1" t="s">
        <v>95</v>
      </c>
    </row>
    <row r="58" customFormat="false" ht="12.75" hidden="false" customHeight="false" outlineLevel="0" collapsed="false">
      <c r="A58" s="1" t="n">
        <v>5050142</v>
      </c>
      <c r="B58" s="2" t="n">
        <v>34831</v>
      </c>
      <c r="D58" s="1" t="n">
        <v>0</v>
      </c>
      <c r="H58" s="1" t="n">
        <v>237902</v>
      </c>
      <c r="I58" s="1" t="n">
        <v>7563965</v>
      </c>
      <c r="J58" s="1" t="n">
        <v>1390</v>
      </c>
      <c r="K58" s="1" t="s">
        <v>92</v>
      </c>
    </row>
    <row r="59" customFormat="false" ht="12.75" hidden="false" customHeight="false" outlineLevel="0" collapsed="false">
      <c r="A59" s="1" t="n">
        <v>5050142</v>
      </c>
      <c r="B59" s="2" t="n">
        <v>34831</v>
      </c>
      <c r="C59" s="1" t="n">
        <v>5050142</v>
      </c>
      <c r="D59" s="1" t="n">
        <v>0</v>
      </c>
      <c r="E59" s="1" t="n">
        <v>0.1</v>
      </c>
      <c r="H59" s="1" t="n">
        <v>237902</v>
      </c>
      <c r="I59" s="1" t="n">
        <v>7563965</v>
      </c>
      <c r="J59" s="1" t="n">
        <v>1389.9</v>
      </c>
      <c r="K59" s="1" t="s">
        <v>92</v>
      </c>
      <c r="S59" s="1" t="n">
        <v>-1.6</v>
      </c>
      <c r="AX59" s="1" t="n">
        <v>1.35</v>
      </c>
      <c r="AY59" s="1" t="s">
        <v>93</v>
      </c>
      <c r="BH59" s="1" t="n">
        <v>0</v>
      </c>
      <c r="BI59" s="1" t="s">
        <v>93</v>
      </c>
      <c r="BR59" s="1" t="s">
        <v>85</v>
      </c>
      <c r="BS59" s="1" t="s">
        <v>94</v>
      </c>
      <c r="BZ59" s="1" t="s">
        <v>96</v>
      </c>
    </row>
    <row r="60" customFormat="false" ht="12.75" hidden="false" customHeight="false" outlineLevel="0" collapsed="false">
      <c r="A60" s="1" t="n">
        <v>5050143</v>
      </c>
      <c r="B60" s="2" t="n">
        <v>34831</v>
      </c>
      <c r="D60" s="1" t="n">
        <v>0</v>
      </c>
      <c r="H60" s="1" t="n">
        <v>238223</v>
      </c>
      <c r="I60" s="1" t="n">
        <v>7563556</v>
      </c>
      <c r="J60" s="1" t="n">
        <v>1390</v>
      </c>
      <c r="K60" s="1" t="s">
        <v>92</v>
      </c>
    </row>
    <row r="61" customFormat="false" ht="12.75" hidden="false" customHeight="false" outlineLevel="0" collapsed="false">
      <c r="A61" s="1" t="n">
        <v>5050143</v>
      </c>
      <c r="B61" s="2" t="n">
        <v>34831</v>
      </c>
      <c r="C61" s="1" t="n">
        <v>5050143</v>
      </c>
      <c r="D61" s="1" t="n">
        <v>0</v>
      </c>
      <c r="E61" s="1" t="n">
        <v>0.1</v>
      </c>
      <c r="H61" s="1" t="n">
        <v>238223</v>
      </c>
      <c r="I61" s="1" t="n">
        <v>7563556</v>
      </c>
      <c r="J61" s="1" t="n">
        <v>1389.9</v>
      </c>
      <c r="K61" s="1" t="s">
        <v>92</v>
      </c>
      <c r="S61" s="1" t="n">
        <v>-1.6</v>
      </c>
      <c r="AX61" s="1" t="n">
        <v>0.31</v>
      </c>
      <c r="AY61" s="1" t="s">
        <v>93</v>
      </c>
      <c r="BH61" s="1" t="n">
        <v>0.02</v>
      </c>
      <c r="BI61" s="1" t="s">
        <v>93</v>
      </c>
      <c r="BR61" s="1" t="n">
        <v>0.0003</v>
      </c>
      <c r="BS61" s="1" t="s">
        <v>94</v>
      </c>
      <c r="BZ61" s="1" t="s">
        <v>97</v>
      </c>
    </row>
    <row r="62" customFormat="false" ht="12.75" hidden="false" customHeight="false" outlineLevel="0" collapsed="false">
      <c r="A62" s="1" t="n">
        <v>5100032</v>
      </c>
      <c r="B62" s="2" t="n">
        <v>34627</v>
      </c>
      <c r="D62" s="1" t="n">
        <v>0</v>
      </c>
      <c r="H62" s="1" t="n">
        <v>237690</v>
      </c>
      <c r="I62" s="1" t="n">
        <v>7563655</v>
      </c>
      <c r="J62" s="1" t="n">
        <v>1390</v>
      </c>
      <c r="K62" s="1" t="s">
        <v>98</v>
      </c>
    </row>
    <row r="63" customFormat="false" ht="12.75" hidden="false" customHeight="false" outlineLevel="0" collapsed="false">
      <c r="A63" s="1" t="n">
        <v>5100032</v>
      </c>
      <c r="B63" s="2" t="n">
        <v>34627</v>
      </c>
      <c r="C63" s="1" t="n">
        <v>5100032</v>
      </c>
      <c r="D63" s="1" t="n">
        <v>0</v>
      </c>
      <c r="E63" s="1" t="n">
        <v>0.1</v>
      </c>
      <c r="H63" s="1" t="n">
        <v>237690</v>
      </c>
      <c r="I63" s="1" t="n">
        <v>7563655</v>
      </c>
      <c r="J63" s="1" t="n">
        <v>1389.9</v>
      </c>
      <c r="K63" s="1" t="s">
        <v>98</v>
      </c>
      <c r="AT63" s="1" t="n">
        <v>9510</v>
      </c>
      <c r="AU63" s="1" t="n">
        <v>102</v>
      </c>
      <c r="AV63" s="1" t="n">
        <v>6</v>
      </c>
      <c r="AW63" s="1" t="n">
        <v>102</v>
      </c>
      <c r="AX63" s="1" t="n">
        <v>12</v>
      </c>
      <c r="AY63" s="1" t="n">
        <v>102</v>
      </c>
      <c r="AZ63" s="1" t="n">
        <v>0</v>
      </c>
      <c r="BA63" s="1" t="n">
        <v>102</v>
      </c>
      <c r="BB63" s="1" t="s">
        <v>85</v>
      </c>
      <c r="BC63" s="1" t="n">
        <v>102</v>
      </c>
      <c r="BD63" s="1" t="n">
        <v>0</v>
      </c>
      <c r="BE63" s="1" t="s">
        <v>89</v>
      </c>
      <c r="BF63" s="1" t="n">
        <v>13</v>
      </c>
      <c r="BG63" s="1" t="n">
        <v>102</v>
      </c>
      <c r="BH63" s="1" t="n">
        <v>0</v>
      </c>
      <c r="BI63" s="1" t="n">
        <v>102</v>
      </c>
      <c r="BJ63" s="1" t="n">
        <v>11</v>
      </c>
      <c r="BK63" s="1" t="s">
        <v>89</v>
      </c>
      <c r="BL63" s="1" t="n">
        <v>0</v>
      </c>
      <c r="BM63" s="1" t="n">
        <v>102</v>
      </c>
      <c r="BN63" s="1" t="n">
        <v>0</v>
      </c>
      <c r="BO63" s="1" t="s">
        <v>89</v>
      </c>
      <c r="BP63" s="1" t="n">
        <v>0</v>
      </c>
      <c r="BQ63" s="1" t="s">
        <v>89</v>
      </c>
      <c r="BR63" s="1" t="s">
        <v>85</v>
      </c>
      <c r="BS63" s="1" t="n">
        <v>219</v>
      </c>
      <c r="BT63" s="1" t="n">
        <v>0</v>
      </c>
      <c r="BU63" s="1" t="n">
        <v>102</v>
      </c>
      <c r="BV63" s="1" t="n">
        <v>0</v>
      </c>
      <c r="BW63" s="1" t="n">
        <v>102</v>
      </c>
      <c r="BX63" s="1" t="n">
        <v>5</v>
      </c>
      <c r="BY63" s="1" t="s">
        <v>89</v>
      </c>
      <c r="BZ63" s="1" t="s">
        <v>99</v>
      </c>
    </row>
    <row r="64" customFormat="false" ht="12.75" hidden="false" customHeight="false" outlineLevel="0" collapsed="false">
      <c r="A64" s="1" t="n">
        <v>5100033</v>
      </c>
      <c r="B64" s="2" t="n">
        <v>34627</v>
      </c>
      <c r="D64" s="1" t="n">
        <v>0</v>
      </c>
      <c r="H64" s="1" t="n">
        <v>237690</v>
      </c>
      <c r="I64" s="1" t="n">
        <v>7563655</v>
      </c>
      <c r="J64" s="1" t="n">
        <v>1390</v>
      </c>
      <c r="K64" s="1" t="s">
        <v>98</v>
      </c>
    </row>
    <row r="65" customFormat="false" ht="12.75" hidden="false" customHeight="false" outlineLevel="0" collapsed="false">
      <c r="A65" s="1" t="n">
        <v>5100033</v>
      </c>
      <c r="B65" s="2" t="n">
        <v>34627</v>
      </c>
      <c r="C65" s="1" t="n">
        <v>5100033</v>
      </c>
      <c r="D65" s="1" t="n">
        <v>0</v>
      </c>
      <c r="E65" s="1" t="n">
        <v>0.1</v>
      </c>
      <c r="H65" s="1" t="n">
        <v>237690</v>
      </c>
      <c r="I65" s="1" t="n">
        <v>7563655</v>
      </c>
      <c r="J65" s="1" t="n">
        <v>1389.9</v>
      </c>
      <c r="K65" s="1" t="s">
        <v>98</v>
      </c>
      <c r="AT65" s="1" t="n">
        <v>34800</v>
      </c>
      <c r="AU65" s="1" t="n">
        <v>102</v>
      </c>
      <c r="AV65" s="1" t="n">
        <v>0</v>
      </c>
      <c r="AW65" s="1" t="n">
        <v>102</v>
      </c>
      <c r="AX65" s="1" t="n">
        <v>0</v>
      </c>
      <c r="AY65" s="1" t="n">
        <v>102</v>
      </c>
      <c r="AZ65" s="1" t="n">
        <v>0</v>
      </c>
      <c r="BA65" s="1" t="n">
        <v>102</v>
      </c>
      <c r="BB65" s="1" t="s">
        <v>85</v>
      </c>
      <c r="BC65" s="1" t="n">
        <v>102</v>
      </c>
      <c r="BD65" s="1" t="n">
        <v>0</v>
      </c>
      <c r="BE65" s="1" t="s">
        <v>89</v>
      </c>
      <c r="BF65" s="1" t="n">
        <v>6</v>
      </c>
      <c r="BG65" s="1" t="n">
        <v>102</v>
      </c>
      <c r="BH65" s="1" t="n">
        <v>0</v>
      </c>
      <c r="BI65" s="1" t="n">
        <v>102</v>
      </c>
      <c r="BJ65" s="1" t="n">
        <v>0</v>
      </c>
      <c r="BK65" s="1" t="s">
        <v>89</v>
      </c>
      <c r="BL65" s="1" t="n">
        <v>0</v>
      </c>
      <c r="BM65" s="1" t="n">
        <v>102</v>
      </c>
      <c r="BN65" s="1" t="n">
        <v>0</v>
      </c>
      <c r="BO65" s="1" t="s">
        <v>89</v>
      </c>
      <c r="BP65" s="1" t="n">
        <v>0</v>
      </c>
      <c r="BQ65" s="1" t="s">
        <v>89</v>
      </c>
      <c r="BR65" s="1" t="s">
        <v>85</v>
      </c>
      <c r="BS65" s="1" t="n">
        <v>219</v>
      </c>
      <c r="BT65" s="1" t="n">
        <v>0</v>
      </c>
      <c r="BU65" s="1" t="n">
        <v>102</v>
      </c>
      <c r="BV65" s="1" t="n">
        <v>0</v>
      </c>
      <c r="BW65" s="1" t="n">
        <v>102</v>
      </c>
      <c r="BX65" s="1" t="n">
        <v>7</v>
      </c>
      <c r="BY65" s="1" t="s">
        <v>89</v>
      </c>
      <c r="BZ65" s="1" t="s">
        <v>100</v>
      </c>
    </row>
    <row r="66" customFormat="false" ht="12.75" hidden="false" customHeight="false" outlineLevel="0" collapsed="false">
      <c r="A66" s="1" t="n">
        <v>5100034</v>
      </c>
      <c r="B66" s="2" t="n">
        <v>34627</v>
      </c>
      <c r="D66" s="1" t="n">
        <v>0</v>
      </c>
      <c r="H66" s="1" t="n">
        <v>237691</v>
      </c>
      <c r="I66" s="1" t="n">
        <v>7563741</v>
      </c>
      <c r="J66" s="1" t="n">
        <v>1390</v>
      </c>
      <c r="K66" s="1" t="s">
        <v>98</v>
      </c>
    </row>
    <row r="67" customFormat="false" ht="12.75" hidden="false" customHeight="false" outlineLevel="0" collapsed="false">
      <c r="A67" s="1" t="n">
        <v>5100034</v>
      </c>
      <c r="B67" s="2" t="n">
        <v>34627</v>
      </c>
      <c r="C67" s="1" t="n">
        <v>5100034</v>
      </c>
      <c r="D67" s="1" t="n">
        <v>0</v>
      </c>
      <c r="E67" s="1" t="n">
        <v>0.1</v>
      </c>
      <c r="H67" s="1" t="n">
        <v>237691</v>
      </c>
      <c r="I67" s="1" t="n">
        <v>7563741</v>
      </c>
      <c r="J67" s="1" t="n">
        <v>1389.9</v>
      </c>
      <c r="K67" s="1" t="s">
        <v>98</v>
      </c>
      <c r="AT67" s="1" t="n">
        <v>28800</v>
      </c>
      <c r="AU67" s="1" t="n">
        <v>102</v>
      </c>
      <c r="AV67" s="1" t="n">
        <v>5</v>
      </c>
      <c r="AW67" s="1" t="n">
        <v>102</v>
      </c>
      <c r="AX67" s="1" t="n">
        <v>5</v>
      </c>
      <c r="AY67" s="1" t="n">
        <v>102</v>
      </c>
      <c r="AZ67" s="1" t="n">
        <v>5</v>
      </c>
      <c r="BA67" s="1" t="n">
        <v>102</v>
      </c>
      <c r="BB67" s="1" t="s">
        <v>85</v>
      </c>
      <c r="BC67" s="1" t="n">
        <v>102</v>
      </c>
      <c r="BD67" s="1" t="n">
        <v>0</v>
      </c>
      <c r="BE67" s="1" t="s">
        <v>89</v>
      </c>
      <c r="BF67" s="1" t="n">
        <v>8</v>
      </c>
      <c r="BG67" s="1" t="n">
        <v>102</v>
      </c>
      <c r="BH67" s="1" t="n">
        <v>0</v>
      </c>
      <c r="BI67" s="1" t="n">
        <v>102</v>
      </c>
      <c r="BJ67" s="1" t="n">
        <v>0</v>
      </c>
      <c r="BK67" s="1" t="s">
        <v>89</v>
      </c>
      <c r="BL67" s="1" t="n">
        <v>0</v>
      </c>
      <c r="BM67" s="1" t="n">
        <v>102</v>
      </c>
      <c r="BN67" s="1" t="n">
        <v>0</v>
      </c>
      <c r="BO67" s="1" t="s">
        <v>89</v>
      </c>
      <c r="BP67" s="1" t="n">
        <v>0</v>
      </c>
      <c r="BQ67" s="1" t="s">
        <v>89</v>
      </c>
      <c r="BR67" s="1" t="s">
        <v>85</v>
      </c>
      <c r="BS67" s="1" t="n">
        <v>219</v>
      </c>
      <c r="BT67" s="1" t="n">
        <v>0</v>
      </c>
      <c r="BU67" s="1" t="n">
        <v>102</v>
      </c>
      <c r="BV67" s="1" t="n">
        <v>0</v>
      </c>
      <c r="BW67" s="1" t="n">
        <v>102</v>
      </c>
      <c r="BX67" s="1" t="n">
        <v>7</v>
      </c>
      <c r="BY67" s="1" t="s">
        <v>89</v>
      </c>
      <c r="BZ67" s="1" t="s">
        <v>101</v>
      </c>
    </row>
    <row r="68" customFormat="false" ht="12.75" hidden="false" customHeight="false" outlineLevel="0" collapsed="false">
      <c r="A68" s="1" t="n">
        <v>5100035</v>
      </c>
      <c r="B68" s="2" t="n">
        <v>34627</v>
      </c>
      <c r="D68" s="1" t="n">
        <v>0</v>
      </c>
      <c r="H68" s="1" t="n">
        <v>237591</v>
      </c>
      <c r="I68" s="1" t="n">
        <v>7563741</v>
      </c>
      <c r="J68" s="1" t="n">
        <v>1390</v>
      </c>
      <c r="K68" s="1" t="s">
        <v>98</v>
      </c>
    </row>
    <row r="69" customFormat="false" ht="12.75" hidden="false" customHeight="false" outlineLevel="0" collapsed="false">
      <c r="A69" s="1" t="n">
        <v>5100035</v>
      </c>
      <c r="B69" s="2" t="n">
        <v>34627</v>
      </c>
      <c r="C69" s="1" t="n">
        <v>5100035</v>
      </c>
      <c r="D69" s="1" t="n">
        <v>0</v>
      </c>
      <c r="E69" s="1" t="n">
        <v>0.1</v>
      </c>
      <c r="H69" s="1" t="n">
        <v>237591</v>
      </c>
      <c r="I69" s="1" t="n">
        <v>7563741</v>
      </c>
      <c r="J69" s="1" t="n">
        <v>1389.9</v>
      </c>
      <c r="K69" s="1" t="s">
        <v>98</v>
      </c>
      <c r="AT69" s="1" t="n">
        <v>5160</v>
      </c>
      <c r="AU69" s="1" t="n">
        <v>102</v>
      </c>
      <c r="AV69" s="1" t="n">
        <v>0</v>
      </c>
      <c r="AW69" s="1" t="n">
        <v>102</v>
      </c>
      <c r="AX69" s="1" t="n">
        <v>0</v>
      </c>
      <c r="AY69" s="1" t="n">
        <v>102</v>
      </c>
      <c r="AZ69" s="1" t="n">
        <v>0</v>
      </c>
      <c r="BA69" s="1" t="n">
        <v>102</v>
      </c>
      <c r="BB69" s="1" t="s">
        <v>85</v>
      </c>
      <c r="BC69" s="1" t="n">
        <v>102</v>
      </c>
      <c r="BD69" s="1" t="n">
        <v>0</v>
      </c>
      <c r="BE69" s="1" t="s">
        <v>89</v>
      </c>
      <c r="BF69" s="1" t="n">
        <v>6</v>
      </c>
      <c r="BG69" s="1" t="n">
        <v>102</v>
      </c>
      <c r="BH69" s="1" t="n">
        <v>0</v>
      </c>
      <c r="BI69" s="1" t="n">
        <v>102</v>
      </c>
      <c r="BJ69" s="1" t="n">
        <v>81</v>
      </c>
      <c r="BK69" s="1" t="s">
        <v>89</v>
      </c>
      <c r="BL69" s="1" t="n">
        <v>0</v>
      </c>
      <c r="BM69" s="1" t="n">
        <v>102</v>
      </c>
      <c r="BN69" s="1" t="n">
        <v>0</v>
      </c>
      <c r="BO69" s="1" t="s">
        <v>89</v>
      </c>
      <c r="BP69" s="1" t="n">
        <v>21</v>
      </c>
      <c r="BQ69" s="1" t="s">
        <v>89</v>
      </c>
      <c r="BR69" s="1" t="s">
        <v>85</v>
      </c>
      <c r="BS69" s="1" t="n">
        <v>219</v>
      </c>
      <c r="BT69" s="1" t="n">
        <v>5</v>
      </c>
      <c r="BU69" s="1" t="n">
        <v>102</v>
      </c>
      <c r="BV69" s="1" t="n">
        <v>0</v>
      </c>
      <c r="BW69" s="1" t="n">
        <v>102</v>
      </c>
      <c r="BX69" s="1" t="n">
        <v>6</v>
      </c>
      <c r="BY69" s="1" t="s">
        <v>89</v>
      </c>
      <c r="BZ69" s="1" t="s">
        <v>101</v>
      </c>
    </row>
    <row r="70" customFormat="false" ht="12.75" hidden="false" customHeight="false" outlineLevel="0" collapsed="false">
      <c r="A70" s="1" t="n">
        <v>5100036</v>
      </c>
      <c r="B70" s="2" t="n">
        <v>34627</v>
      </c>
      <c r="D70" s="1" t="n">
        <v>0</v>
      </c>
      <c r="H70" s="1" t="n">
        <v>238217</v>
      </c>
      <c r="I70" s="1" t="n">
        <v>7563210</v>
      </c>
      <c r="J70" s="1" t="n">
        <v>1390</v>
      </c>
      <c r="K70" s="1" t="s">
        <v>98</v>
      </c>
    </row>
    <row r="71" customFormat="false" ht="12.75" hidden="false" customHeight="false" outlineLevel="0" collapsed="false">
      <c r="A71" s="1" t="n">
        <v>5100036</v>
      </c>
      <c r="B71" s="2" t="n">
        <v>34627</v>
      </c>
      <c r="C71" s="1" t="n">
        <v>5100036</v>
      </c>
      <c r="D71" s="1" t="n">
        <v>0</v>
      </c>
      <c r="E71" s="1" t="n">
        <v>0.1</v>
      </c>
      <c r="H71" s="1" t="n">
        <v>238217</v>
      </c>
      <c r="I71" s="1" t="n">
        <v>7563210</v>
      </c>
      <c r="J71" s="1" t="n">
        <v>1389.9</v>
      </c>
      <c r="K71" s="1" t="s">
        <v>98</v>
      </c>
      <c r="AT71" s="1" t="n">
        <v>6190</v>
      </c>
      <c r="AU71" s="1" t="n">
        <v>102</v>
      </c>
      <c r="AV71" s="1" t="n">
        <v>0</v>
      </c>
      <c r="AW71" s="1" t="n">
        <v>102</v>
      </c>
      <c r="AX71" s="1" t="n">
        <v>12</v>
      </c>
      <c r="AY71" s="1" t="n">
        <v>102</v>
      </c>
      <c r="AZ71" s="1" t="n">
        <v>0</v>
      </c>
      <c r="BA71" s="1" t="n">
        <v>102</v>
      </c>
      <c r="BB71" s="1" t="s">
        <v>85</v>
      </c>
      <c r="BC71" s="1" t="n">
        <v>102</v>
      </c>
      <c r="BD71" s="1" t="n">
        <v>0</v>
      </c>
      <c r="BE71" s="1" t="s">
        <v>89</v>
      </c>
      <c r="BF71" s="1" t="n">
        <v>10</v>
      </c>
      <c r="BG71" s="1" t="n">
        <v>102</v>
      </c>
      <c r="BH71" s="1" t="n">
        <v>0</v>
      </c>
      <c r="BI71" s="1" t="n">
        <v>102</v>
      </c>
      <c r="BJ71" s="1" t="n">
        <v>0</v>
      </c>
      <c r="BK71" s="1" t="s">
        <v>89</v>
      </c>
      <c r="BL71" s="1" t="n">
        <v>2</v>
      </c>
      <c r="BM71" s="1" t="n">
        <v>102</v>
      </c>
      <c r="BN71" s="1" t="n">
        <v>0</v>
      </c>
      <c r="BO71" s="1" t="s">
        <v>89</v>
      </c>
      <c r="BP71" s="1" t="n">
        <v>0</v>
      </c>
      <c r="BQ71" s="1" t="s">
        <v>89</v>
      </c>
      <c r="BR71" s="1" t="s">
        <v>85</v>
      </c>
      <c r="BS71" s="1" t="n">
        <v>219</v>
      </c>
      <c r="BT71" s="1" t="n">
        <v>0</v>
      </c>
      <c r="BU71" s="1" t="n">
        <v>102</v>
      </c>
      <c r="BV71" s="1" t="n">
        <v>0</v>
      </c>
      <c r="BW71" s="1" t="n">
        <v>102</v>
      </c>
      <c r="BX71" s="1" t="n">
        <v>0</v>
      </c>
      <c r="BY71" s="1" t="s">
        <v>89</v>
      </c>
      <c r="BZ71" s="1" t="s">
        <v>102</v>
      </c>
    </row>
    <row r="72" customFormat="false" ht="12.75" hidden="false" customHeight="false" outlineLevel="0" collapsed="false">
      <c r="A72" s="1" t="n">
        <v>5100037</v>
      </c>
      <c r="B72" s="2" t="n">
        <v>34627</v>
      </c>
      <c r="D72" s="1" t="n">
        <v>0</v>
      </c>
      <c r="H72" s="1" t="n">
        <v>238217</v>
      </c>
      <c r="I72" s="1" t="n">
        <v>7563210</v>
      </c>
      <c r="J72" s="1" t="n">
        <v>1390</v>
      </c>
      <c r="K72" s="1" t="s">
        <v>98</v>
      </c>
    </row>
    <row r="73" customFormat="false" ht="12.75" hidden="false" customHeight="false" outlineLevel="0" collapsed="false">
      <c r="A73" s="1" t="n">
        <v>5100037</v>
      </c>
      <c r="B73" s="2" t="n">
        <v>34627</v>
      </c>
      <c r="C73" s="1" t="n">
        <v>5100037</v>
      </c>
      <c r="D73" s="1" t="n">
        <v>0</v>
      </c>
      <c r="E73" s="1" t="n">
        <v>0.1</v>
      </c>
      <c r="H73" s="1" t="n">
        <v>238217</v>
      </c>
      <c r="I73" s="1" t="n">
        <v>7563210</v>
      </c>
      <c r="J73" s="1" t="n">
        <v>1389.9</v>
      </c>
      <c r="K73" s="1" t="s">
        <v>98</v>
      </c>
      <c r="AT73" s="1" t="n">
        <v>15500</v>
      </c>
      <c r="AU73" s="1" t="n">
        <v>102</v>
      </c>
      <c r="AV73" s="1" t="n">
        <v>7</v>
      </c>
      <c r="AW73" s="1" t="n">
        <v>102</v>
      </c>
      <c r="AX73" s="1" t="n">
        <v>0</v>
      </c>
      <c r="AY73" s="1" t="n">
        <v>102</v>
      </c>
      <c r="AZ73" s="1" t="n">
        <v>0</v>
      </c>
      <c r="BA73" s="1" t="n">
        <v>102</v>
      </c>
      <c r="BB73" s="1" t="s">
        <v>85</v>
      </c>
      <c r="BC73" s="1" t="n">
        <v>102</v>
      </c>
      <c r="BD73" s="1" t="n">
        <v>2</v>
      </c>
      <c r="BE73" s="1" t="s">
        <v>89</v>
      </c>
      <c r="BF73" s="1" t="n">
        <v>6</v>
      </c>
      <c r="BG73" s="1" t="n">
        <v>102</v>
      </c>
      <c r="BH73" s="1" t="n">
        <v>0</v>
      </c>
      <c r="BI73" s="1" t="n">
        <v>102</v>
      </c>
      <c r="BJ73" s="1" t="n">
        <v>0</v>
      </c>
      <c r="BK73" s="1" t="s">
        <v>89</v>
      </c>
      <c r="BL73" s="1" t="n">
        <v>0</v>
      </c>
      <c r="BM73" s="1" t="n">
        <v>102</v>
      </c>
      <c r="BN73" s="1" t="n">
        <v>0</v>
      </c>
      <c r="BO73" s="1" t="s">
        <v>89</v>
      </c>
      <c r="BP73" s="1" t="n">
        <v>0</v>
      </c>
      <c r="BQ73" s="1" t="s">
        <v>89</v>
      </c>
      <c r="BR73" s="1" t="s">
        <v>85</v>
      </c>
      <c r="BS73" s="1" t="n">
        <v>219</v>
      </c>
      <c r="BT73" s="1" t="n">
        <v>0</v>
      </c>
      <c r="BU73" s="1" t="n">
        <v>102</v>
      </c>
      <c r="BV73" s="1" t="n">
        <v>0</v>
      </c>
      <c r="BW73" s="1" t="n">
        <v>102</v>
      </c>
      <c r="BX73" s="1" t="n">
        <v>6</v>
      </c>
      <c r="BY73" s="1" t="s">
        <v>89</v>
      </c>
      <c r="BZ73" s="1" t="s">
        <v>103</v>
      </c>
    </row>
    <row r="74" customFormat="false" ht="12.75" hidden="false" customHeight="false" outlineLevel="0" collapsed="false">
      <c r="A74" s="1" t="n">
        <v>5100367</v>
      </c>
      <c r="B74" s="2" t="n">
        <v>34893</v>
      </c>
      <c r="D74" s="1" t="n">
        <v>0</v>
      </c>
      <c r="H74" s="1" t="n">
        <v>237939</v>
      </c>
      <c r="I74" s="1" t="n">
        <v>7563390</v>
      </c>
      <c r="J74" s="1" t="n">
        <v>1390</v>
      </c>
      <c r="K74" s="1" t="s">
        <v>98</v>
      </c>
    </row>
    <row r="75" customFormat="false" ht="12.75" hidden="false" customHeight="false" outlineLevel="0" collapsed="false">
      <c r="A75" s="1" t="n">
        <v>5100367</v>
      </c>
      <c r="B75" s="2" t="n">
        <v>34893</v>
      </c>
      <c r="C75" s="1" t="n">
        <v>5100367</v>
      </c>
      <c r="D75" s="1" t="n">
        <v>0</v>
      </c>
      <c r="E75" s="1" t="n">
        <v>0.1</v>
      </c>
      <c r="H75" s="1" t="n">
        <v>237939</v>
      </c>
      <c r="I75" s="1" t="n">
        <v>7563390</v>
      </c>
      <c r="J75" s="1" t="n">
        <v>1389.9</v>
      </c>
      <c r="K75" s="1" t="s">
        <v>98</v>
      </c>
      <c r="AV75" s="1" t="n">
        <v>3.6</v>
      </c>
      <c r="AW75" s="1" t="n">
        <v>532</v>
      </c>
      <c r="AX75" s="1" t="n">
        <v>55</v>
      </c>
      <c r="AY75" s="1" t="n">
        <v>532</v>
      </c>
      <c r="AZ75" s="1" t="n">
        <v>111</v>
      </c>
      <c r="BA75" s="1" t="n">
        <v>532</v>
      </c>
      <c r="BB75" s="1" t="n">
        <v>753</v>
      </c>
      <c r="BC75" s="1" t="n">
        <v>532</v>
      </c>
      <c r="BD75" s="1" t="n">
        <v>1.5</v>
      </c>
      <c r="BE75" s="1" t="n">
        <v>532</v>
      </c>
      <c r="BH75" s="1" t="n">
        <v>0.4</v>
      </c>
      <c r="BI75" s="1" t="n">
        <v>532</v>
      </c>
      <c r="BJ75" s="1" t="n">
        <v>11.7</v>
      </c>
      <c r="BK75" s="1" t="n">
        <v>532</v>
      </c>
      <c r="BL75" s="1" t="n">
        <v>14.5</v>
      </c>
      <c r="BM75" s="1" t="n">
        <v>532</v>
      </c>
      <c r="BP75" s="1" t="n">
        <v>17.5</v>
      </c>
      <c r="BQ75" s="1" t="n">
        <v>532</v>
      </c>
      <c r="BR75" s="1" t="n">
        <v>0.001</v>
      </c>
      <c r="BS75" s="1" t="n">
        <v>204</v>
      </c>
      <c r="BT75" s="1" t="n">
        <v>53</v>
      </c>
      <c r="BU75" s="1" t="n">
        <v>532</v>
      </c>
      <c r="BV75" s="1" t="n">
        <v>3.7</v>
      </c>
      <c r="BW75" s="1" t="n">
        <v>532</v>
      </c>
      <c r="BX75" s="1" t="n">
        <v>6.7</v>
      </c>
      <c r="BY75" s="1" t="n">
        <v>532</v>
      </c>
      <c r="BZ75" s="1" t="s">
        <v>104</v>
      </c>
    </row>
    <row r="76" customFormat="false" ht="12.75" hidden="false" customHeight="false" outlineLevel="0" collapsed="false">
      <c r="A76" s="1" t="n">
        <v>5100437</v>
      </c>
      <c r="B76" s="2" t="n">
        <v>34894</v>
      </c>
      <c r="D76" s="1" t="n">
        <v>0</v>
      </c>
      <c r="H76" s="1" t="n">
        <v>237241</v>
      </c>
      <c r="I76" s="1" t="n">
        <v>7564066</v>
      </c>
      <c r="J76" s="1" t="n">
        <v>1390</v>
      </c>
      <c r="K76" s="1" t="s">
        <v>98</v>
      </c>
    </row>
    <row r="77" customFormat="false" ht="12.75" hidden="false" customHeight="false" outlineLevel="0" collapsed="false">
      <c r="A77" s="1" t="n">
        <v>5100437</v>
      </c>
      <c r="B77" s="2" t="n">
        <v>34894</v>
      </c>
      <c r="C77" s="1" t="n">
        <v>5100437</v>
      </c>
      <c r="D77" s="1" t="n">
        <v>0</v>
      </c>
      <c r="E77" s="1" t="n">
        <v>0.1</v>
      </c>
      <c r="H77" s="1" t="n">
        <v>237241</v>
      </c>
      <c r="I77" s="1" t="n">
        <v>7564066</v>
      </c>
      <c r="J77" s="1" t="n">
        <v>1389.9</v>
      </c>
      <c r="K77" s="1" t="s">
        <v>98</v>
      </c>
      <c r="AV77" s="1" t="n">
        <v>2.2</v>
      </c>
      <c r="AW77" s="1" t="n">
        <v>532</v>
      </c>
      <c r="AX77" s="1" t="n">
        <v>43</v>
      </c>
      <c r="AY77" s="1" t="n">
        <v>532</v>
      </c>
      <c r="AZ77" s="1" t="n">
        <v>4</v>
      </c>
      <c r="BA77" s="1" t="n">
        <v>532</v>
      </c>
      <c r="BB77" s="1" t="n">
        <v>46</v>
      </c>
      <c r="BC77" s="1" t="n">
        <v>532</v>
      </c>
      <c r="BD77" s="1" t="n">
        <v>1.2</v>
      </c>
      <c r="BE77" s="1" t="n">
        <v>532</v>
      </c>
      <c r="BH77" s="1" t="n">
        <v>0</v>
      </c>
      <c r="BI77" s="1" t="n">
        <v>532</v>
      </c>
      <c r="BJ77" s="1" t="n">
        <v>4.5</v>
      </c>
      <c r="BK77" s="1" t="n">
        <v>532</v>
      </c>
      <c r="BL77" s="1" t="n">
        <v>1.3</v>
      </c>
      <c r="BM77" s="1" t="n">
        <v>532</v>
      </c>
      <c r="BP77" s="1" t="n">
        <v>4.3</v>
      </c>
      <c r="BQ77" s="1" t="n">
        <v>532</v>
      </c>
      <c r="BR77" s="1" t="s">
        <v>85</v>
      </c>
      <c r="BS77" s="1" t="n">
        <v>204</v>
      </c>
      <c r="BT77" s="1" t="n">
        <v>7</v>
      </c>
      <c r="BU77" s="1" t="n">
        <v>532</v>
      </c>
      <c r="BV77" s="1" t="n">
        <v>4.2</v>
      </c>
      <c r="BW77" s="1" t="n">
        <v>532</v>
      </c>
      <c r="BX77" s="1" t="n">
        <v>3.1</v>
      </c>
      <c r="BY77" s="1" t="n">
        <v>532</v>
      </c>
      <c r="BZ77" s="1" t="s">
        <v>105</v>
      </c>
    </row>
    <row r="78" customFormat="false" ht="12.75" hidden="false" customHeight="false" outlineLevel="0" collapsed="false">
      <c r="A78" s="1" t="n">
        <v>5100953</v>
      </c>
      <c r="B78" s="2" t="n">
        <v>35584</v>
      </c>
      <c r="D78" s="1" t="n">
        <v>0</v>
      </c>
      <c r="H78" s="1" t="n">
        <v>232860</v>
      </c>
      <c r="I78" s="1" t="n">
        <v>7572080</v>
      </c>
      <c r="J78" s="1" t="n">
        <v>1390</v>
      </c>
      <c r="K78" s="1" t="s">
        <v>98</v>
      </c>
    </row>
    <row r="79" customFormat="false" ht="12.75" hidden="false" customHeight="false" outlineLevel="0" collapsed="false">
      <c r="A79" s="1" t="n">
        <v>5100953</v>
      </c>
      <c r="B79" s="2" t="n">
        <v>35584</v>
      </c>
      <c r="C79" s="1" t="n">
        <v>5100953</v>
      </c>
      <c r="D79" s="1" t="n">
        <v>0</v>
      </c>
      <c r="E79" s="1" t="n">
        <v>0.1</v>
      </c>
      <c r="H79" s="1" t="n">
        <v>232860</v>
      </c>
      <c r="I79" s="1" t="n">
        <v>7572080</v>
      </c>
      <c r="J79" s="1" t="n">
        <v>1389.9</v>
      </c>
      <c r="K79" s="1" t="s">
        <v>98</v>
      </c>
      <c r="AV79" s="1" t="n">
        <v>3.2</v>
      </c>
      <c r="AW79" s="1" t="n">
        <v>587</v>
      </c>
      <c r="AX79" s="1" t="n">
        <v>5</v>
      </c>
      <c r="AY79" s="1" t="n">
        <v>587</v>
      </c>
      <c r="AZ79" s="1" t="n">
        <v>21</v>
      </c>
      <c r="BA79" s="1" t="n">
        <v>587</v>
      </c>
      <c r="BB79" s="1" t="n">
        <v>20</v>
      </c>
      <c r="BC79" s="1" t="n">
        <v>587</v>
      </c>
      <c r="BD79" s="1" t="n">
        <v>0.6</v>
      </c>
      <c r="BE79" s="1" t="n">
        <v>587</v>
      </c>
      <c r="BH79" s="1" t="n">
        <v>0.2</v>
      </c>
      <c r="BI79" s="1" t="n">
        <v>587</v>
      </c>
      <c r="BJ79" s="1" t="n">
        <v>1.9</v>
      </c>
      <c r="BK79" s="1" t="n">
        <v>587</v>
      </c>
      <c r="BL79" s="1" t="n">
        <v>0</v>
      </c>
      <c r="BM79" s="1" t="n">
        <v>587</v>
      </c>
      <c r="BP79" s="1" t="n">
        <v>1.9</v>
      </c>
      <c r="BQ79" s="1" t="n">
        <v>587</v>
      </c>
      <c r="BR79" s="1" t="n">
        <v>0.004</v>
      </c>
      <c r="BS79" s="1" t="n">
        <v>204</v>
      </c>
      <c r="BT79" s="1" t="n">
        <v>12</v>
      </c>
      <c r="BU79" s="1" t="n">
        <v>587</v>
      </c>
      <c r="BV79" s="1" t="n">
        <v>0</v>
      </c>
      <c r="BW79" s="1" t="n">
        <v>587</v>
      </c>
      <c r="BX79" s="1" t="n">
        <v>4.4</v>
      </c>
      <c r="BY79" s="1" t="n">
        <v>587</v>
      </c>
      <c r="BZ79" s="1" t="s">
        <v>106</v>
      </c>
    </row>
    <row r="80" customFormat="false" ht="12.75" hidden="false" customHeight="false" outlineLevel="0" collapsed="false">
      <c r="A80" s="1" t="n">
        <v>5200100</v>
      </c>
      <c r="B80" s="2" t="n">
        <v>34792</v>
      </c>
      <c r="D80" s="1" t="n">
        <v>0</v>
      </c>
      <c r="H80" s="1" t="n">
        <v>231856</v>
      </c>
      <c r="I80" s="1" t="n">
        <v>7569726</v>
      </c>
      <c r="J80" s="1" t="n">
        <v>1390</v>
      </c>
      <c r="K80" s="1" t="s">
        <v>107</v>
      </c>
    </row>
    <row r="81" customFormat="false" ht="12.75" hidden="false" customHeight="false" outlineLevel="0" collapsed="false">
      <c r="A81" s="1" t="n">
        <v>5200100</v>
      </c>
      <c r="B81" s="2" t="n">
        <v>34792</v>
      </c>
      <c r="C81" s="1" t="n">
        <v>5200100</v>
      </c>
      <c r="D81" s="1" t="n">
        <v>3.6</v>
      </c>
      <c r="E81" s="1" t="n">
        <v>5</v>
      </c>
      <c r="H81" s="1" t="n">
        <v>231856</v>
      </c>
      <c r="I81" s="1" t="n">
        <v>7569726</v>
      </c>
      <c r="J81" s="1" t="n">
        <v>1385</v>
      </c>
      <c r="K81" s="1" t="s">
        <v>107</v>
      </c>
      <c r="S81" s="1" t="s">
        <v>108</v>
      </c>
      <c r="AX81" s="1" t="n">
        <v>2.6</v>
      </c>
      <c r="AY81" s="1" t="s">
        <v>93</v>
      </c>
      <c r="BH81" s="1" t="n">
        <v>0.24</v>
      </c>
      <c r="BI81" s="1" t="s">
        <v>93</v>
      </c>
      <c r="BR81" s="1" t="n">
        <v>0.0002</v>
      </c>
      <c r="BS81" s="1" t="s">
        <v>94</v>
      </c>
      <c r="BZ81" s="1" t="s">
        <v>109</v>
      </c>
    </row>
    <row r="82" customFormat="false" ht="12.75" hidden="false" customHeight="false" outlineLevel="0" collapsed="false">
      <c r="A82" s="1" t="n">
        <v>5200101</v>
      </c>
      <c r="B82" s="2" t="n">
        <v>34792</v>
      </c>
      <c r="D82" s="1" t="n">
        <v>0</v>
      </c>
      <c r="H82" s="1" t="n">
        <v>232425</v>
      </c>
      <c r="I82" s="1" t="n">
        <v>7569490</v>
      </c>
      <c r="J82" s="1" t="n">
        <v>1390</v>
      </c>
      <c r="K82" s="1" t="s">
        <v>107</v>
      </c>
    </row>
    <row r="83" customFormat="false" ht="12.75" hidden="false" customHeight="false" outlineLevel="0" collapsed="false">
      <c r="A83" s="1" t="n">
        <v>5200101</v>
      </c>
      <c r="B83" s="2" t="n">
        <v>34792</v>
      </c>
      <c r="C83" s="1" t="n">
        <v>5200101</v>
      </c>
      <c r="D83" s="1" t="n">
        <v>2.5</v>
      </c>
      <c r="E83" s="1" t="n">
        <v>5.3</v>
      </c>
      <c r="H83" s="1" t="n">
        <v>232425</v>
      </c>
      <c r="I83" s="1" t="n">
        <v>7569490</v>
      </c>
      <c r="J83" s="1" t="n">
        <v>1384.7</v>
      </c>
      <c r="K83" s="1" t="s">
        <v>107</v>
      </c>
      <c r="S83" s="1" t="s">
        <v>108</v>
      </c>
      <c r="AX83" s="1" t="n">
        <v>0.32</v>
      </c>
      <c r="AY83" s="1" t="s">
        <v>93</v>
      </c>
      <c r="BH83" s="1" t="n">
        <v>0.17</v>
      </c>
      <c r="BI83" s="1" t="s">
        <v>93</v>
      </c>
      <c r="BR83" s="1" t="n">
        <v>0.0004</v>
      </c>
      <c r="BS83" s="1" t="s">
        <v>94</v>
      </c>
      <c r="BZ83" s="1" t="s">
        <v>110</v>
      </c>
    </row>
    <row r="84" customFormat="false" ht="12.75" hidden="false" customHeight="false" outlineLevel="0" collapsed="false">
      <c r="A84" s="1" t="n">
        <v>5200102</v>
      </c>
      <c r="B84" s="2" t="n">
        <v>34792</v>
      </c>
      <c r="D84" s="1" t="n">
        <v>0</v>
      </c>
      <c r="H84" s="1" t="n">
        <v>233526</v>
      </c>
      <c r="I84" s="1" t="n">
        <v>7569206</v>
      </c>
      <c r="J84" s="1" t="n">
        <v>1390</v>
      </c>
      <c r="K84" s="1" t="s">
        <v>107</v>
      </c>
    </row>
    <row r="85" customFormat="false" ht="12.75" hidden="false" customHeight="false" outlineLevel="0" collapsed="false">
      <c r="A85" s="1" t="n">
        <v>5200102</v>
      </c>
      <c r="B85" s="2" t="n">
        <v>34792</v>
      </c>
      <c r="C85" s="1" t="n">
        <v>5200102</v>
      </c>
      <c r="D85" s="1" t="n">
        <v>3.4</v>
      </c>
      <c r="E85" s="1" t="n">
        <v>5.3</v>
      </c>
      <c r="H85" s="1" t="n">
        <v>233526</v>
      </c>
      <c r="I85" s="1" t="n">
        <v>7569206</v>
      </c>
      <c r="J85" s="1" t="n">
        <v>1384.7</v>
      </c>
      <c r="K85" s="1" t="s">
        <v>107</v>
      </c>
      <c r="S85" s="1" t="s">
        <v>108</v>
      </c>
      <c r="AX85" s="1" t="n">
        <v>0.82</v>
      </c>
      <c r="AY85" s="1" t="s">
        <v>93</v>
      </c>
      <c r="BH85" s="1" t="n">
        <v>0.14</v>
      </c>
      <c r="BI85" s="1" t="s">
        <v>93</v>
      </c>
      <c r="BR85" s="1" t="n">
        <v>0.0003</v>
      </c>
      <c r="BS85" s="1" t="s">
        <v>94</v>
      </c>
      <c r="BZ85" s="1" t="s">
        <v>111</v>
      </c>
    </row>
    <row r="86" customFormat="false" ht="12.75" hidden="false" customHeight="false" outlineLevel="0" collapsed="false">
      <c r="A86" s="1" t="n">
        <v>5200103</v>
      </c>
      <c r="B86" s="2" t="n">
        <v>34792</v>
      </c>
      <c r="D86" s="1" t="n">
        <v>0</v>
      </c>
      <c r="H86" s="1" t="n">
        <v>234547</v>
      </c>
      <c r="I86" s="1" t="n">
        <v>7568982</v>
      </c>
      <c r="J86" s="1" t="n">
        <v>1390</v>
      </c>
      <c r="K86" s="1" t="s">
        <v>107</v>
      </c>
    </row>
    <row r="87" customFormat="false" ht="12.75" hidden="false" customHeight="false" outlineLevel="0" collapsed="false">
      <c r="A87" s="1" t="n">
        <v>5200103</v>
      </c>
      <c r="B87" s="2" t="n">
        <v>34792</v>
      </c>
      <c r="C87" s="1" t="n">
        <v>5200103</v>
      </c>
      <c r="D87" s="1" t="n">
        <v>1.3</v>
      </c>
      <c r="E87" s="1" t="n">
        <v>1.6</v>
      </c>
      <c r="H87" s="1" t="n">
        <v>234547</v>
      </c>
      <c r="I87" s="1" t="n">
        <v>7568982</v>
      </c>
      <c r="J87" s="1" t="n">
        <v>1388.4</v>
      </c>
      <c r="K87" s="1" t="s">
        <v>107</v>
      </c>
      <c r="S87" s="1" t="s">
        <v>108</v>
      </c>
      <c r="AX87" s="1" t="n">
        <v>1.7</v>
      </c>
      <c r="AY87" s="1" t="s">
        <v>93</v>
      </c>
      <c r="BH87" s="1" t="n">
        <v>0.27</v>
      </c>
      <c r="BI87" s="1" t="s">
        <v>93</v>
      </c>
      <c r="BR87" s="1" t="n">
        <v>0.0003</v>
      </c>
      <c r="BS87" s="1" t="s">
        <v>94</v>
      </c>
      <c r="BZ87" s="1" t="s">
        <v>112</v>
      </c>
    </row>
    <row r="88" customFormat="false" ht="12.75" hidden="false" customHeight="false" outlineLevel="0" collapsed="false">
      <c r="A88" s="1" t="n">
        <v>5200104</v>
      </c>
      <c r="B88" s="2" t="n">
        <v>34795</v>
      </c>
      <c r="D88" s="1" t="n">
        <v>0</v>
      </c>
      <c r="H88" s="1" t="n">
        <v>235066</v>
      </c>
      <c r="I88" s="1" t="n">
        <v>7568765</v>
      </c>
      <c r="J88" s="1" t="n">
        <v>1390</v>
      </c>
      <c r="K88" s="1" t="s">
        <v>107</v>
      </c>
    </row>
    <row r="89" customFormat="false" ht="12.75" hidden="false" customHeight="false" outlineLevel="0" collapsed="false">
      <c r="A89" s="1" t="n">
        <v>5200104</v>
      </c>
      <c r="B89" s="2" t="n">
        <v>34795</v>
      </c>
      <c r="C89" s="1" t="n">
        <v>5200104</v>
      </c>
      <c r="D89" s="1" t="n">
        <v>0.5</v>
      </c>
      <c r="E89" s="1" t="n">
        <v>3.2</v>
      </c>
      <c r="H89" s="1" t="n">
        <v>235066</v>
      </c>
      <c r="I89" s="1" t="n">
        <v>7568765</v>
      </c>
      <c r="J89" s="1" t="n">
        <v>1386.8</v>
      </c>
      <c r="K89" s="1" t="s">
        <v>107</v>
      </c>
      <c r="S89" s="1" t="s">
        <v>108</v>
      </c>
      <c r="AX89" s="1" t="n">
        <v>3.1</v>
      </c>
      <c r="AY89" s="1" t="s">
        <v>93</v>
      </c>
      <c r="BH89" s="1" t="n">
        <v>2.9</v>
      </c>
      <c r="BI89" s="1" t="s">
        <v>93</v>
      </c>
      <c r="BR89" s="1" t="n">
        <v>0.0007</v>
      </c>
      <c r="BS89" s="1" t="s">
        <v>94</v>
      </c>
      <c r="BZ89" s="1" t="s">
        <v>113</v>
      </c>
    </row>
    <row r="90" customFormat="false" ht="12.75" hidden="false" customHeight="false" outlineLevel="0" collapsed="false">
      <c r="A90" s="1" t="n">
        <v>5200105</v>
      </c>
      <c r="B90" s="2" t="n">
        <v>34795</v>
      </c>
      <c r="D90" s="1" t="n">
        <v>0</v>
      </c>
      <c r="H90" s="1" t="n">
        <v>235128</v>
      </c>
      <c r="I90" s="1" t="n">
        <v>7567591</v>
      </c>
      <c r="J90" s="1" t="n">
        <v>1390</v>
      </c>
      <c r="K90" s="1" t="s">
        <v>107</v>
      </c>
    </row>
    <row r="91" customFormat="false" ht="12.75" hidden="false" customHeight="false" outlineLevel="0" collapsed="false">
      <c r="A91" s="1" t="n">
        <v>5200105</v>
      </c>
      <c r="B91" s="2" t="n">
        <v>34795</v>
      </c>
      <c r="C91" s="1" t="n">
        <v>5200105</v>
      </c>
      <c r="D91" s="1" t="n">
        <v>1.6</v>
      </c>
      <c r="E91" s="1" t="n">
        <v>3.5</v>
      </c>
      <c r="H91" s="1" t="n">
        <v>235128</v>
      </c>
      <c r="I91" s="1" t="n">
        <v>7567591</v>
      </c>
      <c r="J91" s="1" t="n">
        <v>1386.5</v>
      </c>
      <c r="K91" s="1" t="s">
        <v>107</v>
      </c>
      <c r="S91" s="1" t="s">
        <v>108</v>
      </c>
      <c r="AX91" s="1" t="n">
        <v>0.46</v>
      </c>
      <c r="AY91" s="1" t="s">
        <v>93</v>
      </c>
      <c r="BH91" s="1" t="n">
        <v>0.35</v>
      </c>
      <c r="BI91" s="1" t="s">
        <v>93</v>
      </c>
      <c r="BR91" s="1" t="n">
        <v>0.0004</v>
      </c>
      <c r="BS91" s="1" t="s">
        <v>94</v>
      </c>
      <c r="BZ91" s="1" t="s">
        <v>114</v>
      </c>
    </row>
    <row r="92" customFormat="false" ht="12.75" hidden="false" customHeight="false" outlineLevel="0" collapsed="false">
      <c r="A92" s="1" t="n">
        <v>5200106</v>
      </c>
      <c r="B92" s="2" t="n">
        <v>34795</v>
      </c>
      <c r="D92" s="1" t="n">
        <v>0</v>
      </c>
      <c r="H92" s="1" t="n">
        <v>236118</v>
      </c>
      <c r="I92" s="1" t="n">
        <v>7567541</v>
      </c>
      <c r="J92" s="1" t="n">
        <v>1390</v>
      </c>
      <c r="K92" s="1" t="s">
        <v>107</v>
      </c>
    </row>
    <row r="93" customFormat="false" ht="12.75" hidden="false" customHeight="false" outlineLevel="0" collapsed="false">
      <c r="A93" s="1" t="n">
        <v>5200106</v>
      </c>
      <c r="B93" s="2" t="n">
        <v>34795</v>
      </c>
      <c r="C93" s="1" t="n">
        <v>5200106</v>
      </c>
      <c r="D93" s="1" t="n">
        <v>2.8</v>
      </c>
      <c r="E93" s="1" t="n">
        <v>3.5</v>
      </c>
      <c r="H93" s="1" t="n">
        <v>236118</v>
      </c>
      <c r="I93" s="1" t="n">
        <v>7567541</v>
      </c>
      <c r="J93" s="1" t="n">
        <v>1386.5</v>
      </c>
      <c r="K93" s="1" t="s">
        <v>107</v>
      </c>
      <c r="S93" s="1" t="s">
        <v>108</v>
      </c>
      <c r="AX93" s="1" t="n">
        <v>0.32</v>
      </c>
      <c r="AY93" s="1" t="s">
        <v>93</v>
      </c>
      <c r="BH93" s="1" t="n">
        <v>0.41</v>
      </c>
      <c r="BI93" s="1" t="s">
        <v>93</v>
      </c>
      <c r="BR93" s="1" t="n">
        <v>0.0003</v>
      </c>
      <c r="BS93" s="1" t="s">
        <v>94</v>
      </c>
      <c r="BZ93" s="1" t="s">
        <v>115</v>
      </c>
    </row>
    <row r="94" customFormat="false" ht="12.75" hidden="false" customHeight="false" outlineLevel="0" collapsed="false">
      <c r="A94" s="1" t="n">
        <v>5200107</v>
      </c>
      <c r="B94" s="2" t="n">
        <v>34796</v>
      </c>
      <c r="D94" s="1" t="n">
        <v>0</v>
      </c>
      <c r="H94" s="1" t="n">
        <v>236641</v>
      </c>
      <c r="I94" s="1" t="n">
        <v>7567571</v>
      </c>
      <c r="J94" s="1" t="n">
        <v>1390</v>
      </c>
      <c r="K94" s="1" t="s">
        <v>107</v>
      </c>
    </row>
    <row r="95" customFormat="false" ht="12.75" hidden="false" customHeight="false" outlineLevel="0" collapsed="false">
      <c r="A95" s="1" t="n">
        <v>5200107</v>
      </c>
      <c r="B95" s="2" t="n">
        <v>34796</v>
      </c>
      <c r="C95" s="1" t="n">
        <v>5200107</v>
      </c>
      <c r="D95" s="1" t="n">
        <v>1.5</v>
      </c>
      <c r="E95" s="1" t="n">
        <v>3</v>
      </c>
      <c r="H95" s="1" t="n">
        <v>236641</v>
      </c>
      <c r="I95" s="1" t="n">
        <v>7567571</v>
      </c>
      <c r="J95" s="1" t="n">
        <v>1387</v>
      </c>
      <c r="K95" s="1" t="s">
        <v>107</v>
      </c>
      <c r="S95" s="1" t="s">
        <v>108</v>
      </c>
      <c r="AX95" s="1" t="n">
        <v>0.3</v>
      </c>
      <c r="AY95" s="1" t="s">
        <v>93</v>
      </c>
      <c r="BH95" s="1" t="n">
        <v>0.29</v>
      </c>
      <c r="BI95" s="1" t="s">
        <v>93</v>
      </c>
      <c r="BR95" s="1" t="n">
        <v>0.0005</v>
      </c>
      <c r="BS95" s="1" t="s">
        <v>94</v>
      </c>
      <c r="BZ95" s="1" t="s">
        <v>116</v>
      </c>
    </row>
    <row r="96" customFormat="false" ht="12.75" hidden="false" customHeight="false" outlineLevel="0" collapsed="false">
      <c r="A96" s="1" t="n">
        <v>5200108</v>
      </c>
      <c r="B96" s="2" t="n">
        <v>34796</v>
      </c>
      <c r="D96" s="1" t="n">
        <v>0</v>
      </c>
      <c r="H96" s="1" t="n">
        <v>237118</v>
      </c>
      <c r="I96" s="1" t="n">
        <v>7567483</v>
      </c>
      <c r="J96" s="1" t="n">
        <v>1390</v>
      </c>
      <c r="K96" s="1" t="s">
        <v>107</v>
      </c>
    </row>
    <row r="97" customFormat="false" ht="12.75" hidden="false" customHeight="false" outlineLevel="0" collapsed="false">
      <c r="A97" s="1" t="n">
        <v>5200108</v>
      </c>
      <c r="B97" s="2" t="n">
        <v>34796</v>
      </c>
      <c r="C97" s="1" t="n">
        <v>5200108</v>
      </c>
      <c r="D97" s="1" t="n">
        <v>1.6</v>
      </c>
      <c r="E97" s="1" t="n">
        <v>3.4</v>
      </c>
      <c r="H97" s="1" t="n">
        <v>237118</v>
      </c>
      <c r="I97" s="1" t="n">
        <v>7567483</v>
      </c>
      <c r="J97" s="1" t="n">
        <v>1386.6</v>
      </c>
      <c r="K97" s="1" t="s">
        <v>107</v>
      </c>
      <c r="S97" s="1" t="s">
        <v>108</v>
      </c>
      <c r="AX97" s="1" t="n">
        <v>0.56</v>
      </c>
      <c r="AY97" s="1" t="s">
        <v>93</v>
      </c>
      <c r="BH97" s="1" t="n">
        <v>0.21</v>
      </c>
      <c r="BI97" s="1" t="s">
        <v>93</v>
      </c>
      <c r="BR97" s="1" t="n">
        <v>0.0004</v>
      </c>
      <c r="BS97" s="1" t="s">
        <v>94</v>
      </c>
      <c r="BZ97" s="1" t="s">
        <v>117</v>
      </c>
    </row>
    <row r="98" customFormat="false" ht="12.75" hidden="false" customHeight="false" outlineLevel="0" collapsed="false">
      <c r="A98" s="1" t="n">
        <v>5200109</v>
      </c>
      <c r="B98" s="2" t="n">
        <v>34796</v>
      </c>
      <c r="D98" s="1" t="n">
        <v>0</v>
      </c>
      <c r="H98" s="1" t="n">
        <v>237617</v>
      </c>
      <c r="I98" s="1" t="n">
        <v>7567488</v>
      </c>
      <c r="J98" s="1" t="n">
        <v>1390</v>
      </c>
      <c r="K98" s="1" t="s">
        <v>107</v>
      </c>
    </row>
    <row r="99" customFormat="false" ht="12.75" hidden="false" customHeight="false" outlineLevel="0" collapsed="false">
      <c r="A99" s="1" t="n">
        <v>5200109</v>
      </c>
      <c r="B99" s="2" t="n">
        <v>34796</v>
      </c>
      <c r="C99" s="1" t="n">
        <v>5200109</v>
      </c>
      <c r="D99" s="1" t="n">
        <v>3.4</v>
      </c>
      <c r="E99" s="1" t="n">
        <v>3.8</v>
      </c>
      <c r="H99" s="1" t="n">
        <v>237617</v>
      </c>
      <c r="I99" s="1" t="n">
        <v>7567488</v>
      </c>
      <c r="J99" s="1" t="n">
        <v>1386.2</v>
      </c>
      <c r="K99" s="1" t="s">
        <v>107</v>
      </c>
      <c r="S99" s="1" t="s">
        <v>108</v>
      </c>
      <c r="AX99" s="1" t="n">
        <v>5</v>
      </c>
      <c r="AY99" s="1" t="s">
        <v>93</v>
      </c>
      <c r="BH99" s="1" t="n">
        <v>2.75</v>
      </c>
      <c r="BI99" s="1" t="s">
        <v>93</v>
      </c>
      <c r="BR99" s="1" t="n">
        <v>0.0004</v>
      </c>
      <c r="BS99" s="1" t="s">
        <v>94</v>
      </c>
      <c r="BZ99" s="1" t="s">
        <v>118</v>
      </c>
    </row>
    <row r="100" customFormat="false" ht="12.75" hidden="false" customHeight="false" outlineLevel="0" collapsed="false">
      <c r="A100" s="1" t="n">
        <v>5200110</v>
      </c>
      <c r="B100" s="2" t="n">
        <v>34796</v>
      </c>
      <c r="D100" s="1" t="n">
        <v>0</v>
      </c>
      <c r="H100" s="1" t="n">
        <v>238228</v>
      </c>
      <c r="I100" s="1" t="n">
        <v>7567460</v>
      </c>
      <c r="J100" s="1" t="n">
        <v>1390</v>
      </c>
      <c r="K100" s="1" t="s">
        <v>107</v>
      </c>
    </row>
    <row r="101" customFormat="false" ht="12.75" hidden="false" customHeight="false" outlineLevel="0" collapsed="false">
      <c r="A101" s="1" t="n">
        <v>5200110</v>
      </c>
      <c r="B101" s="2" t="n">
        <v>34796</v>
      </c>
      <c r="C101" s="1" t="n">
        <v>5200110</v>
      </c>
      <c r="D101" s="1" t="n">
        <v>2.4</v>
      </c>
      <c r="E101" s="1" t="n">
        <v>3.2</v>
      </c>
      <c r="H101" s="1" t="n">
        <v>238228</v>
      </c>
      <c r="I101" s="1" t="n">
        <v>7567460</v>
      </c>
      <c r="J101" s="1" t="n">
        <v>1386.8</v>
      </c>
      <c r="K101" s="1" t="s">
        <v>107</v>
      </c>
      <c r="S101" s="1" t="s">
        <v>108</v>
      </c>
      <c r="AX101" s="1" t="n">
        <v>6</v>
      </c>
      <c r="AY101" s="1" t="s">
        <v>93</v>
      </c>
      <c r="BH101" s="1" t="n">
        <v>1</v>
      </c>
      <c r="BI101" s="1" t="s">
        <v>93</v>
      </c>
      <c r="BR101" s="1" t="n">
        <v>0.0002</v>
      </c>
      <c r="BS101" s="1" t="s">
        <v>94</v>
      </c>
      <c r="BZ101" s="1" t="s">
        <v>119</v>
      </c>
    </row>
    <row r="102" customFormat="false" ht="12.75" hidden="false" customHeight="false" outlineLevel="0" collapsed="false">
      <c r="A102" s="1" t="n">
        <v>5200111</v>
      </c>
      <c r="B102" s="2" t="n">
        <v>34796</v>
      </c>
      <c r="D102" s="1" t="n">
        <v>0</v>
      </c>
      <c r="H102" s="1" t="n">
        <v>238733</v>
      </c>
      <c r="I102" s="1" t="n">
        <v>7567445</v>
      </c>
      <c r="J102" s="1" t="n">
        <v>1390</v>
      </c>
      <c r="K102" s="1" t="s">
        <v>107</v>
      </c>
    </row>
    <row r="103" customFormat="false" ht="12.75" hidden="false" customHeight="false" outlineLevel="0" collapsed="false">
      <c r="A103" s="1" t="n">
        <v>5200111</v>
      </c>
      <c r="B103" s="2" t="n">
        <v>34796</v>
      </c>
      <c r="C103" s="1" t="n">
        <v>5200111</v>
      </c>
      <c r="D103" s="1" t="n">
        <v>1.8</v>
      </c>
      <c r="E103" s="1" t="n">
        <v>3.5</v>
      </c>
      <c r="H103" s="1" t="n">
        <v>238733</v>
      </c>
      <c r="I103" s="1" t="n">
        <v>7567445</v>
      </c>
      <c r="J103" s="1" t="n">
        <v>1386.5</v>
      </c>
      <c r="K103" s="1" t="s">
        <v>107</v>
      </c>
      <c r="S103" s="1" t="s">
        <v>108</v>
      </c>
      <c r="AX103" s="1" t="n">
        <v>1.3</v>
      </c>
      <c r="AY103" s="1" t="s">
        <v>93</v>
      </c>
      <c r="BH103" s="1" t="n">
        <v>0.11</v>
      </c>
      <c r="BI103" s="1" t="s">
        <v>93</v>
      </c>
      <c r="BR103" s="1" t="n">
        <v>0.0002</v>
      </c>
      <c r="BS103" s="1" t="s">
        <v>94</v>
      </c>
      <c r="BZ103" s="1" t="s">
        <v>120</v>
      </c>
    </row>
    <row r="104" customFormat="false" ht="12.75" hidden="false" customHeight="false" outlineLevel="0" collapsed="false">
      <c r="A104" s="1" t="n">
        <v>5200112</v>
      </c>
      <c r="B104" s="2" t="n">
        <v>34796</v>
      </c>
      <c r="D104" s="1" t="n">
        <v>0</v>
      </c>
      <c r="H104" s="1" t="n">
        <v>239073</v>
      </c>
      <c r="I104" s="1" t="n">
        <v>7567239</v>
      </c>
      <c r="J104" s="1" t="n">
        <v>1390</v>
      </c>
      <c r="K104" s="1" t="s">
        <v>107</v>
      </c>
    </row>
    <row r="105" customFormat="false" ht="12.75" hidden="false" customHeight="false" outlineLevel="0" collapsed="false">
      <c r="A105" s="1" t="n">
        <v>5200112</v>
      </c>
      <c r="B105" s="2" t="n">
        <v>34796</v>
      </c>
      <c r="C105" s="1" t="n">
        <v>5200112</v>
      </c>
      <c r="D105" s="1" t="n">
        <v>1.3</v>
      </c>
      <c r="E105" s="1" t="n">
        <v>1.8</v>
      </c>
      <c r="H105" s="1" t="n">
        <v>239073</v>
      </c>
      <c r="I105" s="1" t="n">
        <v>7567239</v>
      </c>
      <c r="J105" s="1" t="n">
        <v>1388.2</v>
      </c>
      <c r="K105" s="1" t="s">
        <v>107</v>
      </c>
      <c r="S105" s="1" t="s">
        <v>108</v>
      </c>
      <c r="AX105" s="1" t="n">
        <v>2.05</v>
      </c>
      <c r="AY105" s="1" t="s">
        <v>93</v>
      </c>
      <c r="BH105" s="1" t="n">
        <v>0.26</v>
      </c>
      <c r="BI105" s="1" t="s">
        <v>93</v>
      </c>
      <c r="BR105" s="1" t="n">
        <v>0.0003</v>
      </c>
      <c r="BS105" s="1" t="s">
        <v>94</v>
      </c>
      <c r="BZ105" s="1" t="s">
        <v>121</v>
      </c>
    </row>
    <row r="106" customFormat="false" ht="12.75" hidden="false" customHeight="false" outlineLevel="0" collapsed="false">
      <c r="A106" s="1" t="n">
        <v>5200113</v>
      </c>
      <c r="B106" s="2" t="n">
        <v>34797</v>
      </c>
      <c r="D106" s="1" t="n">
        <v>0</v>
      </c>
      <c r="H106" s="1" t="n">
        <v>239600</v>
      </c>
      <c r="I106" s="1" t="n">
        <v>7567307</v>
      </c>
      <c r="J106" s="1" t="n">
        <v>1390</v>
      </c>
      <c r="K106" s="1" t="s">
        <v>107</v>
      </c>
    </row>
    <row r="107" customFormat="false" ht="12.75" hidden="false" customHeight="false" outlineLevel="0" collapsed="false">
      <c r="A107" s="1" t="n">
        <v>5200113</v>
      </c>
      <c r="B107" s="2" t="n">
        <v>34797</v>
      </c>
      <c r="C107" s="1" t="n">
        <v>5200113</v>
      </c>
      <c r="D107" s="1" t="n">
        <v>1.1</v>
      </c>
      <c r="E107" s="1" t="n">
        <v>2.3</v>
      </c>
      <c r="H107" s="1" t="n">
        <v>239600</v>
      </c>
      <c r="I107" s="1" t="n">
        <v>7567307</v>
      </c>
      <c r="J107" s="1" t="n">
        <v>1387.7</v>
      </c>
      <c r="K107" s="1" t="s">
        <v>107</v>
      </c>
      <c r="S107" s="1" t="s">
        <v>108</v>
      </c>
      <c r="AX107" s="1" t="n">
        <v>0.33</v>
      </c>
      <c r="AY107" s="1" t="s">
        <v>93</v>
      </c>
      <c r="BH107" s="1" t="n">
        <v>0.09</v>
      </c>
      <c r="BI107" s="1" t="s">
        <v>93</v>
      </c>
      <c r="BR107" s="1" t="n">
        <v>0.0003</v>
      </c>
      <c r="BS107" s="1" t="s">
        <v>94</v>
      </c>
      <c r="BZ107" s="1" t="s">
        <v>122</v>
      </c>
    </row>
    <row r="108" customFormat="false" ht="12.75" hidden="false" customHeight="false" outlineLevel="0" collapsed="false">
      <c r="A108" s="1" t="n">
        <v>5200114</v>
      </c>
      <c r="B108" s="2" t="n">
        <v>34797</v>
      </c>
      <c r="D108" s="1" t="n">
        <v>0</v>
      </c>
      <c r="H108" s="1" t="n">
        <v>240033</v>
      </c>
      <c r="I108" s="1" t="n">
        <v>7567375</v>
      </c>
      <c r="J108" s="1" t="n">
        <v>1390</v>
      </c>
      <c r="K108" s="1" t="s">
        <v>107</v>
      </c>
    </row>
    <row r="109" customFormat="false" ht="12.75" hidden="false" customHeight="false" outlineLevel="0" collapsed="false">
      <c r="A109" s="1" t="n">
        <v>5200114</v>
      </c>
      <c r="B109" s="2" t="n">
        <v>34797</v>
      </c>
      <c r="C109" s="1" t="n">
        <v>5200114</v>
      </c>
      <c r="D109" s="1" t="n">
        <v>0.4</v>
      </c>
      <c r="E109" s="1" t="n">
        <v>2.2</v>
      </c>
      <c r="H109" s="1" t="n">
        <v>240033</v>
      </c>
      <c r="I109" s="1" t="n">
        <v>7567375</v>
      </c>
      <c r="J109" s="1" t="n">
        <v>1387.8</v>
      </c>
      <c r="K109" s="1" t="s">
        <v>107</v>
      </c>
      <c r="S109" s="1" t="s">
        <v>108</v>
      </c>
      <c r="AX109" s="1" t="n">
        <v>0.17</v>
      </c>
      <c r="AY109" s="1" t="s">
        <v>93</v>
      </c>
      <c r="BH109" s="1" t="n">
        <v>0.08</v>
      </c>
      <c r="BI109" s="1" t="s">
        <v>93</v>
      </c>
      <c r="BR109" s="1" t="n">
        <v>0.0003</v>
      </c>
      <c r="BS109" s="1" t="s">
        <v>94</v>
      </c>
      <c r="BZ109" s="1" t="s">
        <v>123</v>
      </c>
    </row>
    <row r="110" customFormat="false" ht="12.75" hidden="false" customHeight="false" outlineLevel="0" collapsed="false">
      <c r="A110" s="1" t="n">
        <v>5200115</v>
      </c>
      <c r="B110" s="2" t="n">
        <v>34797</v>
      </c>
      <c r="D110" s="1" t="n">
        <v>0</v>
      </c>
      <c r="H110" s="1" t="n">
        <v>234953</v>
      </c>
      <c r="I110" s="1" t="n">
        <v>7574083</v>
      </c>
      <c r="J110" s="1" t="n">
        <v>1390</v>
      </c>
      <c r="K110" s="1" t="s">
        <v>107</v>
      </c>
    </row>
    <row r="111" customFormat="false" ht="12.75" hidden="false" customHeight="false" outlineLevel="0" collapsed="false">
      <c r="A111" s="1" t="n">
        <v>5200115</v>
      </c>
      <c r="B111" s="2" t="n">
        <v>34797</v>
      </c>
      <c r="C111" s="1" t="n">
        <v>5200115</v>
      </c>
      <c r="D111" s="1" t="n">
        <v>1</v>
      </c>
      <c r="E111" s="1" t="n">
        <v>1.9</v>
      </c>
      <c r="H111" s="1" t="n">
        <v>234953</v>
      </c>
      <c r="I111" s="1" t="n">
        <v>7574083</v>
      </c>
      <c r="J111" s="1" t="n">
        <v>1388.1</v>
      </c>
      <c r="K111" s="1" t="s">
        <v>107</v>
      </c>
      <c r="S111" s="1" t="s">
        <v>108</v>
      </c>
      <c r="AX111" s="1" t="n">
        <v>8.1</v>
      </c>
      <c r="AY111" s="1" t="s">
        <v>93</v>
      </c>
      <c r="BH111" s="1" t="n">
        <v>1.35</v>
      </c>
      <c r="BI111" s="1" t="s">
        <v>93</v>
      </c>
      <c r="BR111" s="1" t="n">
        <v>0.0004</v>
      </c>
      <c r="BS111" s="1" t="s">
        <v>94</v>
      </c>
      <c r="BZ111" s="1" t="s">
        <v>124</v>
      </c>
    </row>
    <row r="112" customFormat="false" ht="12.75" hidden="false" customHeight="false" outlineLevel="0" collapsed="false">
      <c r="A112" s="1" t="n">
        <v>5200116</v>
      </c>
      <c r="B112" s="2" t="n">
        <v>34797</v>
      </c>
      <c r="D112" s="1" t="n">
        <v>0</v>
      </c>
      <c r="H112" s="1" t="n">
        <v>234482</v>
      </c>
      <c r="I112" s="1" t="n">
        <v>7574171</v>
      </c>
      <c r="J112" s="1" t="n">
        <v>1390</v>
      </c>
      <c r="K112" s="1" t="s">
        <v>107</v>
      </c>
    </row>
    <row r="113" customFormat="false" ht="12.75" hidden="false" customHeight="false" outlineLevel="0" collapsed="false">
      <c r="A113" s="1" t="n">
        <v>5200116</v>
      </c>
      <c r="B113" s="2" t="n">
        <v>34797</v>
      </c>
      <c r="C113" s="1" t="n">
        <v>5200116</v>
      </c>
      <c r="D113" s="1" t="n">
        <v>2.6</v>
      </c>
      <c r="E113" s="1" t="n">
        <v>3</v>
      </c>
      <c r="H113" s="1" t="n">
        <v>234482</v>
      </c>
      <c r="I113" s="1" t="n">
        <v>7574171</v>
      </c>
      <c r="J113" s="1" t="n">
        <v>1387</v>
      </c>
      <c r="K113" s="1" t="s">
        <v>107</v>
      </c>
      <c r="S113" s="1" t="s">
        <v>108</v>
      </c>
      <c r="AX113" s="1" t="n">
        <v>2.6</v>
      </c>
      <c r="AY113" s="1" t="s">
        <v>93</v>
      </c>
      <c r="BH113" s="1" t="n">
        <v>0.1</v>
      </c>
      <c r="BI113" s="1" t="s">
        <v>93</v>
      </c>
      <c r="BR113" s="1" t="n">
        <v>0.0004</v>
      </c>
      <c r="BS113" s="1" t="s">
        <v>94</v>
      </c>
      <c r="BZ113" s="1" t="s">
        <v>125</v>
      </c>
    </row>
    <row r="114" customFormat="false" ht="12.75" hidden="false" customHeight="false" outlineLevel="0" collapsed="false">
      <c r="A114" s="1" t="n">
        <v>5200117</v>
      </c>
      <c r="B114" s="2" t="n">
        <v>34798</v>
      </c>
      <c r="D114" s="1" t="n">
        <v>0</v>
      </c>
      <c r="H114" s="1" t="n">
        <v>233981</v>
      </c>
      <c r="I114" s="1" t="n">
        <v>7574166</v>
      </c>
      <c r="J114" s="1" t="n">
        <v>1390</v>
      </c>
      <c r="K114" s="1" t="s">
        <v>107</v>
      </c>
    </row>
    <row r="115" customFormat="false" ht="12.75" hidden="false" customHeight="false" outlineLevel="0" collapsed="false">
      <c r="A115" s="1" t="n">
        <v>5200117</v>
      </c>
      <c r="B115" s="2" t="n">
        <v>34798</v>
      </c>
      <c r="C115" s="1" t="n">
        <v>5200117</v>
      </c>
      <c r="D115" s="1" t="n">
        <v>0.2</v>
      </c>
      <c r="E115" s="1" t="n">
        <v>1.8</v>
      </c>
      <c r="H115" s="1" t="n">
        <v>233981</v>
      </c>
      <c r="I115" s="1" t="n">
        <v>7574166</v>
      </c>
      <c r="J115" s="1" t="n">
        <v>1388.2</v>
      </c>
      <c r="K115" s="1" t="s">
        <v>107</v>
      </c>
      <c r="S115" s="1" t="s">
        <v>108</v>
      </c>
      <c r="AX115" s="1" t="n">
        <v>0.39</v>
      </c>
      <c r="AY115" s="1" t="s">
        <v>93</v>
      </c>
      <c r="BH115" s="1" t="n">
        <v>0.2</v>
      </c>
      <c r="BI115" s="1" t="s">
        <v>93</v>
      </c>
      <c r="BR115" s="1" t="n">
        <v>0.0006</v>
      </c>
      <c r="BS115" s="1" t="s">
        <v>94</v>
      </c>
      <c r="BZ115" s="1" t="s">
        <v>126</v>
      </c>
    </row>
    <row r="116" customFormat="false" ht="12.75" hidden="false" customHeight="false" outlineLevel="0" collapsed="false">
      <c r="A116" s="1" t="n">
        <v>5200118</v>
      </c>
      <c r="B116" s="2" t="n">
        <v>34805</v>
      </c>
      <c r="D116" s="1" t="n">
        <v>0</v>
      </c>
      <c r="H116" s="1" t="n">
        <v>232961</v>
      </c>
      <c r="I116" s="1" t="n">
        <v>7574254</v>
      </c>
      <c r="J116" s="1" t="n">
        <v>1390</v>
      </c>
      <c r="K116" s="1" t="s">
        <v>107</v>
      </c>
    </row>
    <row r="117" customFormat="false" ht="12.75" hidden="false" customHeight="false" outlineLevel="0" collapsed="false">
      <c r="A117" s="1" t="n">
        <v>5200118</v>
      </c>
      <c r="B117" s="2" t="n">
        <v>34805</v>
      </c>
      <c r="C117" s="1" t="n">
        <v>5200118</v>
      </c>
      <c r="D117" s="1" t="n">
        <v>1.6</v>
      </c>
      <c r="E117" s="1" t="n">
        <v>3</v>
      </c>
      <c r="H117" s="1" t="n">
        <v>232961</v>
      </c>
      <c r="I117" s="1" t="n">
        <v>7574254</v>
      </c>
      <c r="J117" s="1" t="n">
        <v>1387</v>
      </c>
      <c r="K117" s="1" t="s">
        <v>107</v>
      </c>
      <c r="S117" s="1" t="s">
        <v>127</v>
      </c>
      <c r="AX117" s="1" t="n">
        <v>0.11</v>
      </c>
      <c r="AY117" s="1" t="s">
        <v>93</v>
      </c>
      <c r="BH117" s="1" t="n">
        <v>0.02</v>
      </c>
      <c r="BI117" s="1" t="s">
        <v>93</v>
      </c>
      <c r="BR117" s="1" t="n">
        <v>0.0006</v>
      </c>
      <c r="BS117" s="1" t="s">
        <v>94</v>
      </c>
      <c r="BZ117" s="1" t="s">
        <v>128</v>
      </c>
    </row>
    <row r="118" customFormat="false" ht="12.75" hidden="false" customHeight="false" outlineLevel="0" collapsed="false">
      <c r="A118" s="1" t="n">
        <v>5200119</v>
      </c>
      <c r="B118" s="2" t="n">
        <v>34805</v>
      </c>
      <c r="D118" s="1" t="n">
        <v>0</v>
      </c>
      <c r="H118" s="1" t="n">
        <v>231964</v>
      </c>
      <c r="I118" s="1" t="n">
        <v>7574341</v>
      </c>
      <c r="J118" s="1" t="n">
        <v>1390</v>
      </c>
      <c r="K118" s="1" t="s">
        <v>107</v>
      </c>
    </row>
    <row r="119" customFormat="false" ht="12.75" hidden="false" customHeight="false" outlineLevel="0" collapsed="false">
      <c r="A119" s="1" t="n">
        <v>5200119</v>
      </c>
      <c r="B119" s="2" t="n">
        <v>34805</v>
      </c>
      <c r="C119" s="1" t="n">
        <v>5200119</v>
      </c>
      <c r="D119" s="1" t="n">
        <v>1.6</v>
      </c>
      <c r="E119" s="1" t="n">
        <v>3.4</v>
      </c>
      <c r="H119" s="1" t="n">
        <v>231964</v>
      </c>
      <c r="I119" s="1" t="n">
        <v>7574341</v>
      </c>
      <c r="J119" s="1" t="n">
        <v>1386.6</v>
      </c>
      <c r="K119" s="1" t="s">
        <v>107</v>
      </c>
      <c r="S119" s="1" t="s">
        <v>127</v>
      </c>
      <c r="AX119" s="1" t="n">
        <v>0.05</v>
      </c>
      <c r="AY119" s="1" t="s">
        <v>93</v>
      </c>
      <c r="BH119" s="1" t="n">
        <v>0.01</v>
      </c>
      <c r="BI119" s="1" t="s">
        <v>93</v>
      </c>
      <c r="BR119" s="1" t="n">
        <v>0.0006</v>
      </c>
      <c r="BS119" s="1" t="s">
        <v>94</v>
      </c>
      <c r="BZ119" s="1" t="s">
        <v>129</v>
      </c>
    </row>
    <row r="120" customFormat="false" ht="12.75" hidden="false" customHeight="false" outlineLevel="0" collapsed="false">
      <c r="A120" s="1" t="n">
        <v>5200602</v>
      </c>
      <c r="B120" s="2" t="n">
        <v>34854</v>
      </c>
      <c r="D120" s="1" t="n">
        <v>0</v>
      </c>
      <c r="H120" s="1" t="n">
        <v>239653</v>
      </c>
      <c r="I120" s="1" t="n">
        <v>7563576</v>
      </c>
      <c r="J120" s="1" t="n">
        <v>1390</v>
      </c>
      <c r="K120" s="1" t="s">
        <v>107</v>
      </c>
    </row>
    <row r="121" customFormat="false" ht="12.75" hidden="false" customHeight="false" outlineLevel="0" collapsed="false">
      <c r="A121" s="1" t="n">
        <v>5200602</v>
      </c>
      <c r="B121" s="2" t="n">
        <v>34854</v>
      </c>
      <c r="C121" s="1" t="n">
        <v>5200602</v>
      </c>
      <c r="D121" s="1" t="n">
        <v>3</v>
      </c>
      <c r="E121" s="1" t="n">
        <v>6</v>
      </c>
      <c r="H121" s="1" t="n">
        <v>239653</v>
      </c>
      <c r="I121" s="1" t="n">
        <v>7563576</v>
      </c>
      <c r="J121" s="1" t="n">
        <v>1384</v>
      </c>
      <c r="K121" s="1" t="s">
        <v>107</v>
      </c>
      <c r="S121" s="1" t="n">
        <v>-2</v>
      </c>
      <c r="AX121" s="1" t="n">
        <v>0.11</v>
      </c>
      <c r="AY121" s="1" t="s">
        <v>93</v>
      </c>
      <c r="BH121" s="1" t="n">
        <v>0</v>
      </c>
      <c r="BI121" s="1" t="s">
        <v>93</v>
      </c>
      <c r="BR121" s="1" t="n">
        <v>0.0002</v>
      </c>
      <c r="BS121" s="1" t="s">
        <v>94</v>
      </c>
      <c r="BZ121" s="1" t="s">
        <v>130</v>
      </c>
    </row>
    <row r="122" customFormat="false" ht="12.75" hidden="false" customHeight="false" outlineLevel="0" collapsed="false">
      <c r="A122" s="1" t="n">
        <v>5200603</v>
      </c>
      <c r="B122" s="2" t="n">
        <v>34854</v>
      </c>
      <c r="D122" s="1" t="n">
        <v>0</v>
      </c>
      <c r="H122" s="1" t="n">
        <v>239800</v>
      </c>
      <c r="I122" s="1" t="n">
        <v>7563987</v>
      </c>
      <c r="J122" s="1" t="n">
        <v>1390</v>
      </c>
      <c r="K122" s="1" t="s">
        <v>107</v>
      </c>
    </row>
    <row r="123" customFormat="false" ht="12.75" hidden="false" customHeight="false" outlineLevel="0" collapsed="false">
      <c r="A123" s="1" t="n">
        <v>5200603</v>
      </c>
      <c r="B123" s="2" t="n">
        <v>34854</v>
      </c>
      <c r="C123" s="1" t="n">
        <v>5200603</v>
      </c>
      <c r="D123" s="1" t="n">
        <v>2</v>
      </c>
      <c r="E123" s="1" t="n">
        <v>4</v>
      </c>
      <c r="H123" s="1" t="n">
        <v>239800</v>
      </c>
      <c r="I123" s="1" t="n">
        <v>7563987</v>
      </c>
      <c r="J123" s="1" t="n">
        <v>1386</v>
      </c>
      <c r="K123" s="1" t="s">
        <v>107</v>
      </c>
      <c r="S123" s="1" t="n">
        <v>-2</v>
      </c>
      <c r="AX123" s="1" t="n">
        <v>0.1</v>
      </c>
      <c r="AY123" s="1" t="s">
        <v>93</v>
      </c>
      <c r="BH123" s="1" t="n">
        <v>0</v>
      </c>
      <c r="BI123" s="1" t="s">
        <v>93</v>
      </c>
      <c r="BR123" s="1" t="n">
        <v>0.0002</v>
      </c>
      <c r="BS123" s="1" t="s">
        <v>94</v>
      </c>
      <c r="BZ123" s="1" t="s">
        <v>131</v>
      </c>
    </row>
    <row r="124" customFormat="false" ht="12.75" hidden="false" customHeight="false" outlineLevel="0" collapsed="false">
      <c r="A124" s="1" t="n">
        <v>5200604</v>
      </c>
      <c r="B124" s="2" t="n">
        <v>34854</v>
      </c>
      <c r="D124" s="1" t="n">
        <v>0</v>
      </c>
      <c r="H124" s="1" t="n">
        <v>239879</v>
      </c>
      <c r="I124" s="1" t="n">
        <v>7564631</v>
      </c>
      <c r="J124" s="1" t="n">
        <v>1390</v>
      </c>
      <c r="K124" s="1" t="s">
        <v>107</v>
      </c>
    </row>
    <row r="125" customFormat="false" ht="12.75" hidden="false" customHeight="false" outlineLevel="0" collapsed="false">
      <c r="A125" s="1" t="n">
        <v>5200604</v>
      </c>
      <c r="B125" s="2" t="n">
        <v>34854</v>
      </c>
      <c r="C125" s="1" t="n">
        <v>5200604</v>
      </c>
      <c r="D125" s="1" t="n">
        <v>3</v>
      </c>
      <c r="E125" s="1" t="n">
        <v>5</v>
      </c>
      <c r="H125" s="1" t="n">
        <v>239879</v>
      </c>
      <c r="I125" s="1" t="n">
        <v>7564631</v>
      </c>
      <c r="J125" s="1" t="n">
        <v>1385</v>
      </c>
      <c r="K125" s="1" t="s">
        <v>107</v>
      </c>
      <c r="S125" s="1" t="n">
        <v>-2</v>
      </c>
      <c r="AX125" s="1" t="n">
        <v>0.05</v>
      </c>
      <c r="AY125" s="1" t="s">
        <v>93</v>
      </c>
      <c r="BH125" s="1" t="n">
        <v>0</v>
      </c>
      <c r="BI125" s="1" t="s">
        <v>93</v>
      </c>
      <c r="BR125" s="1" t="n">
        <v>0.0001</v>
      </c>
      <c r="BS125" s="1" t="s">
        <v>94</v>
      </c>
      <c r="BZ125" s="1" t="s">
        <v>132</v>
      </c>
    </row>
    <row r="126" customFormat="false" ht="12.75" hidden="false" customHeight="false" outlineLevel="0" collapsed="false">
      <c r="A126" s="1" t="n">
        <v>5200605</v>
      </c>
      <c r="B126" s="2" t="n">
        <v>34855</v>
      </c>
      <c r="D126" s="1" t="n">
        <v>0</v>
      </c>
      <c r="H126" s="1" t="n">
        <v>240136</v>
      </c>
      <c r="I126" s="1" t="n">
        <v>7565062</v>
      </c>
      <c r="J126" s="1" t="n">
        <v>1390</v>
      </c>
      <c r="K126" s="1" t="s">
        <v>107</v>
      </c>
    </row>
    <row r="127" customFormat="false" ht="12.75" hidden="false" customHeight="false" outlineLevel="0" collapsed="false">
      <c r="A127" s="1" t="n">
        <v>5200605</v>
      </c>
      <c r="B127" s="2" t="n">
        <v>34855</v>
      </c>
      <c r="C127" s="1" t="n">
        <v>5200605</v>
      </c>
      <c r="D127" s="1" t="n">
        <v>4</v>
      </c>
      <c r="E127" s="1" t="n">
        <v>7</v>
      </c>
      <c r="H127" s="1" t="n">
        <v>240136</v>
      </c>
      <c r="I127" s="1" t="n">
        <v>7565062</v>
      </c>
      <c r="J127" s="1" t="n">
        <v>1383</v>
      </c>
      <c r="K127" s="1" t="s">
        <v>107</v>
      </c>
      <c r="S127" s="1" t="n">
        <v>-2</v>
      </c>
      <c r="AX127" s="1" t="n">
        <v>0.07</v>
      </c>
      <c r="AY127" s="1" t="s">
        <v>93</v>
      </c>
      <c r="BH127" s="1" t="n">
        <v>0</v>
      </c>
      <c r="BI127" s="1" t="s">
        <v>93</v>
      </c>
      <c r="BR127" s="1" t="n">
        <v>0.0002</v>
      </c>
      <c r="BS127" s="1" t="s">
        <v>94</v>
      </c>
      <c r="BZ127" s="1" t="s">
        <v>133</v>
      </c>
    </row>
    <row r="128" customFormat="false" ht="12.75" hidden="false" customHeight="false" outlineLevel="0" collapsed="false">
      <c r="A128" s="1" t="n">
        <v>5200606</v>
      </c>
      <c r="B128" s="2" t="n">
        <v>34855</v>
      </c>
      <c r="D128" s="1" t="n">
        <v>0</v>
      </c>
      <c r="H128" s="1" t="n">
        <v>240330</v>
      </c>
      <c r="I128" s="1" t="n">
        <v>7565600</v>
      </c>
      <c r="J128" s="1" t="n">
        <v>1390</v>
      </c>
      <c r="K128" s="1" t="s">
        <v>107</v>
      </c>
    </row>
    <row r="129" customFormat="false" ht="12.75" hidden="false" customHeight="false" outlineLevel="0" collapsed="false">
      <c r="A129" s="1" t="n">
        <v>5200606</v>
      </c>
      <c r="B129" s="2" t="n">
        <v>34855</v>
      </c>
      <c r="C129" s="1" t="n">
        <v>5200606</v>
      </c>
      <c r="D129" s="1" t="n">
        <v>3</v>
      </c>
      <c r="E129" s="1" t="n">
        <v>4.5</v>
      </c>
      <c r="H129" s="1" t="n">
        <v>240330</v>
      </c>
      <c r="I129" s="1" t="n">
        <v>7565600</v>
      </c>
      <c r="J129" s="1" t="n">
        <v>1385.5</v>
      </c>
      <c r="K129" s="1" t="s">
        <v>107</v>
      </c>
      <c r="S129" s="1" t="n">
        <v>-2</v>
      </c>
      <c r="AX129" s="1" t="n">
        <v>0.03</v>
      </c>
      <c r="AY129" s="1" t="s">
        <v>93</v>
      </c>
      <c r="BH129" s="1" t="n">
        <v>0</v>
      </c>
      <c r="BI129" s="1" t="s">
        <v>93</v>
      </c>
      <c r="BR129" s="1" t="n">
        <v>0.0002</v>
      </c>
      <c r="BS129" s="1" t="s">
        <v>94</v>
      </c>
      <c r="BZ129" s="1" t="s">
        <v>134</v>
      </c>
    </row>
    <row r="130" customFormat="false" ht="12.75" hidden="false" customHeight="false" outlineLevel="0" collapsed="false">
      <c r="A130" s="1" t="n">
        <v>5200607</v>
      </c>
      <c r="B130" s="2" t="n">
        <v>34855</v>
      </c>
      <c r="D130" s="1" t="n">
        <v>0</v>
      </c>
      <c r="H130" s="1" t="n">
        <v>240517</v>
      </c>
      <c r="I130" s="1" t="n">
        <v>7566079</v>
      </c>
      <c r="J130" s="1" t="n">
        <v>1390</v>
      </c>
      <c r="K130" s="1" t="s">
        <v>107</v>
      </c>
    </row>
    <row r="131" customFormat="false" ht="12.75" hidden="false" customHeight="false" outlineLevel="0" collapsed="false">
      <c r="A131" s="1" t="n">
        <v>5200607</v>
      </c>
      <c r="B131" s="2" t="n">
        <v>34855</v>
      </c>
      <c r="C131" s="1" t="n">
        <v>5200607</v>
      </c>
      <c r="D131" s="1" t="n">
        <v>3</v>
      </c>
      <c r="E131" s="1" t="n">
        <v>6</v>
      </c>
      <c r="H131" s="1" t="n">
        <v>240517</v>
      </c>
      <c r="I131" s="1" t="n">
        <v>7566079</v>
      </c>
      <c r="J131" s="1" t="n">
        <v>1384</v>
      </c>
      <c r="K131" s="1" t="s">
        <v>107</v>
      </c>
      <c r="S131" s="1" t="n">
        <v>-2</v>
      </c>
      <c r="AX131" s="1" t="n">
        <v>0.02</v>
      </c>
      <c r="AY131" s="1" t="s">
        <v>93</v>
      </c>
      <c r="BH131" s="1" t="n">
        <v>0</v>
      </c>
      <c r="BI131" s="1" t="s">
        <v>93</v>
      </c>
      <c r="BR131" s="1" t="n">
        <v>0.0002</v>
      </c>
      <c r="BS131" s="1" t="s">
        <v>94</v>
      </c>
      <c r="BZ131" s="1" t="s">
        <v>135</v>
      </c>
    </row>
    <row r="132" customFormat="false" ht="12.75" hidden="false" customHeight="false" outlineLevel="0" collapsed="false">
      <c r="A132" s="1" t="n">
        <v>5200608</v>
      </c>
      <c r="B132" s="2" t="n">
        <v>34855</v>
      </c>
      <c r="D132" s="1" t="n">
        <v>0</v>
      </c>
      <c r="H132" s="1" t="n">
        <v>240646</v>
      </c>
      <c r="I132" s="1" t="n">
        <v>7566454</v>
      </c>
      <c r="J132" s="1" t="n">
        <v>1390</v>
      </c>
      <c r="K132" s="1" t="s">
        <v>107</v>
      </c>
    </row>
    <row r="133" customFormat="false" ht="12.75" hidden="false" customHeight="false" outlineLevel="0" collapsed="false">
      <c r="A133" s="1" t="n">
        <v>5200608</v>
      </c>
      <c r="B133" s="2" t="n">
        <v>34855</v>
      </c>
      <c r="C133" s="1" t="n">
        <v>5200608</v>
      </c>
      <c r="D133" s="1" t="n">
        <v>3</v>
      </c>
      <c r="E133" s="1" t="n">
        <v>5</v>
      </c>
      <c r="H133" s="1" t="n">
        <v>240646</v>
      </c>
      <c r="I133" s="1" t="n">
        <v>7566454</v>
      </c>
      <c r="J133" s="1" t="n">
        <v>1385</v>
      </c>
      <c r="K133" s="1" t="s">
        <v>107</v>
      </c>
      <c r="S133" s="1" t="n">
        <v>-2</v>
      </c>
      <c r="AX133" s="1" t="n">
        <v>0.02</v>
      </c>
      <c r="AY133" s="1" t="s">
        <v>93</v>
      </c>
      <c r="BH133" s="1" t="n">
        <v>0</v>
      </c>
      <c r="BI133" s="1" t="s">
        <v>93</v>
      </c>
      <c r="BR133" s="1" t="n">
        <v>0.0003</v>
      </c>
      <c r="BS133" s="1" t="s">
        <v>94</v>
      </c>
      <c r="BZ133" s="1" t="s">
        <v>136</v>
      </c>
    </row>
    <row r="134" customFormat="false" ht="12.75" hidden="false" customHeight="false" outlineLevel="0" collapsed="false">
      <c r="A134" s="1" t="n">
        <v>5200611</v>
      </c>
      <c r="B134" s="2" t="n">
        <v>34856</v>
      </c>
      <c r="D134" s="1" t="n">
        <v>0</v>
      </c>
      <c r="H134" s="1" t="n">
        <v>238572</v>
      </c>
      <c r="I134" s="1" t="n">
        <v>7568232</v>
      </c>
      <c r="J134" s="1" t="n">
        <v>1390</v>
      </c>
      <c r="K134" s="1" t="s">
        <v>107</v>
      </c>
    </row>
    <row r="135" customFormat="false" ht="12.75" hidden="false" customHeight="false" outlineLevel="0" collapsed="false">
      <c r="A135" s="1" t="n">
        <v>5200611</v>
      </c>
      <c r="B135" s="2" t="n">
        <v>34856</v>
      </c>
      <c r="C135" s="1" t="n">
        <v>5200611</v>
      </c>
      <c r="D135" s="1" t="n">
        <v>1.5</v>
      </c>
      <c r="E135" s="1" t="n">
        <v>3</v>
      </c>
      <c r="H135" s="1" t="n">
        <v>238572</v>
      </c>
      <c r="I135" s="1" t="n">
        <v>7568232</v>
      </c>
      <c r="J135" s="1" t="n">
        <v>1387</v>
      </c>
      <c r="K135" s="1" t="s">
        <v>107</v>
      </c>
      <c r="S135" s="1" t="n">
        <v>-2</v>
      </c>
      <c r="AX135" s="1" t="n">
        <v>0.02</v>
      </c>
      <c r="AY135" s="1" t="s">
        <v>93</v>
      </c>
      <c r="BH135" s="1" t="n">
        <v>0</v>
      </c>
      <c r="BI135" s="1" t="s">
        <v>93</v>
      </c>
      <c r="BR135" s="1" t="n">
        <v>0.0002</v>
      </c>
      <c r="BS135" s="1" t="s">
        <v>94</v>
      </c>
      <c r="BZ135" s="1" t="s">
        <v>137</v>
      </c>
    </row>
    <row r="136" customFormat="false" ht="12.75" hidden="false" customHeight="false" outlineLevel="0" collapsed="false">
      <c r="A136" s="1" t="n">
        <v>5200612</v>
      </c>
      <c r="B136" s="2" t="n">
        <v>34856</v>
      </c>
      <c r="D136" s="1" t="n">
        <v>0</v>
      </c>
      <c r="H136" s="1" t="n">
        <v>238361</v>
      </c>
      <c r="I136" s="1" t="n">
        <v>7567739</v>
      </c>
      <c r="J136" s="1" t="n">
        <v>1390</v>
      </c>
      <c r="K136" s="1" t="s">
        <v>107</v>
      </c>
    </row>
    <row r="137" customFormat="false" ht="12.75" hidden="false" customHeight="false" outlineLevel="0" collapsed="false">
      <c r="A137" s="1" t="n">
        <v>5200612</v>
      </c>
      <c r="B137" s="2" t="n">
        <v>34856</v>
      </c>
      <c r="C137" s="1" t="n">
        <v>5200612</v>
      </c>
      <c r="D137" s="1" t="n">
        <v>1.5</v>
      </c>
      <c r="E137" s="1" t="n">
        <v>3</v>
      </c>
      <c r="H137" s="1" t="n">
        <v>238361</v>
      </c>
      <c r="I137" s="1" t="n">
        <v>7567739</v>
      </c>
      <c r="J137" s="1" t="n">
        <v>1387</v>
      </c>
      <c r="K137" s="1" t="s">
        <v>107</v>
      </c>
      <c r="S137" s="1" t="n">
        <v>-2</v>
      </c>
      <c r="AX137" s="1" t="n">
        <v>0.05</v>
      </c>
      <c r="AY137" s="1" t="s">
        <v>93</v>
      </c>
      <c r="BH137" s="1" t="n">
        <v>0</v>
      </c>
      <c r="BI137" s="1" t="s">
        <v>93</v>
      </c>
      <c r="BR137" s="1" t="n">
        <v>0.0002</v>
      </c>
      <c r="BS137" s="1" t="s">
        <v>94</v>
      </c>
      <c r="BZ137" s="1" t="s">
        <v>137</v>
      </c>
    </row>
    <row r="138" customFormat="false" ht="12.75" hidden="false" customHeight="false" outlineLevel="0" collapsed="false">
      <c r="A138" s="1" t="n">
        <v>5200613</v>
      </c>
      <c r="B138" s="2" t="n">
        <v>34856</v>
      </c>
      <c r="D138" s="1" t="n">
        <v>0</v>
      </c>
      <c r="H138" s="1" t="n">
        <v>238194</v>
      </c>
      <c r="I138" s="1" t="n">
        <v>7567317</v>
      </c>
      <c r="J138" s="1" t="n">
        <v>1390</v>
      </c>
      <c r="K138" s="1" t="s">
        <v>107</v>
      </c>
    </row>
    <row r="139" customFormat="false" ht="12.75" hidden="false" customHeight="false" outlineLevel="0" collapsed="false">
      <c r="A139" s="1" t="n">
        <v>5200613</v>
      </c>
      <c r="B139" s="2" t="n">
        <v>34856</v>
      </c>
      <c r="C139" s="1" t="n">
        <v>5200613</v>
      </c>
      <c r="D139" s="1" t="n">
        <v>1.5</v>
      </c>
      <c r="E139" s="1" t="n">
        <v>3</v>
      </c>
      <c r="H139" s="1" t="n">
        <v>238194</v>
      </c>
      <c r="I139" s="1" t="n">
        <v>7567317</v>
      </c>
      <c r="J139" s="1" t="n">
        <v>1387</v>
      </c>
      <c r="K139" s="1" t="s">
        <v>107</v>
      </c>
      <c r="S139" s="1" t="n">
        <v>-2</v>
      </c>
      <c r="AX139" s="1" t="n">
        <v>0.12</v>
      </c>
      <c r="AY139" s="1" t="s">
        <v>93</v>
      </c>
      <c r="BH139" s="1" t="n">
        <v>0</v>
      </c>
      <c r="BI139" s="1" t="s">
        <v>93</v>
      </c>
      <c r="BR139" s="1" t="n">
        <v>0.0001</v>
      </c>
      <c r="BS139" s="1" t="s">
        <v>94</v>
      </c>
      <c r="BZ139" s="1" t="s">
        <v>137</v>
      </c>
    </row>
    <row r="140" customFormat="false" ht="12.75" hidden="false" customHeight="false" outlineLevel="0" collapsed="false">
      <c r="A140" s="1" t="n">
        <v>5200614</v>
      </c>
      <c r="B140" s="2" t="n">
        <v>34856</v>
      </c>
      <c r="D140" s="1" t="n">
        <v>0</v>
      </c>
      <c r="H140" s="1" t="n">
        <v>238019</v>
      </c>
      <c r="I140" s="1" t="n">
        <v>7566794</v>
      </c>
      <c r="J140" s="1" t="n">
        <v>1390</v>
      </c>
      <c r="K140" s="1" t="s">
        <v>107</v>
      </c>
    </row>
    <row r="141" customFormat="false" ht="12.75" hidden="false" customHeight="false" outlineLevel="0" collapsed="false">
      <c r="A141" s="1" t="n">
        <v>5200614</v>
      </c>
      <c r="B141" s="2" t="n">
        <v>34856</v>
      </c>
      <c r="C141" s="1" t="n">
        <v>5200614</v>
      </c>
      <c r="D141" s="1" t="n">
        <v>1.5</v>
      </c>
      <c r="E141" s="1" t="n">
        <v>3</v>
      </c>
      <c r="H141" s="1" t="n">
        <v>238019</v>
      </c>
      <c r="I141" s="1" t="n">
        <v>7566794</v>
      </c>
      <c r="J141" s="1" t="n">
        <v>1387</v>
      </c>
      <c r="K141" s="1" t="s">
        <v>107</v>
      </c>
      <c r="S141" s="1" t="n">
        <v>-2</v>
      </c>
      <c r="AX141" s="1" t="n">
        <v>0.02</v>
      </c>
      <c r="AY141" s="1" t="s">
        <v>93</v>
      </c>
      <c r="BH141" s="1" t="n">
        <v>0</v>
      </c>
      <c r="BI141" s="1" t="s">
        <v>93</v>
      </c>
      <c r="BR141" s="1" t="n">
        <v>0.0001</v>
      </c>
      <c r="BS141" s="1" t="s">
        <v>94</v>
      </c>
      <c r="BZ141" s="1" t="s">
        <v>138</v>
      </c>
    </row>
    <row r="142" customFormat="false" ht="12.75" hidden="false" customHeight="false" outlineLevel="0" collapsed="false">
      <c r="A142" s="1" t="n">
        <v>5200615</v>
      </c>
      <c r="B142" s="2" t="n">
        <v>34856</v>
      </c>
      <c r="D142" s="1" t="n">
        <v>0</v>
      </c>
      <c r="H142" s="1" t="n">
        <v>237852</v>
      </c>
      <c r="I142" s="1" t="n">
        <v>7566279</v>
      </c>
      <c r="J142" s="1" t="n">
        <v>1390</v>
      </c>
      <c r="K142" s="1" t="s">
        <v>107</v>
      </c>
    </row>
    <row r="143" customFormat="false" ht="12.75" hidden="false" customHeight="false" outlineLevel="0" collapsed="false">
      <c r="A143" s="1" t="n">
        <v>5200615</v>
      </c>
      <c r="B143" s="2" t="n">
        <v>34856</v>
      </c>
      <c r="C143" s="1" t="n">
        <v>5200615</v>
      </c>
      <c r="D143" s="1" t="n">
        <v>1.5</v>
      </c>
      <c r="E143" s="1" t="n">
        <v>3</v>
      </c>
      <c r="H143" s="1" t="n">
        <v>237852</v>
      </c>
      <c r="I143" s="1" t="n">
        <v>7566279</v>
      </c>
      <c r="J143" s="1" t="n">
        <v>1387</v>
      </c>
      <c r="K143" s="1" t="s">
        <v>107</v>
      </c>
      <c r="S143" s="1" t="n">
        <v>-2</v>
      </c>
      <c r="AX143" s="1" t="n">
        <v>0.35</v>
      </c>
      <c r="AY143" s="1" t="s">
        <v>93</v>
      </c>
      <c r="BH143" s="1" t="n">
        <v>0</v>
      </c>
      <c r="BI143" s="1" t="s">
        <v>93</v>
      </c>
      <c r="BR143" s="1" t="n">
        <v>0.0002</v>
      </c>
      <c r="BS143" s="1" t="s">
        <v>94</v>
      </c>
      <c r="BZ143" s="1" t="s">
        <v>139</v>
      </c>
    </row>
    <row r="144" customFormat="false" ht="12.75" hidden="false" customHeight="false" outlineLevel="0" collapsed="false">
      <c r="A144" s="1" t="n">
        <v>5200616</v>
      </c>
      <c r="B144" s="2" t="n">
        <v>34856</v>
      </c>
      <c r="D144" s="1" t="n">
        <v>0</v>
      </c>
      <c r="H144" s="1" t="n">
        <v>237701</v>
      </c>
      <c r="I144" s="1" t="n">
        <v>7565894</v>
      </c>
      <c r="J144" s="1" t="n">
        <v>1390</v>
      </c>
      <c r="K144" s="1" t="s">
        <v>107</v>
      </c>
    </row>
    <row r="145" customFormat="false" ht="12.75" hidden="false" customHeight="false" outlineLevel="0" collapsed="false">
      <c r="A145" s="1" t="n">
        <v>5200616</v>
      </c>
      <c r="B145" s="2" t="n">
        <v>34856</v>
      </c>
      <c r="C145" s="1" t="n">
        <v>5200616</v>
      </c>
      <c r="D145" s="1" t="n">
        <v>1.5</v>
      </c>
      <c r="E145" s="1" t="n">
        <v>3</v>
      </c>
      <c r="H145" s="1" t="n">
        <v>237701</v>
      </c>
      <c r="I145" s="1" t="n">
        <v>7565894</v>
      </c>
      <c r="J145" s="1" t="n">
        <v>1387</v>
      </c>
      <c r="K145" s="1" t="s">
        <v>107</v>
      </c>
      <c r="S145" s="1" t="n">
        <v>-2</v>
      </c>
      <c r="AX145" s="1" t="n">
        <v>0.17</v>
      </c>
      <c r="AY145" s="1" t="s">
        <v>93</v>
      </c>
      <c r="BH145" s="1" t="n">
        <v>0</v>
      </c>
      <c r="BI145" s="1" t="s">
        <v>93</v>
      </c>
      <c r="BR145" s="1" t="n">
        <v>0.0002</v>
      </c>
      <c r="BS145" s="1" t="s">
        <v>94</v>
      </c>
      <c r="BZ145" s="1" t="s">
        <v>140</v>
      </c>
    </row>
    <row r="146" customFormat="false" ht="12.75" hidden="false" customHeight="false" outlineLevel="0" collapsed="false">
      <c r="A146" s="1" t="n">
        <v>5200617</v>
      </c>
      <c r="B146" s="2" t="n">
        <v>34856</v>
      </c>
      <c r="D146" s="1" t="n">
        <v>0</v>
      </c>
      <c r="H146" s="1" t="n">
        <v>237552</v>
      </c>
      <c r="I146" s="1" t="n">
        <v>7565600</v>
      </c>
      <c r="J146" s="1" t="n">
        <v>1390</v>
      </c>
      <c r="K146" s="1" t="s">
        <v>107</v>
      </c>
    </row>
    <row r="147" customFormat="false" ht="12.75" hidden="false" customHeight="false" outlineLevel="0" collapsed="false">
      <c r="A147" s="1" t="n">
        <v>5200617</v>
      </c>
      <c r="B147" s="2" t="n">
        <v>34856</v>
      </c>
      <c r="C147" s="1" t="n">
        <v>5200617</v>
      </c>
      <c r="D147" s="1" t="n">
        <v>1.5</v>
      </c>
      <c r="E147" s="1" t="n">
        <v>3</v>
      </c>
      <c r="H147" s="1" t="n">
        <v>237552</v>
      </c>
      <c r="I147" s="1" t="n">
        <v>7565600</v>
      </c>
      <c r="J147" s="1" t="n">
        <v>1387</v>
      </c>
      <c r="K147" s="1" t="s">
        <v>107</v>
      </c>
      <c r="S147" s="1" t="n">
        <v>-2</v>
      </c>
      <c r="AX147" s="1" t="n">
        <v>0.08</v>
      </c>
      <c r="AY147" s="1" t="s">
        <v>93</v>
      </c>
      <c r="BH147" s="1" t="n">
        <v>0</v>
      </c>
      <c r="BI147" s="1" t="s">
        <v>93</v>
      </c>
      <c r="BR147" s="1" t="n">
        <v>0.0003</v>
      </c>
      <c r="BS147" s="1" t="s">
        <v>94</v>
      </c>
      <c r="BZ147" s="1" t="s">
        <v>141</v>
      </c>
    </row>
    <row r="148" customFormat="false" ht="12.75" hidden="false" customHeight="false" outlineLevel="0" collapsed="false">
      <c r="A148" s="1" t="n">
        <v>5200618</v>
      </c>
      <c r="B148" s="2" t="n">
        <v>34856</v>
      </c>
      <c r="D148" s="1" t="n">
        <v>0</v>
      </c>
      <c r="H148" s="1" t="n">
        <v>237385</v>
      </c>
      <c r="I148" s="1" t="n">
        <v>7564957</v>
      </c>
      <c r="J148" s="1" t="n">
        <v>1390</v>
      </c>
      <c r="K148" s="1" t="s">
        <v>107</v>
      </c>
    </row>
    <row r="149" customFormat="false" ht="12.75" hidden="false" customHeight="false" outlineLevel="0" collapsed="false">
      <c r="A149" s="1" t="n">
        <v>5200618</v>
      </c>
      <c r="B149" s="2" t="n">
        <v>34856</v>
      </c>
      <c r="C149" s="1" t="n">
        <v>5200618</v>
      </c>
      <c r="D149" s="1" t="n">
        <v>3</v>
      </c>
      <c r="E149" s="1" t="n">
        <v>4.5</v>
      </c>
      <c r="H149" s="1" t="n">
        <v>237385</v>
      </c>
      <c r="I149" s="1" t="n">
        <v>7564957</v>
      </c>
      <c r="J149" s="1" t="n">
        <v>1385.5</v>
      </c>
      <c r="K149" s="1" t="s">
        <v>107</v>
      </c>
      <c r="S149" s="1" t="n">
        <v>-2</v>
      </c>
      <c r="AX149" s="1" t="n">
        <v>0.33</v>
      </c>
      <c r="AY149" s="1" t="s">
        <v>93</v>
      </c>
      <c r="BH149" s="1" t="n">
        <v>0</v>
      </c>
      <c r="BI149" s="1" t="s">
        <v>93</v>
      </c>
      <c r="BR149" s="1" t="n">
        <v>0.0002</v>
      </c>
      <c r="BS149" s="1" t="s">
        <v>94</v>
      </c>
      <c r="BZ149" s="1" t="s">
        <v>142</v>
      </c>
    </row>
    <row r="150" customFormat="false" ht="12.75" hidden="false" customHeight="false" outlineLevel="0" collapsed="false">
      <c r="A150" s="1" t="n">
        <v>5200619</v>
      </c>
      <c r="B150" s="2" t="n">
        <v>34856</v>
      </c>
      <c r="D150" s="1" t="n">
        <v>0</v>
      </c>
      <c r="H150" s="1" t="n">
        <v>234947</v>
      </c>
      <c r="I150" s="1" t="n">
        <v>7565923</v>
      </c>
      <c r="J150" s="1" t="n">
        <v>1390</v>
      </c>
      <c r="K150" s="1" t="s">
        <v>107</v>
      </c>
    </row>
    <row r="151" customFormat="false" ht="12.75" hidden="false" customHeight="false" outlineLevel="0" collapsed="false">
      <c r="A151" s="1" t="n">
        <v>5200619</v>
      </c>
      <c r="B151" s="2" t="n">
        <v>34856</v>
      </c>
      <c r="C151" s="1" t="n">
        <v>5200619</v>
      </c>
      <c r="D151" s="1" t="n">
        <v>1.5</v>
      </c>
      <c r="E151" s="1" t="n">
        <v>3</v>
      </c>
      <c r="H151" s="1" t="n">
        <v>234947</v>
      </c>
      <c r="I151" s="1" t="n">
        <v>7565923</v>
      </c>
      <c r="J151" s="1" t="n">
        <v>1387</v>
      </c>
      <c r="K151" s="1" t="s">
        <v>107</v>
      </c>
      <c r="S151" s="1" t="n">
        <v>-2</v>
      </c>
      <c r="AX151" s="1" t="n">
        <v>0.07</v>
      </c>
      <c r="AY151" s="1" t="s">
        <v>93</v>
      </c>
      <c r="BH151" s="1" t="n">
        <v>0</v>
      </c>
      <c r="BI151" s="1" t="s">
        <v>93</v>
      </c>
      <c r="BR151" s="1" t="n">
        <v>0.0003</v>
      </c>
      <c r="BS151" s="1" t="s">
        <v>94</v>
      </c>
      <c r="BZ151" s="1" t="s">
        <v>143</v>
      </c>
    </row>
    <row r="152" customFormat="false" ht="12.75" hidden="false" customHeight="false" outlineLevel="0" collapsed="false">
      <c r="A152" s="1" t="n">
        <v>5200620</v>
      </c>
      <c r="B152" s="2" t="n">
        <v>34856</v>
      </c>
      <c r="D152" s="1" t="n">
        <v>0</v>
      </c>
      <c r="H152" s="1" t="n">
        <v>235104</v>
      </c>
      <c r="I152" s="1" t="n">
        <v>7566464</v>
      </c>
      <c r="J152" s="1" t="n">
        <v>1390</v>
      </c>
      <c r="K152" s="1" t="s">
        <v>107</v>
      </c>
    </row>
    <row r="153" customFormat="false" ht="12.75" hidden="false" customHeight="false" outlineLevel="0" collapsed="false">
      <c r="A153" s="1" t="n">
        <v>5200620</v>
      </c>
      <c r="B153" s="2" t="n">
        <v>34856</v>
      </c>
      <c r="C153" s="1" t="n">
        <v>5200620</v>
      </c>
      <c r="D153" s="1" t="n">
        <v>2</v>
      </c>
      <c r="E153" s="1" t="n">
        <v>4</v>
      </c>
      <c r="H153" s="1" t="n">
        <v>235104</v>
      </c>
      <c r="I153" s="1" t="n">
        <v>7566464</v>
      </c>
      <c r="J153" s="1" t="n">
        <v>1386</v>
      </c>
      <c r="K153" s="1" t="s">
        <v>107</v>
      </c>
      <c r="S153" s="1" t="n">
        <v>-2</v>
      </c>
      <c r="AX153" s="1" t="n">
        <v>0.09</v>
      </c>
      <c r="AY153" s="1" t="s">
        <v>93</v>
      </c>
      <c r="BH153" s="1" t="n">
        <v>0</v>
      </c>
      <c r="BI153" s="1" t="s">
        <v>93</v>
      </c>
      <c r="BR153" s="1" t="n">
        <v>0.0003</v>
      </c>
      <c r="BS153" s="1" t="s">
        <v>94</v>
      </c>
      <c r="BZ153" s="1" t="s">
        <v>144</v>
      </c>
    </row>
    <row r="154" customFormat="false" ht="12.75" hidden="false" customHeight="false" outlineLevel="0" collapsed="false">
      <c r="A154" s="1" t="n">
        <v>5200621</v>
      </c>
      <c r="B154" s="2" t="n">
        <v>34856</v>
      </c>
      <c r="D154" s="1" t="n">
        <v>0</v>
      </c>
      <c r="H154" s="1" t="n">
        <v>235205</v>
      </c>
      <c r="I154" s="1" t="n">
        <v>7567037</v>
      </c>
      <c r="J154" s="1" t="n">
        <v>1390</v>
      </c>
      <c r="K154" s="1" t="s">
        <v>107</v>
      </c>
    </row>
    <row r="155" customFormat="false" ht="12.75" hidden="false" customHeight="false" outlineLevel="0" collapsed="false">
      <c r="A155" s="1" t="n">
        <v>5200621</v>
      </c>
      <c r="B155" s="2" t="n">
        <v>34856</v>
      </c>
      <c r="C155" s="1" t="n">
        <v>5200621</v>
      </c>
      <c r="D155" s="1" t="n">
        <v>2</v>
      </c>
      <c r="E155" s="1" t="n">
        <v>4</v>
      </c>
      <c r="H155" s="1" t="n">
        <v>235205</v>
      </c>
      <c r="I155" s="1" t="n">
        <v>7567037</v>
      </c>
      <c r="J155" s="1" t="n">
        <v>1386</v>
      </c>
      <c r="K155" s="1" t="s">
        <v>107</v>
      </c>
      <c r="S155" s="1" t="n">
        <v>-2</v>
      </c>
      <c r="AX155" s="1" t="n">
        <v>0.05</v>
      </c>
      <c r="AY155" s="1" t="s">
        <v>93</v>
      </c>
      <c r="BH155" s="1" t="n">
        <v>0</v>
      </c>
      <c r="BI155" s="1" t="s">
        <v>93</v>
      </c>
      <c r="BR155" s="1" t="n">
        <v>0.0002</v>
      </c>
      <c r="BS155" s="1" t="s">
        <v>94</v>
      </c>
      <c r="BZ155" s="1" t="s">
        <v>145</v>
      </c>
    </row>
    <row r="156" customFormat="false" ht="12.75" hidden="false" customHeight="false" outlineLevel="0" collapsed="false">
      <c r="A156" s="1" t="n">
        <v>5200622</v>
      </c>
      <c r="B156" s="2" t="n">
        <v>34856</v>
      </c>
      <c r="D156" s="1" t="n">
        <v>0</v>
      </c>
      <c r="H156" s="1" t="n">
        <v>235359</v>
      </c>
      <c r="I156" s="1" t="n">
        <v>7567585</v>
      </c>
      <c r="J156" s="1" t="n">
        <v>1390</v>
      </c>
      <c r="K156" s="1" t="s">
        <v>107</v>
      </c>
    </row>
    <row r="157" customFormat="false" ht="12.75" hidden="false" customHeight="false" outlineLevel="0" collapsed="false">
      <c r="A157" s="1" t="n">
        <v>5200622</v>
      </c>
      <c r="B157" s="2" t="n">
        <v>34856</v>
      </c>
      <c r="C157" s="1" t="n">
        <v>5200622</v>
      </c>
      <c r="D157" s="1" t="n">
        <v>1.5</v>
      </c>
      <c r="E157" s="1" t="n">
        <v>3</v>
      </c>
      <c r="H157" s="1" t="n">
        <v>235359</v>
      </c>
      <c r="I157" s="1" t="n">
        <v>7567585</v>
      </c>
      <c r="J157" s="1" t="n">
        <v>1387</v>
      </c>
      <c r="K157" s="1" t="s">
        <v>107</v>
      </c>
      <c r="S157" s="1" t="n">
        <v>-2</v>
      </c>
      <c r="AX157" s="1" t="n">
        <v>0.06</v>
      </c>
      <c r="AY157" s="1" t="s">
        <v>93</v>
      </c>
      <c r="BH157" s="1" t="n">
        <v>0</v>
      </c>
      <c r="BI157" s="1" t="s">
        <v>93</v>
      </c>
      <c r="BR157" s="1" t="n">
        <v>0.0002</v>
      </c>
      <c r="BS157" s="1" t="s">
        <v>94</v>
      </c>
      <c r="BZ157" s="1" t="s">
        <v>144</v>
      </c>
    </row>
    <row r="158" customFormat="false" ht="12.75" hidden="false" customHeight="false" outlineLevel="0" collapsed="false">
      <c r="A158" s="1" t="n">
        <v>5200623</v>
      </c>
      <c r="B158" s="2" t="n">
        <v>34857</v>
      </c>
      <c r="D158" s="1" t="n">
        <v>0</v>
      </c>
      <c r="H158" s="1" t="n">
        <v>235532</v>
      </c>
      <c r="I158" s="1" t="n">
        <v>7568126</v>
      </c>
      <c r="J158" s="1" t="n">
        <v>1390</v>
      </c>
      <c r="K158" s="1" t="s">
        <v>107</v>
      </c>
    </row>
    <row r="159" customFormat="false" ht="12.75" hidden="false" customHeight="false" outlineLevel="0" collapsed="false">
      <c r="A159" s="1" t="n">
        <v>5200623</v>
      </c>
      <c r="B159" s="2" t="n">
        <v>34857</v>
      </c>
      <c r="C159" s="1" t="n">
        <v>5200623</v>
      </c>
      <c r="D159" s="1" t="n">
        <v>2</v>
      </c>
      <c r="E159" s="1" t="n">
        <v>3</v>
      </c>
      <c r="H159" s="1" t="n">
        <v>235532</v>
      </c>
      <c r="I159" s="1" t="n">
        <v>7568126</v>
      </c>
      <c r="J159" s="1" t="n">
        <v>1387</v>
      </c>
      <c r="K159" s="1" t="s">
        <v>107</v>
      </c>
      <c r="S159" s="1" t="n">
        <v>-2</v>
      </c>
      <c r="AX159" s="1" t="n">
        <v>0.07</v>
      </c>
      <c r="AY159" s="1" t="s">
        <v>93</v>
      </c>
      <c r="BH159" s="1" t="n">
        <v>0</v>
      </c>
      <c r="BI159" s="1" t="s">
        <v>93</v>
      </c>
      <c r="BR159" s="1" t="n">
        <v>0.0001</v>
      </c>
      <c r="BS159" s="1" t="s">
        <v>94</v>
      </c>
      <c r="BZ159" s="1" t="s">
        <v>146</v>
      </c>
    </row>
    <row r="160" customFormat="false" ht="12.75" hidden="false" customHeight="false" outlineLevel="0" collapsed="false">
      <c r="A160" s="1" t="n">
        <v>5200624</v>
      </c>
      <c r="B160" s="2" t="n">
        <v>34857</v>
      </c>
      <c r="D160" s="1" t="n">
        <v>0</v>
      </c>
      <c r="H160" s="1" t="n">
        <v>235713</v>
      </c>
      <c r="I160" s="1" t="n">
        <v>7568638</v>
      </c>
      <c r="J160" s="1" t="n">
        <v>1390</v>
      </c>
      <c r="K160" s="1" t="s">
        <v>107</v>
      </c>
    </row>
    <row r="161" customFormat="false" ht="12.75" hidden="false" customHeight="false" outlineLevel="0" collapsed="false">
      <c r="A161" s="1" t="n">
        <v>5200624</v>
      </c>
      <c r="B161" s="2" t="n">
        <v>34857</v>
      </c>
      <c r="C161" s="1" t="n">
        <v>5200624</v>
      </c>
      <c r="D161" s="1" t="n">
        <v>1.5</v>
      </c>
      <c r="E161" s="1" t="n">
        <v>3</v>
      </c>
      <c r="H161" s="1" t="n">
        <v>235713</v>
      </c>
      <c r="I161" s="1" t="n">
        <v>7568638</v>
      </c>
      <c r="J161" s="1" t="n">
        <v>1387</v>
      </c>
      <c r="K161" s="1" t="s">
        <v>107</v>
      </c>
      <c r="S161" s="1" t="n">
        <v>-2</v>
      </c>
      <c r="AX161" s="1" t="n">
        <v>0.09</v>
      </c>
      <c r="AY161" s="1" t="s">
        <v>93</v>
      </c>
      <c r="BH161" s="1" t="n">
        <v>0</v>
      </c>
      <c r="BI161" s="1" t="s">
        <v>93</v>
      </c>
      <c r="BR161" s="1" t="n">
        <v>0.0003</v>
      </c>
      <c r="BS161" s="1" t="s">
        <v>94</v>
      </c>
      <c r="BZ161" s="1" t="s">
        <v>147</v>
      </c>
    </row>
    <row r="162" customFormat="false" ht="12.75" hidden="false" customHeight="false" outlineLevel="0" collapsed="false">
      <c r="A162" s="1" t="n">
        <v>5200625</v>
      </c>
      <c r="B162" s="2" t="n">
        <v>34856</v>
      </c>
      <c r="D162" s="1" t="n">
        <v>0</v>
      </c>
      <c r="H162" s="1" t="n">
        <v>235922</v>
      </c>
      <c r="I162" s="1" t="n">
        <v>7569170</v>
      </c>
      <c r="J162" s="1" t="n">
        <v>1390</v>
      </c>
      <c r="K162" s="1" t="s">
        <v>107</v>
      </c>
    </row>
    <row r="163" customFormat="false" ht="12.75" hidden="false" customHeight="false" outlineLevel="0" collapsed="false">
      <c r="A163" s="1" t="n">
        <v>5200625</v>
      </c>
      <c r="B163" s="2" t="n">
        <v>34856</v>
      </c>
      <c r="C163" s="1" t="n">
        <v>5200625</v>
      </c>
      <c r="D163" s="1" t="n">
        <v>1.5</v>
      </c>
      <c r="E163" s="1" t="n">
        <v>3</v>
      </c>
      <c r="H163" s="1" t="n">
        <v>235922</v>
      </c>
      <c r="I163" s="1" t="n">
        <v>7569170</v>
      </c>
      <c r="J163" s="1" t="n">
        <v>1387</v>
      </c>
      <c r="K163" s="1" t="s">
        <v>107</v>
      </c>
      <c r="S163" s="1" t="n">
        <v>-2</v>
      </c>
      <c r="AX163" s="1" t="n">
        <v>0.31</v>
      </c>
      <c r="AY163" s="1" t="s">
        <v>93</v>
      </c>
      <c r="BH163" s="1" t="n">
        <v>0</v>
      </c>
      <c r="BI163" s="1" t="s">
        <v>93</v>
      </c>
      <c r="BR163" s="1" t="n">
        <v>0.0003</v>
      </c>
      <c r="BS163" s="1" t="s">
        <v>94</v>
      </c>
      <c r="BZ163" s="1" t="s">
        <v>145</v>
      </c>
    </row>
    <row r="164" customFormat="false" ht="12.75" hidden="false" customHeight="false" outlineLevel="0" collapsed="false">
      <c r="A164" s="1" t="n">
        <v>5200626</v>
      </c>
      <c r="B164" s="2" t="n">
        <v>34856</v>
      </c>
      <c r="D164" s="1" t="n">
        <v>0</v>
      </c>
      <c r="H164" s="1" t="n">
        <v>235997</v>
      </c>
      <c r="I164" s="1" t="n">
        <v>7569611</v>
      </c>
      <c r="J164" s="1" t="n">
        <v>1390</v>
      </c>
      <c r="K164" s="1" t="s">
        <v>107</v>
      </c>
    </row>
    <row r="165" customFormat="false" ht="12.75" hidden="false" customHeight="false" outlineLevel="0" collapsed="false">
      <c r="A165" s="1" t="n">
        <v>5200626</v>
      </c>
      <c r="B165" s="2" t="n">
        <v>34856</v>
      </c>
      <c r="C165" s="1" t="n">
        <v>5200626</v>
      </c>
      <c r="D165" s="1" t="n">
        <v>1.5</v>
      </c>
      <c r="E165" s="1" t="n">
        <v>3</v>
      </c>
      <c r="H165" s="1" t="n">
        <v>235997</v>
      </c>
      <c r="I165" s="1" t="n">
        <v>7569611</v>
      </c>
      <c r="J165" s="1" t="n">
        <v>1387</v>
      </c>
      <c r="K165" s="1" t="s">
        <v>107</v>
      </c>
      <c r="S165" s="1" t="n">
        <v>-2</v>
      </c>
      <c r="AX165" s="1" t="n">
        <v>0.45</v>
      </c>
      <c r="AY165" s="1" t="s">
        <v>93</v>
      </c>
      <c r="BH165" s="1" t="n">
        <v>0</v>
      </c>
      <c r="BI165" s="1" t="s">
        <v>93</v>
      </c>
      <c r="BR165" s="1" t="n">
        <v>0.0002</v>
      </c>
      <c r="BS165" s="1" t="s">
        <v>94</v>
      </c>
      <c r="BZ165" s="1" t="s">
        <v>148</v>
      </c>
    </row>
    <row r="166" customFormat="false" ht="12.75" hidden="false" customHeight="false" outlineLevel="0" collapsed="false">
      <c r="A166" s="1" t="n">
        <v>5200627</v>
      </c>
      <c r="B166" s="2" t="n">
        <v>34857</v>
      </c>
      <c r="D166" s="1" t="n">
        <v>0</v>
      </c>
      <c r="H166" s="1" t="n">
        <v>236156</v>
      </c>
      <c r="I166" s="1" t="n">
        <v>7570124</v>
      </c>
      <c r="J166" s="1" t="n">
        <v>1390</v>
      </c>
      <c r="K166" s="1" t="s">
        <v>107</v>
      </c>
    </row>
    <row r="167" customFormat="false" ht="12.75" hidden="false" customHeight="false" outlineLevel="0" collapsed="false">
      <c r="A167" s="1" t="n">
        <v>5200627</v>
      </c>
      <c r="B167" s="2" t="n">
        <v>34857</v>
      </c>
      <c r="C167" s="1" t="n">
        <v>5200627</v>
      </c>
      <c r="D167" s="1" t="n">
        <v>2</v>
      </c>
      <c r="E167" s="1" t="n">
        <v>4</v>
      </c>
      <c r="H167" s="1" t="n">
        <v>236156</v>
      </c>
      <c r="I167" s="1" t="n">
        <v>7570124</v>
      </c>
      <c r="J167" s="1" t="n">
        <v>1386</v>
      </c>
      <c r="K167" s="1" t="s">
        <v>107</v>
      </c>
      <c r="S167" s="1" t="n">
        <v>-2</v>
      </c>
      <c r="AX167" s="1" t="n">
        <v>0.06</v>
      </c>
      <c r="AY167" s="1" t="s">
        <v>93</v>
      </c>
      <c r="BH167" s="1" t="n">
        <v>0</v>
      </c>
      <c r="BI167" s="1" t="s">
        <v>93</v>
      </c>
      <c r="BR167" s="1" t="n">
        <v>0.0002</v>
      </c>
      <c r="BS167" s="1" t="s">
        <v>94</v>
      </c>
      <c r="BZ167" s="1" t="s">
        <v>149</v>
      </c>
    </row>
    <row r="168" customFormat="false" ht="12.75" hidden="false" customHeight="false" outlineLevel="0" collapsed="false">
      <c r="A168" s="1" t="n">
        <v>5200628</v>
      </c>
      <c r="B168" s="2" t="n">
        <v>34857</v>
      </c>
      <c r="D168" s="1" t="n">
        <v>0</v>
      </c>
      <c r="H168" s="1" t="n">
        <v>236369</v>
      </c>
      <c r="I168" s="1" t="n">
        <v>7570637</v>
      </c>
      <c r="J168" s="1" t="n">
        <v>1390</v>
      </c>
      <c r="K168" s="1" t="s">
        <v>107</v>
      </c>
    </row>
    <row r="169" customFormat="false" ht="12.75" hidden="false" customHeight="false" outlineLevel="0" collapsed="false">
      <c r="A169" s="1" t="n">
        <v>5200628</v>
      </c>
      <c r="B169" s="2" t="n">
        <v>34857</v>
      </c>
      <c r="C169" s="1" t="n">
        <v>5200628</v>
      </c>
      <c r="D169" s="1" t="n">
        <v>2</v>
      </c>
      <c r="E169" s="1" t="n">
        <v>4</v>
      </c>
      <c r="H169" s="1" t="n">
        <v>236369</v>
      </c>
      <c r="I169" s="1" t="n">
        <v>7570637</v>
      </c>
      <c r="J169" s="1" t="n">
        <v>1386</v>
      </c>
      <c r="K169" s="1" t="s">
        <v>107</v>
      </c>
      <c r="S169" s="1" t="n">
        <v>-2</v>
      </c>
      <c r="AX169" s="1" t="n">
        <v>0.06</v>
      </c>
      <c r="AY169" s="1" t="s">
        <v>93</v>
      </c>
      <c r="BH169" s="1" t="n">
        <v>0</v>
      </c>
      <c r="BI169" s="1" t="s">
        <v>93</v>
      </c>
      <c r="BR169" s="1" t="n">
        <v>0.0001</v>
      </c>
      <c r="BS169" s="1" t="s">
        <v>94</v>
      </c>
      <c r="BZ169" s="1" t="s">
        <v>150</v>
      </c>
    </row>
    <row r="170" customFormat="false" ht="12.75" hidden="false" customHeight="false" outlineLevel="0" collapsed="false">
      <c r="A170" s="1" t="n">
        <v>5200629</v>
      </c>
      <c r="B170" s="2" t="n">
        <v>34857</v>
      </c>
      <c r="D170" s="1" t="n">
        <v>0</v>
      </c>
      <c r="H170" s="1" t="n">
        <v>236542</v>
      </c>
      <c r="I170" s="1" t="n">
        <v>7571062</v>
      </c>
      <c r="J170" s="1" t="n">
        <v>1390</v>
      </c>
      <c r="K170" s="1" t="s">
        <v>107</v>
      </c>
    </row>
    <row r="171" customFormat="false" ht="12.75" hidden="false" customHeight="false" outlineLevel="0" collapsed="false">
      <c r="A171" s="1" t="n">
        <v>5200629</v>
      </c>
      <c r="B171" s="2" t="n">
        <v>34857</v>
      </c>
      <c r="C171" s="1" t="n">
        <v>5200629</v>
      </c>
      <c r="D171" s="1" t="n">
        <v>2</v>
      </c>
      <c r="E171" s="1" t="n">
        <v>4</v>
      </c>
      <c r="H171" s="1" t="n">
        <v>236542</v>
      </c>
      <c r="I171" s="1" t="n">
        <v>7571062</v>
      </c>
      <c r="J171" s="1" t="n">
        <v>1386</v>
      </c>
      <c r="K171" s="1" t="s">
        <v>107</v>
      </c>
      <c r="S171" s="1" t="n">
        <v>-2</v>
      </c>
      <c r="AX171" s="1" t="n">
        <v>0.07</v>
      </c>
      <c r="AY171" s="1" t="s">
        <v>93</v>
      </c>
      <c r="BH171" s="1" t="n">
        <v>0</v>
      </c>
      <c r="BI171" s="1" t="s">
        <v>93</v>
      </c>
      <c r="BR171" s="1" t="n">
        <v>0.0002</v>
      </c>
      <c r="BS171" s="1" t="s">
        <v>94</v>
      </c>
      <c r="BZ171" s="1" t="s">
        <v>151</v>
      </c>
    </row>
    <row r="172" customFormat="false" ht="12.75" hidden="false" customHeight="false" outlineLevel="0" collapsed="false">
      <c r="A172" s="1" t="n">
        <v>5200632</v>
      </c>
      <c r="B172" s="2" t="n">
        <v>34858</v>
      </c>
      <c r="D172" s="1" t="n">
        <v>0</v>
      </c>
      <c r="H172" s="1" t="n">
        <v>232977</v>
      </c>
      <c r="I172" s="1" t="n">
        <v>7575844</v>
      </c>
      <c r="J172" s="1" t="n">
        <v>1390</v>
      </c>
      <c r="K172" s="1" t="s">
        <v>107</v>
      </c>
    </row>
    <row r="173" customFormat="false" ht="12.75" hidden="false" customHeight="false" outlineLevel="0" collapsed="false">
      <c r="A173" s="1" t="n">
        <v>5200632</v>
      </c>
      <c r="B173" s="2" t="n">
        <v>34858</v>
      </c>
      <c r="C173" s="1" t="n">
        <v>5200632</v>
      </c>
      <c r="D173" s="1" t="n">
        <v>3</v>
      </c>
      <c r="E173" s="1" t="n">
        <v>6</v>
      </c>
      <c r="H173" s="1" t="n">
        <v>232977</v>
      </c>
      <c r="I173" s="1" t="n">
        <v>7575844</v>
      </c>
      <c r="J173" s="1" t="n">
        <v>1384</v>
      </c>
      <c r="K173" s="1" t="s">
        <v>107</v>
      </c>
      <c r="S173" s="1" t="n">
        <v>-2</v>
      </c>
      <c r="AX173" s="1" t="n">
        <v>0.06</v>
      </c>
      <c r="AY173" s="1" t="s">
        <v>93</v>
      </c>
      <c r="BH173" s="1" t="n">
        <v>0</v>
      </c>
      <c r="BI173" s="1" t="s">
        <v>93</v>
      </c>
      <c r="BR173" s="1" t="n">
        <v>0.0003</v>
      </c>
      <c r="BS173" s="1" t="s">
        <v>94</v>
      </c>
      <c r="BZ173" s="1" t="s">
        <v>139</v>
      </c>
    </row>
    <row r="174" customFormat="false" ht="12.75" hidden="false" customHeight="false" outlineLevel="0" collapsed="false">
      <c r="A174" s="1" t="n">
        <v>5200633</v>
      </c>
      <c r="B174" s="2" t="n">
        <v>34858</v>
      </c>
      <c r="D174" s="1" t="n">
        <v>0</v>
      </c>
      <c r="H174" s="1" t="n">
        <v>232778</v>
      </c>
      <c r="I174" s="1" t="n">
        <v>7575281</v>
      </c>
      <c r="J174" s="1" t="n">
        <v>1390</v>
      </c>
      <c r="K174" s="1" t="s">
        <v>107</v>
      </c>
    </row>
    <row r="175" customFormat="false" ht="12.75" hidden="false" customHeight="false" outlineLevel="0" collapsed="false">
      <c r="A175" s="1" t="n">
        <v>5200633</v>
      </c>
      <c r="B175" s="2" t="n">
        <v>34858</v>
      </c>
      <c r="C175" s="1" t="n">
        <v>5200633</v>
      </c>
      <c r="D175" s="1" t="n">
        <v>3</v>
      </c>
      <c r="E175" s="1" t="n">
        <v>5</v>
      </c>
      <c r="H175" s="1" t="n">
        <v>232778</v>
      </c>
      <c r="I175" s="1" t="n">
        <v>7575281</v>
      </c>
      <c r="J175" s="1" t="n">
        <v>1385</v>
      </c>
      <c r="K175" s="1" t="s">
        <v>107</v>
      </c>
      <c r="S175" s="1" t="n">
        <v>-2</v>
      </c>
      <c r="AX175" s="1" t="n">
        <v>0</v>
      </c>
      <c r="AY175" s="1" t="s">
        <v>93</v>
      </c>
      <c r="BH175" s="1" t="n">
        <v>0</v>
      </c>
      <c r="BI175" s="1" t="s">
        <v>93</v>
      </c>
      <c r="BR175" s="1" t="n">
        <v>0.0001</v>
      </c>
      <c r="BS175" s="1" t="s">
        <v>94</v>
      </c>
      <c r="BZ175" s="1" t="s">
        <v>137</v>
      </c>
    </row>
    <row r="176" customFormat="false" ht="12.75" hidden="false" customHeight="false" outlineLevel="0" collapsed="false">
      <c r="A176" s="1" t="n">
        <v>5200634</v>
      </c>
      <c r="B176" s="2" t="n">
        <v>34859</v>
      </c>
      <c r="D176" s="1" t="n">
        <v>0</v>
      </c>
      <c r="H176" s="1" t="n">
        <v>232566</v>
      </c>
      <c r="I176" s="1" t="n">
        <v>7574800</v>
      </c>
      <c r="J176" s="1" t="n">
        <v>1390</v>
      </c>
      <c r="K176" s="1" t="s">
        <v>107</v>
      </c>
    </row>
    <row r="177" customFormat="false" ht="12.75" hidden="false" customHeight="false" outlineLevel="0" collapsed="false">
      <c r="A177" s="1" t="n">
        <v>5200634</v>
      </c>
      <c r="B177" s="2" t="n">
        <v>34859</v>
      </c>
      <c r="C177" s="1" t="n">
        <v>5200634</v>
      </c>
      <c r="D177" s="1" t="n">
        <v>3</v>
      </c>
      <c r="E177" s="1" t="n">
        <v>5</v>
      </c>
      <c r="H177" s="1" t="n">
        <v>232566</v>
      </c>
      <c r="I177" s="1" t="n">
        <v>7574800</v>
      </c>
      <c r="J177" s="1" t="n">
        <v>1385</v>
      </c>
      <c r="K177" s="1" t="s">
        <v>107</v>
      </c>
      <c r="S177" s="1" t="n">
        <v>-2</v>
      </c>
      <c r="AX177" s="1" t="n">
        <v>0.01</v>
      </c>
      <c r="AY177" s="1" t="s">
        <v>93</v>
      </c>
      <c r="BH177" s="1" t="n">
        <v>0</v>
      </c>
      <c r="BI177" s="1" t="s">
        <v>93</v>
      </c>
      <c r="BR177" s="1" t="n">
        <v>0.0004</v>
      </c>
      <c r="BS177" s="1" t="s">
        <v>94</v>
      </c>
      <c r="BZ177" s="1" t="s">
        <v>152</v>
      </c>
    </row>
    <row r="178" customFormat="false" ht="12.75" hidden="false" customHeight="false" outlineLevel="0" collapsed="false">
      <c r="A178" s="1" t="n">
        <v>5200635</v>
      </c>
      <c r="B178" s="2" t="n">
        <v>34859</v>
      </c>
      <c r="D178" s="1" t="n">
        <v>0</v>
      </c>
      <c r="H178" s="1" t="n">
        <v>234869</v>
      </c>
      <c r="I178" s="1" t="n">
        <v>7573805</v>
      </c>
      <c r="J178" s="1" t="n">
        <v>1390</v>
      </c>
      <c r="K178" s="1" t="s">
        <v>107</v>
      </c>
    </row>
    <row r="179" customFormat="false" ht="12.75" hidden="false" customHeight="false" outlineLevel="0" collapsed="false">
      <c r="A179" s="1" t="n">
        <v>5200635</v>
      </c>
      <c r="B179" s="2" t="n">
        <v>34859</v>
      </c>
      <c r="C179" s="1" t="n">
        <v>5200635</v>
      </c>
      <c r="D179" s="1" t="n">
        <v>3</v>
      </c>
      <c r="E179" s="1" t="n">
        <v>5</v>
      </c>
      <c r="H179" s="1" t="n">
        <v>234869</v>
      </c>
      <c r="I179" s="1" t="n">
        <v>7573805</v>
      </c>
      <c r="J179" s="1" t="n">
        <v>1385</v>
      </c>
      <c r="K179" s="1" t="s">
        <v>107</v>
      </c>
      <c r="S179" s="1" t="n">
        <v>-2</v>
      </c>
      <c r="AX179" s="1" t="n">
        <v>0.06</v>
      </c>
      <c r="AY179" s="1" t="s">
        <v>93</v>
      </c>
      <c r="BH179" s="1" t="n">
        <v>0</v>
      </c>
      <c r="BI179" s="1" t="s">
        <v>93</v>
      </c>
      <c r="BR179" s="1" t="n">
        <v>0.0003</v>
      </c>
      <c r="BS179" s="1" t="s">
        <v>94</v>
      </c>
      <c r="BZ179" s="1" t="s">
        <v>153</v>
      </c>
    </row>
    <row r="180" customFormat="false" ht="12.75" hidden="false" customHeight="false" outlineLevel="0" collapsed="false">
      <c r="A180" s="1" t="n">
        <v>5200636</v>
      </c>
      <c r="B180" s="2" t="n">
        <v>34859</v>
      </c>
      <c r="D180" s="1" t="n">
        <v>0</v>
      </c>
      <c r="H180" s="1" t="n">
        <v>234716</v>
      </c>
      <c r="I180" s="1" t="n">
        <v>7573285</v>
      </c>
      <c r="J180" s="1" t="n">
        <v>1390</v>
      </c>
      <c r="K180" s="1" t="s">
        <v>107</v>
      </c>
    </row>
    <row r="181" customFormat="false" ht="12.75" hidden="false" customHeight="false" outlineLevel="0" collapsed="false">
      <c r="A181" s="1" t="n">
        <v>5200636</v>
      </c>
      <c r="B181" s="2" t="n">
        <v>34859</v>
      </c>
      <c r="C181" s="1" t="n">
        <v>5200636</v>
      </c>
      <c r="D181" s="1" t="n">
        <v>3</v>
      </c>
      <c r="E181" s="1" t="n">
        <v>5</v>
      </c>
      <c r="H181" s="1" t="n">
        <v>234716</v>
      </c>
      <c r="I181" s="1" t="n">
        <v>7573285</v>
      </c>
      <c r="J181" s="1" t="n">
        <v>1385</v>
      </c>
      <c r="K181" s="1" t="s">
        <v>107</v>
      </c>
      <c r="S181" s="1" t="n">
        <v>-2</v>
      </c>
      <c r="AX181" s="1" t="n">
        <v>0.02</v>
      </c>
      <c r="AY181" s="1" t="s">
        <v>93</v>
      </c>
      <c r="BH181" s="1" t="n">
        <v>0</v>
      </c>
      <c r="BI181" s="1" t="s">
        <v>93</v>
      </c>
      <c r="BR181" s="1" t="n">
        <v>0.0003</v>
      </c>
      <c r="BS181" s="1" t="s">
        <v>94</v>
      </c>
      <c r="BZ181" s="1" t="s">
        <v>137</v>
      </c>
    </row>
    <row r="182" customFormat="false" ht="12.75" hidden="false" customHeight="false" outlineLevel="0" collapsed="false">
      <c r="A182" s="1" t="n">
        <v>5200637</v>
      </c>
      <c r="B182" s="2" t="n">
        <v>34859</v>
      </c>
      <c r="D182" s="1" t="n">
        <v>0</v>
      </c>
      <c r="H182" s="1" t="n">
        <v>234518</v>
      </c>
      <c r="I182" s="1" t="n">
        <v>7572769</v>
      </c>
      <c r="J182" s="1" t="n">
        <v>1390</v>
      </c>
      <c r="K182" s="1" t="s">
        <v>107</v>
      </c>
    </row>
    <row r="183" customFormat="false" ht="12.75" hidden="false" customHeight="false" outlineLevel="0" collapsed="false">
      <c r="A183" s="1" t="n">
        <v>5200637</v>
      </c>
      <c r="B183" s="2" t="n">
        <v>34859</v>
      </c>
      <c r="C183" s="1" t="n">
        <v>5200637</v>
      </c>
      <c r="D183" s="1" t="n">
        <v>2</v>
      </c>
      <c r="E183" s="1" t="n">
        <v>5</v>
      </c>
      <c r="H183" s="1" t="n">
        <v>234518</v>
      </c>
      <c r="I183" s="1" t="n">
        <v>7572769</v>
      </c>
      <c r="J183" s="1" t="n">
        <v>1385</v>
      </c>
      <c r="K183" s="1" t="s">
        <v>107</v>
      </c>
      <c r="S183" s="1" t="n">
        <v>-2</v>
      </c>
      <c r="AX183" s="1" t="n">
        <v>0.05</v>
      </c>
      <c r="AY183" s="1" t="s">
        <v>93</v>
      </c>
      <c r="BH183" s="1" t="n">
        <v>0</v>
      </c>
      <c r="BI183" s="1" t="s">
        <v>93</v>
      </c>
      <c r="BR183" s="1" t="n">
        <v>0.0003</v>
      </c>
      <c r="BS183" s="1" t="s">
        <v>94</v>
      </c>
      <c r="BZ183" s="1" t="s">
        <v>137</v>
      </c>
    </row>
    <row r="184" customFormat="false" ht="12.75" hidden="false" customHeight="false" outlineLevel="0" collapsed="false">
      <c r="A184" s="1" t="n">
        <v>5200638</v>
      </c>
      <c r="B184" s="2" t="n">
        <v>34859</v>
      </c>
      <c r="D184" s="1" t="n">
        <v>0</v>
      </c>
      <c r="H184" s="1" t="n">
        <v>234350</v>
      </c>
      <c r="I184" s="1" t="n">
        <v>7572246</v>
      </c>
      <c r="J184" s="1" t="n">
        <v>1390</v>
      </c>
      <c r="K184" s="1" t="s">
        <v>107</v>
      </c>
    </row>
    <row r="185" customFormat="false" ht="12.75" hidden="false" customHeight="false" outlineLevel="0" collapsed="false">
      <c r="A185" s="1" t="n">
        <v>5200638</v>
      </c>
      <c r="B185" s="2" t="n">
        <v>34859</v>
      </c>
      <c r="C185" s="1" t="n">
        <v>5200638</v>
      </c>
      <c r="D185" s="1" t="n">
        <v>3</v>
      </c>
      <c r="E185" s="1" t="n">
        <v>4</v>
      </c>
      <c r="H185" s="1" t="n">
        <v>234350</v>
      </c>
      <c r="I185" s="1" t="n">
        <v>7572246</v>
      </c>
      <c r="J185" s="1" t="n">
        <v>1386</v>
      </c>
      <c r="K185" s="1" t="s">
        <v>107</v>
      </c>
      <c r="S185" s="1" t="n">
        <v>-2</v>
      </c>
      <c r="AX185" s="1" t="n">
        <v>0.04</v>
      </c>
      <c r="AY185" s="1" t="s">
        <v>93</v>
      </c>
      <c r="BH185" s="1" t="n">
        <v>0</v>
      </c>
      <c r="BI185" s="1" t="s">
        <v>93</v>
      </c>
      <c r="BR185" s="1" t="n">
        <v>0.0003</v>
      </c>
      <c r="BS185" s="1" t="s">
        <v>94</v>
      </c>
      <c r="BZ185" s="1" t="s">
        <v>154</v>
      </c>
    </row>
    <row r="186" customFormat="false" ht="12.75" hidden="false" customHeight="false" outlineLevel="0" collapsed="false">
      <c r="A186" s="1" t="n">
        <v>5200639</v>
      </c>
      <c r="B186" s="2" t="n">
        <v>34859</v>
      </c>
      <c r="D186" s="1" t="n">
        <v>0</v>
      </c>
      <c r="H186" s="1" t="n">
        <v>234120</v>
      </c>
      <c r="I186" s="1" t="n">
        <v>7571778</v>
      </c>
      <c r="J186" s="1" t="n">
        <v>1390</v>
      </c>
      <c r="K186" s="1" t="s">
        <v>107</v>
      </c>
    </row>
    <row r="187" customFormat="false" ht="12.75" hidden="false" customHeight="false" outlineLevel="0" collapsed="false">
      <c r="A187" s="1" t="n">
        <v>5200639</v>
      </c>
      <c r="B187" s="2" t="n">
        <v>34859</v>
      </c>
      <c r="C187" s="1" t="n">
        <v>5200639</v>
      </c>
      <c r="D187" s="1" t="n">
        <v>3</v>
      </c>
      <c r="E187" s="1" t="n">
        <v>4</v>
      </c>
      <c r="H187" s="1" t="n">
        <v>234120</v>
      </c>
      <c r="I187" s="1" t="n">
        <v>7571778</v>
      </c>
      <c r="J187" s="1" t="n">
        <v>1386</v>
      </c>
      <c r="K187" s="1" t="s">
        <v>107</v>
      </c>
      <c r="S187" s="1" t="n">
        <v>-2</v>
      </c>
      <c r="AX187" s="1" t="n">
        <v>0.05</v>
      </c>
      <c r="AY187" s="1" t="s">
        <v>93</v>
      </c>
      <c r="BH187" s="1" t="n">
        <v>0</v>
      </c>
      <c r="BI187" s="1" t="s">
        <v>93</v>
      </c>
      <c r="BR187" s="1" t="n">
        <v>0.0007</v>
      </c>
      <c r="BS187" s="1" t="s">
        <v>94</v>
      </c>
      <c r="BZ187" s="1" t="s">
        <v>155</v>
      </c>
    </row>
    <row r="188" customFormat="false" ht="12.75" hidden="false" customHeight="false" outlineLevel="0" collapsed="false">
      <c r="A188" s="1" t="n">
        <v>5200640</v>
      </c>
      <c r="B188" s="2" t="n">
        <v>34859</v>
      </c>
      <c r="D188" s="1" t="n">
        <v>0</v>
      </c>
      <c r="H188" s="1" t="n">
        <v>233949</v>
      </c>
      <c r="I188" s="1" t="n">
        <v>7571112</v>
      </c>
      <c r="J188" s="1" t="n">
        <v>1390</v>
      </c>
      <c r="K188" s="1" t="s">
        <v>107</v>
      </c>
    </row>
    <row r="189" customFormat="false" ht="12.75" hidden="false" customHeight="false" outlineLevel="0" collapsed="false">
      <c r="A189" s="1" t="n">
        <v>5200640</v>
      </c>
      <c r="B189" s="2" t="n">
        <v>34859</v>
      </c>
      <c r="C189" s="1" t="n">
        <v>5200640</v>
      </c>
      <c r="D189" s="1" t="n">
        <v>4</v>
      </c>
      <c r="E189" s="1" t="n">
        <v>6</v>
      </c>
      <c r="H189" s="1" t="n">
        <v>233949</v>
      </c>
      <c r="I189" s="1" t="n">
        <v>7571112</v>
      </c>
      <c r="J189" s="1" t="n">
        <v>1384</v>
      </c>
      <c r="K189" s="1" t="s">
        <v>107</v>
      </c>
      <c r="S189" s="1" t="n">
        <v>-2</v>
      </c>
      <c r="AX189" s="1" t="n">
        <v>0.06</v>
      </c>
      <c r="AY189" s="1" t="s">
        <v>93</v>
      </c>
      <c r="BH189" s="1" t="n">
        <v>0</v>
      </c>
      <c r="BI189" s="1" t="s">
        <v>93</v>
      </c>
      <c r="BR189" s="1" t="n">
        <v>0.0002</v>
      </c>
      <c r="BS189" s="1" t="s">
        <v>94</v>
      </c>
      <c r="BZ189" s="1" t="s">
        <v>156</v>
      </c>
    </row>
    <row r="190" customFormat="false" ht="12.75" hidden="false" customHeight="false" outlineLevel="0" collapsed="false">
      <c r="A190" s="1" t="n">
        <v>5200641</v>
      </c>
      <c r="B190" s="2" t="n">
        <v>34859</v>
      </c>
      <c r="D190" s="1" t="n">
        <v>0</v>
      </c>
      <c r="H190" s="1" t="n">
        <v>233781</v>
      </c>
      <c r="I190" s="1" t="n">
        <v>7570521</v>
      </c>
      <c r="J190" s="1" t="n">
        <v>1390</v>
      </c>
      <c r="K190" s="1" t="s">
        <v>107</v>
      </c>
    </row>
    <row r="191" customFormat="false" ht="12.75" hidden="false" customHeight="false" outlineLevel="0" collapsed="false">
      <c r="A191" s="1" t="n">
        <v>5200641</v>
      </c>
      <c r="B191" s="2" t="n">
        <v>34859</v>
      </c>
      <c r="C191" s="1" t="n">
        <v>5200641</v>
      </c>
      <c r="D191" s="1" t="n">
        <v>2</v>
      </c>
      <c r="E191" s="1" t="n">
        <v>4</v>
      </c>
      <c r="H191" s="1" t="n">
        <v>233781</v>
      </c>
      <c r="I191" s="1" t="n">
        <v>7570521</v>
      </c>
      <c r="J191" s="1" t="n">
        <v>1386</v>
      </c>
      <c r="K191" s="1" t="s">
        <v>107</v>
      </c>
      <c r="S191" s="1" t="n">
        <v>-2</v>
      </c>
      <c r="AX191" s="1" t="n">
        <v>0.03</v>
      </c>
      <c r="AY191" s="1" t="s">
        <v>93</v>
      </c>
      <c r="BH191" s="1" t="n">
        <v>0</v>
      </c>
      <c r="BI191" s="1" t="s">
        <v>93</v>
      </c>
      <c r="BR191" s="1" t="n">
        <v>0.0004</v>
      </c>
      <c r="BS191" s="1" t="s">
        <v>94</v>
      </c>
      <c r="BZ191" s="1" t="s">
        <v>157</v>
      </c>
    </row>
    <row r="192" customFormat="false" ht="12.75" hidden="false" customHeight="false" outlineLevel="0" collapsed="false">
      <c r="A192" s="1" t="n">
        <v>5200642</v>
      </c>
      <c r="B192" s="2" t="n">
        <v>34859</v>
      </c>
      <c r="D192" s="1" t="n">
        <v>0</v>
      </c>
      <c r="H192" s="1" t="n">
        <v>233604</v>
      </c>
      <c r="I192" s="1" t="n">
        <v>7570024</v>
      </c>
      <c r="J192" s="1" t="n">
        <v>1390</v>
      </c>
      <c r="K192" s="1" t="s">
        <v>107</v>
      </c>
    </row>
    <row r="193" customFormat="false" ht="12.75" hidden="false" customHeight="false" outlineLevel="0" collapsed="false">
      <c r="A193" s="1" t="n">
        <v>5200642</v>
      </c>
      <c r="B193" s="2" t="n">
        <v>34859</v>
      </c>
      <c r="C193" s="1" t="n">
        <v>5200642</v>
      </c>
      <c r="D193" s="1" t="n">
        <v>3</v>
      </c>
      <c r="E193" s="1" t="n">
        <v>4</v>
      </c>
      <c r="H193" s="1" t="n">
        <v>233604</v>
      </c>
      <c r="I193" s="1" t="n">
        <v>7570024</v>
      </c>
      <c r="J193" s="1" t="n">
        <v>1386</v>
      </c>
      <c r="K193" s="1" t="s">
        <v>107</v>
      </c>
      <c r="S193" s="1" t="n">
        <v>-2</v>
      </c>
      <c r="AX193" s="1" t="n">
        <v>0</v>
      </c>
      <c r="AY193" s="1" t="s">
        <v>93</v>
      </c>
      <c r="BH193" s="1" t="n">
        <v>0</v>
      </c>
      <c r="BI193" s="1" t="s">
        <v>93</v>
      </c>
      <c r="BR193" s="1" t="n">
        <v>0.0004</v>
      </c>
      <c r="BS193" s="1" t="s">
        <v>94</v>
      </c>
      <c r="BZ193" s="1" t="s">
        <v>158</v>
      </c>
    </row>
    <row r="194" customFormat="false" ht="12.75" hidden="false" customHeight="false" outlineLevel="0" collapsed="false">
      <c r="A194" s="1" t="n">
        <v>5200643</v>
      </c>
      <c r="B194" s="2" t="n">
        <v>34859</v>
      </c>
      <c r="D194" s="1" t="n">
        <v>0</v>
      </c>
      <c r="H194" s="1" t="n">
        <v>233460</v>
      </c>
      <c r="I194" s="1" t="n">
        <v>7569488</v>
      </c>
      <c r="J194" s="1" t="n">
        <v>1390</v>
      </c>
      <c r="K194" s="1" t="s">
        <v>107</v>
      </c>
    </row>
    <row r="195" customFormat="false" ht="12.75" hidden="false" customHeight="false" outlineLevel="0" collapsed="false">
      <c r="A195" s="1" t="n">
        <v>5200643</v>
      </c>
      <c r="B195" s="2" t="n">
        <v>34859</v>
      </c>
      <c r="C195" s="1" t="n">
        <v>5200643</v>
      </c>
      <c r="D195" s="1" t="n">
        <v>2</v>
      </c>
      <c r="E195" s="1" t="n">
        <v>4</v>
      </c>
      <c r="H195" s="1" t="n">
        <v>233460</v>
      </c>
      <c r="I195" s="1" t="n">
        <v>7569488</v>
      </c>
      <c r="J195" s="1" t="n">
        <v>1386</v>
      </c>
      <c r="K195" s="1" t="s">
        <v>107</v>
      </c>
      <c r="S195" s="1" t="n">
        <v>-2</v>
      </c>
      <c r="AX195" s="1" t="n">
        <v>0.05</v>
      </c>
      <c r="AY195" s="1" t="s">
        <v>93</v>
      </c>
      <c r="BH195" s="1" t="n">
        <v>0</v>
      </c>
      <c r="BI195" s="1" t="s">
        <v>93</v>
      </c>
      <c r="BR195" s="1" t="n">
        <v>0.0003</v>
      </c>
      <c r="BS195" s="1" t="s">
        <v>94</v>
      </c>
      <c r="BZ195" s="1" t="s">
        <v>159</v>
      </c>
    </row>
    <row r="196" customFormat="false" ht="12.75" hidden="false" customHeight="false" outlineLevel="0" collapsed="false">
      <c r="A196" s="1" t="n">
        <v>5200644</v>
      </c>
      <c r="B196" s="2" t="n">
        <v>34859</v>
      </c>
      <c r="D196" s="1" t="n">
        <v>0</v>
      </c>
      <c r="H196" s="1" t="n">
        <v>233294</v>
      </c>
      <c r="I196" s="1" t="n">
        <v>7569012</v>
      </c>
      <c r="J196" s="1" t="n">
        <v>1390</v>
      </c>
      <c r="K196" s="1" t="s">
        <v>107</v>
      </c>
    </row>
    <row r="197" customFormat="false" ht="12.75" hidden="false" customHeight="false" outlineLevel="0" collapsed="false">
      <c r="A197" s="1" t="n">
        <v>5200644</v>
      </c>
      <c r="B197" s="2" t="n">
        <v>34859</v>
      </c>
      <c r="C197" s="1" t="n">
        <v>5200644</v>
      </c>
      <c r="D197" s="1" t="n">
        <v>3</v>
      </c>
      <c r="E197" s="1" t="n">
        <v>4</v>
      </c>
      <c r="H197" s="1" t="n">
        <v>233294</v>
      </c>
      <c r="I197" s="1" t="n">
        <v>7569012</v>
      </c>
      <c r="J197" s="1" t="n">
        <v>1386</v>
      </c>
      <c r="K197" s="1" t="s">
        <v>107</v>
      </c>
      <c r="S197" s="1" t="n">
        <v>-2</v>
      </c>
      <c r="AX197" s="1" t="n">
        <v>0.16</v>
      </c>
      <c r="AY197" s="1" t="s">
        <v>93</v>
      </c>
      <c r="BH197" s="1" t="n">
        <v>0</v>
      </c>
      <c r="BI197" s="1" t="s">
        <v>93</v>
      </c>
      <c r="BR197" s="1" t="n">
        <v>0.0004</v>
      </c>
      <c r="BS197" s="1" t="s">
        <v>94</v>
      </c>
      <c r="BZ197" s="1" t="s">
        <v>160</v>
      </c>
    </row>
    <row r="198" customFormat="false" ht="12.75" hidden="false" customHeight="false" outlineLevel="0" collapsed="false">
      <c r="A198" s="1" t="n">
        <v>5200645</v>
      </c>
      <c r="B198" s="2" t="n">
        <v>34860</v>
      </c>
      <c r="D198" s="1" t="n">
        <v>0</v>
      </c>
      <c r="H198" s="1" t="n">
        <v>233073</v>
      </c>
      <c r="I198" s="1" t="n">
        <v>7568423</v>
      </c>
      <c r="J198" s="1" t="n">
        <v>1390</v>
      </c>
      <c r="K198" s="1" t="s">
        <v>107</v>
      </c>
    </row>
    <row r="199" customFormat="false" ht="12.75" hidden="false" customHeight="false" outlineLevel="0" collapsed="false">
      <c r="A199" s="1" t="n">
        <v>5200645</v>
      </c>
      <c r="B199" s="2" t="n">
        <v>34860</v>
      </c>
      <c r="C199" s="1" t="n">
        <v>5200645</v>
      </c>
      <c r="D199" s="1" t="n">
        <v>2</v>
      </c>
      <c r="E199" s="1" t="n">
        <v>4</v>
      </c>
      <c r="H199" s="1" t="n">
        <v>233073</v>
      </c>
      <c r="I199" s="1" t="n">
        <v>7568423</v>
      </c>
      <c r="J199" s="1" t="n">
        <v>1386</v>
      </c>
      <c r="K199" s="1" t="s">
        <v>107</v>
      </c>
      <c r="S199" s="1" t="n">
        <v>-2</v>
      </c>
      <c r="AX199" s="1" t="n">
        <v>0.05</v>
      </c>
      <c r="AY199" s="1" t="s">
        <v>93</v>
      </c>
      <c r="BH199" s="1" t="n">
        <v>0</v>
      </c>
      <c r="BI199" s="1" t="s">
        <v>93</v>
      </c>
      <c r="BR199" s="1" t="n">
        <v>0.0002</v>
      </c>
      <c r="BS199" s="1" t="s">
        <v>94</v>
      </c>
      <c r="BZ199" s="1" t="s">
        <v>161</v>
      </c>
    </row>
    <row r="200" customFormat="false" ht="12.75" hidden="false" customHeight="false" outlineLevel="0" collapsed="false">
      <c r="A200" s="1" t="n">
        <v>5200647</v>
      </c>
      <c r="B200" s="2" t="n">
        <v>34860</v>
      </c>
      <c r="D200" s="1" t="n">
        <v>0</v>
      </c>
      <c r="H200" s="1" t="n">
        <v>232757</v>
      </c>
      <c r="I200" s="1" t="n">
        <v>7567390</v>
      </c>
      <c r="J200" s="1" t="n">
        <v>1390</v>
      </c>
      <c r="K200" s="1" t="s">
        <v>107</v>
      </c>
    </row>
    <row r="201" customFormat="false" ht="12.75" hidden="false" customHeight="false" outlineLevel="0" collapsed="false">
      <c r="A201" s="1" t="n">
        <v>5200647</v>
      </c>
      <c r="B201" s="2" t="n">
        <v>34860</v>
      </c>
      <c r="C201" s="1" t="n">
        <v>5200647</v>
      </c>
      <c r="D201" s="1" t="n">
        <v>3</v>
      </c>
      <c r="E201" s="1" t="n">
        <v>4</v>
      </c>
      <c r="H201" s="1" t="n">
        <v>232757</v>
      </c>
      <c r="I201" s="1" t="n">
        <v>7567390</v>
      </c>
      <c r="J201" s="1" t="n">
        <v>1386</v>
      </c>
      <c r="K201" s="1" t="s">
        <v>107</v>
      </c>
      <c r="S201" s="1" t="n">
        <v>-2</v>
      </c>
      <c r="AX201" s="1" t="n">
        <v>0.06</v>
      </c>
      <c r="AY201" s="1" t="s">
        <v>93</v>
      </c>
      <c r="BH201" s="1" t="n">
        <v>0</v>
      </c>
      <c r="BI201" s="1" t="s">
        <v>93</v>
      </c>
      <c r="BR201" s="1" t="n">
        <v>0.0003</v>
      </c>
      <c r="BS201" s="1" t="s">
        <v>94</v>
      </c>
      <c r="BZ201" s="1" t="s">
        <v>162</v>
      </c>
    </row>
    <row r="202" customFormat="false" ht="12.75" hidden="false" customHeight="false" outlineLevel="0" collapsed="false">
      <c r="A202" s="1" t="n">
        <v>5200648</v>
      </c>
      <c r="B202" s="2" t="n">
        <v>34860</v>
      </c>
      <c r="D202" s="1" t="n">
        <v>0</v>
      </c>
      <c r="H202" s="1" t="n">
        <v>232585</v>
      </c>
      <c r="I202" s="1" t="n">
        <v>7566967</v>
      </c>
      <c r="J202" s="1" t="n">
        <v>1390</v>
      </c>
      <c r="K202" s="1" t="s">
        <v>107</v>
      </c>
    </row>
    <row r="203" customFormat="false" ht="12.75" hidden="false" customHeight="false" outlineLevel="0" collapsed="false">
      <c r="A203" s="1" t="n">
        <v>5200648</v>
      </c>
      <c r="B203" s="2" t="n">
        <v>34860</v>
      </c>
      <c r="C203" s="1" t="n">
        <v>5200648</v>
      </c>
      <c r="D203" s="1" t="n">
        <v>2</v>
      </c>
      <c r="E203" s="1" t="n">
        <v>3</v>
      </c>
      <c r="H203" s="1" t="n">
        <v>232585</v>
      </c>
      <c r="I203" s="1" t="n">
        <v>7566967</v>
      </c>
      <c r="J203" s="1" t="n">
        <v>1387</v>
      </c>
      <c r="K203" s="1" t="s">
        <v>107</v>
      </c>
      <c r="S203" s="1" t="n">
        <v>-2</v>
      </c>
      <c r="AX203" s="1" t="n">
        <v>0.05</v>
      </c>
      <c r="AY203" s="1" t="s">
        <v>93</v>
      </c>
      <c r="BH203" s="1" t="n">
        <v>0</v>
      </c>
      <c r="BI203" s="1" t="s">
        <v>93</v>
      </c>
      <c r="BR203" s="1" t="n">
        <v>0.0003</v>
      </c>
      <c r="BS203" s="1" t="s">
        <v>94</v>
      </c>
      <c r="BZ203" s="1" t="s">
        <v>163</v>
      </c>
    </row>
    <row r="204" customFormat="false" ht="12.75" hidden="false" customHeight="false" outlineLevel="0" collapsed="false">
      <c r="A204" s="1" t="n">
        <v>5200649</v>
      </c>
      <c r="B204" s="2" t="n">
        <v>34861</v>
      </c>
      <c r="D204" s="1" t="n">
        <v>0</v>
      </c>
      <c r="H204" s="1" t="n">
        <v>231567</v>
      </c>
      <c r="I204" s="1" t="n">
        <v>7572268</v>
      </c>
      <c r="J204" s="1" t="n">
        <v>1390</v>
      </c>
      <c r="K204" s="1" t="s">
        <v>107</v>
      </c>
    </row>
    <row r="205" customFormat="false" ht="12.75" hidden="false" customHeight="false" outlineLevel="0" collapsed="false">
      <c r="A205" s="1" t="n">
        <v>5200649</v>
      </c>
      <c r="B205" s="2" t="n">
        <v>34861</v>
      </c>
      <c r="C205" s="1" t="n">
        <v>5200649</v>
      </c>
      <c r="D205" s="1" t="n">
        <v>3</v>
      </c>
      <c r="E205" s="1" t="n">
        <v>4</v>
      </c>
      <c r="H205" s="1" t="n">
        <v>231567</v>
      </c>
      <c r="I205" s="1" t="n">
        <v>7572268</v>
      </c>
      <c r="J205" s="1" t="n">
        <v>1386</v>
      </c>
      <c r="K205" s="1" t="s">
        <v>107</v>
      </c>
      <c r="S205" s="1" t="n">
        <v>-2</v>
      </c>
      <c r="AX205" s="1" t="n">
        <v>0.06</v>
      </c>
      <c r="AY205" s="1" t="s">
        <v>93</v>
      </c>
      <c r="BH205" s="1" t="n">
        <v>0</v>
      </c>
      <c r="BI205" s="1" t="s">
        <v>93</v>
      </c>
      <c r="BR205" s="1" t="n">
        <v>0.0002</v>
      </c>
      <c r="BS205" s="1" t="s">
        <v>94</v>
      </c>
      <c r="BZ205" s="1" t="s">
        <v>164</v>
      </c>
    </row>
    <row r="206" customFormat="false" ht="12.75" hidden="false" customHeight="false" outlineLevel="0" collapsed="false">
      <c r="A206" s="1" t="n">
        <v>5200650</v>
      </c>
      <c r="B206" s="2" t="n">
        <v>34861</v>
      </c>
      <c r="D206" s="1" t="n">
        <v>0</v>
      </c>
      <c r="H206" s="1" t="n">
        <v>231875</v>
      </c>
      <c r="I206" s="1" t="n">
        <v>7572719</v>
      </c>
      <c r="J206" s="1" t="n">
        <v>1390</v>
      </c>
      <c r="K206" s="1" t="s">
        <v>107</v>
      </c>
    </row>
    <row r="207" customFormat="false" ht="12.75" hidden="false" customHeight="false" outlineLevel="0" collapsed="false">
      <c r="A207" s="1" t="n">
        <v>5200650</v>
      </c>
      <c r="B207" s="2" t="n">
        <v>34861</v>
      </c>
      <c r="C207" s="1" t="n">
        <v>5200650</v>
      </c>
      <c r="D207" s="1" t="n">
        <v>2</v>
      </c>
      <c r="E207" s="1" t="n">
        <v>3</v>
      </c>
      <c r="H207" s="1" t="n">
        <v>231875</v>
      </c>
      <c r="I207" s="1" t="n">
        <v>7572719</v>
      </c>
      <c r="J207" s="1" t="n">
        <v>1387</v>
      </c>
      <c r="K207" s="1" t="s">
        <v>107</v>
      </c>
      <c r="S207" s="1" t="n">
        <v>-2</v>
      </c>
      <c r="AX207" s="1" t="n">
        <v>0.1</v>
      </c>
      <c r="AY207" s="1" t="s">
        <v>93</v>
      </c>
      <c r="BH207" s="1" t="n">
        <v>0</v>
      </c>
      <c r="BI207" s="1" t="s">
        <v>93</v>
      </c>
      <c r="BR207" s="1" t="n">
        <v>0.0002</v>
      </c>
      <c r="BS207" s="1" t="s">
        <v>94</v>
      </c>
      <c r="BZ207" s="1" t="s">
        <v>165</v>
      </c>
    </row>
    <row r="208" customFormat="false" ht="12.75" hidden="false" customHeight="false" outlineLevel="0" collapsed="false">
      <c r="A208" s="1" t="n">
        <v>5200651</v>
      </c>
      <c r="B208" s="2" t="n">
        <v>34862</v>
      </c>
      <c r="D208" s="1" t="n">
        <v>0</v>
      </c>
      <c r="H208" s="1" t="n">
        <v>232090</v>
      </c>
      <c r="I208" s="1" t="n">
        <v>7573254</v>
      </c>
      <c r="J208" s="1" t="n">
        <v>1390</v>
      </c>
      <c r="K208" s="1" t="s">
        <v>107</v>
      </c>
    </row>
    <row r="209" customFormat="false" ht="12.75" hidden="false" customHeight="false" outlineLevel="0" collapsed="false">
      <c r="A209" s="1" t="n">
        <v>5200651</v>
      </c>
      <c r="B209" s="2" t="n">
        <v>34862</v>
      </c>
      <c r="C209" s="1" t="n">
        <v>5200651</v>
      </c>
      <c r="D209" s="1" t="n">
        <v>2</v>
      </c>
      <c r="E209" s="1" t="n">
        <v>4</v>
      </c>
      <c r="H209" s="1" t="n">
        <v>232090</v>
      </c>
      <c r="I209" s="1" t="n">
        <v>7573254</v>
      </c>
      <c r="J209" s="1" t="n">
        <v>1386</v>
      </c>
      <c r="K209" s="1" t="s">
        <v>107</v>
      </c>
      <c r="S209" s="1" t="n">
        <v>-2</v>
      </c>
      <c r="AX209" s="1" t="n">
        <v>0</v>
      </c>
      <c r="AY209" s="1" t="s">
        <v>93</v>
      </c>
      <c r="BH209" s="1" t="n">
        <v>0</v>
      </c>
      <c r="BI209" s="1" t="s">
        <v>93</v>
      </c>
      <c r="BR209" s="1" t="n">
        <v>0.0001</v>
      </c>
      <c r="BS209" s="1" t="s">
        <v>94</v>
      </c>
      <c r="BZ209" s="1" t="s">
        <v>166</v>
      </c>
    </row>
    <row r="210" customFormat="false" ht="12.75" hidden="false" customHeight="false" outlineLevel="0" collapsed="false">
      <c r="A210" s="1" t="n">
        <v>5200652</v>
      </c>
      <c r="B210" s="2" t="n">
        <v>34862</v>
      </c>
      <c r="D210" s="1" t="n">
        <v>0</v>
      </c>
      <c r="H210" s="1" t="n">
        <v>232311</v>
      </c>
      <c r="I210" s="1" t="n">
        <v>7573785</v>
      </c>
      <c r="J210" s="1" t="n">
        <v>1390</v>
      </c>
      <c r="K210" s="1" t="s">
        <v>107</v>
      </c>
    </row>
    <row r="211" customFormat="false" ht="12.75" hidden="false" customHeight="false" outlineLevel="0" collapsed="false">
      <c r="A211" s="1" t="n">
        <v>5200652</v>
      </c>
      <c r="B211" s="2" t="n">
        <v>34862</v>
      </c>
      <c r="C211" s="1" t="n">
        <v>5200652</v>
      </c>
      <c r="D211" s="1" t="n">
        <v>2.5</v>
      </c>
      <c r="E211" s="1" t="n">
        <v>4.5</v>
      </c>
      <c r="H211" s="1" t="n">
        <v>232311</v>
      </c>
      <c r="I211" s="1" t="n">
        <v>7573785</v>
      </c>
      <c r="J211" s="1" t="n">
        <v>1385.5</v>
      </c>
      <c r="K211" s="1" t="s">
        <v>107</v>
      </c>
      <c r="S211" s="1" t="n">
        <v>-2</v>
      </c>
      <c r="AX211" s="1" t="n">
        <v>0</v>
      </c>
      <c r="AY211" s="1" t="s">
        <v>93</v>
      </c>
      <c r="BH211" s="1" t="n">
        <v>0</v>
      </c>
      <c r="BI211" s="1" t="s">
        <v>93</v>
      </c>
      <c r="BR211" s="1" t="s">
        <v>85</v>
      </c>
      <c r="BS211" s="1" t="s">
        <v>94</v>
      </c>
      <c r="BZ211" s="1" t="s">
        <v>167</v>
      </c>
    </row>
    <row r="212" customFormat="false" ht="12.75" hidden="false" customHeight="false" outlineLevel="0" collapsed="false">
      <c r="A212" s="1" t="n">
        <v>5200653</v>
      </c>
      <c r="B212" s="2" t="n">
        <v>34862</v>
      </c>
      <c r="D212" s="1" t="n">
        <v>0</v>
      </c>
      <c r="H212" s="1" t="n">
        <v>232425</v>
      </c>
      <c r="I212" s="1" t="n">
        <v>7574238</v>
      </c>
      <c r="J212" s="1" t="n">
        <v>1390</v>
      </c>
      <c r="K212" s="1" t="s">
        <v>107</v>
      </c>
    </row>
    <row r="213" customFormat="false" ht="12.75" hidden="false" customHeight="false" outlineLevel="0" collapsed="false">
      <c r="A213" s="1" t="n">
        <v>5200653</v>
      </c>
      <c r="B213" s="2" t="n">
        <v>34862</v>
      </c>
      <c r="C213" s="1" t="n">
        <v>5200653</v>
      </c>
      <c r="D213" s="1" t="n">
        <v>2</v>
      </c>
      <c r="E213" s="1" t="n">
        <v>4</v>
      </c>
      <c r="H213" s="1" t="n">
        <v>232425</v>
      </c>
      <c r="I213" s="1" t="n">
        <v>7574238</v>
      </c>
      <c r="J213" s="1" t="n">
        <v>1386</v>
      </c>
      <c r="K213" s="1" t="s">
        <v>107</v>
      </c>
      <c r="S213" s="1" t="n">
        <v>-2</v>
      </c>
      <c r="AX213" s="1" t="n">
        <v>0</v>
      </c>
      <c r="AY213" s="1" t="s">
        <v>93</v>
      </c>
      <c r="BH213" s="1" t="n">
        <v>0</v>
      </c>
      <c r="BI213" s="1" t="s">
        <v>93</v>
      </c>
      <c r="BR213" s="1" t="n">
        <v>0.0004</v>
      </c>
      <c r="BS213" s="1" t="s">
        <v>94</v>
      </c>
      <c r="BZ213" s="1" t="s">
        <v>168</v>
      </c>
    </row>
    <row r="214" customFormat="false" ht="12.75" hidden="false" customHeight="false" outlineLevel="0" collapsed="false">
      <c r="A214" s="1" t="n">
        <v>5201003</v>
      </c>
      <c r="B214" s="2" t="n">
        <v>34911</v>
      </c>
      <c r="D214" s="1" t="n">
        <v>0</v>
      </c>
      <c r="H214" s="1" t="n">
        <v>240173</v>
      </c>
      <c r="I214" s="1" t="n">
        <v>7566486</v>
      </c>
      <c r="J214" s="1" t="n">
        <v>1390</v>
      </c>
      <c r="K214" s="1" t="s">
        <v>107</v>
      </c>
    </row>
    <row r="215" customFormat="false" ht="12.75" hidden="false" customHeight="false" outlineLevel="0" collapsed="false">
      <c r="A215" s="1" t="n">
        <v>5201003</v>
      </c>
      <c r="B215" s="2" t="n">
        <v>34911</v>
      </c>
      <c r="C215" s="1" t="n">
        <v>5201003</v>
      </c>
      <c r="D215" s="1" t="n">
        <v>7.8</v>
      </c>
      <c r="E215" s="1" t="n">
        <v>9.8</v>
      </c>
      <c r="H215" s="1" t="n">
        <v>240173</v>
      </c>
      <c r="I215" s="1" t="n">
        <v>7566486</v>
      </c>
      <c r="J215" s="1" t="n">
        <v>1380.2</v>
      </c>
      <c r="K215" s="1" t="s">
        <v>107</v>
      </c>
      <c r="S215" s="1" t="n">
        <v>-1.6</v>
      </c>
      <c r="AX215" s="1" t="n">
        <v>0.03</v>
      </c>
      <c r="AY215" s="1" t="s">
        <v>93</v>
      </c>
      <c r="BH215" s="1" t="n">
        <v>0.02</v>
      </c>
      <c r="BI215" s="1" t="s">
        <v>93</v>
      </c>
      <c r="BR215" s="1" t="n">
        <v>0.0002</v>
      </c>
      <c r="BS215" s="1" t="s">
        <v>94</v>
      </c>
      <c r="BZ215" s="1" t="s">
        <v>169</v>
      </c>
    </row>
    <row r="216" customFormat="false" ht="12.75" hidden="false" customHeight="false" outlineLevel="0" collapsed="false">
      <c r="A216" s="1" t="n">
        <v>5201004</v>
      </c>
      <c r="B216" s="2" t="n">
        <v>34911</v>
      </c>
      <c r="D216" s="1" t="n">
        <v>0</v>
      </c>
      <c r="H216" s="1" t="n">
        <v>240261</v>
      </c>
      <c r="I216" s="1" t="n">
        <v>7566658</v>
      </c>
      <c r="J216" s="1" t="n">
        <v>1390</v>
      </c>
      <c r="K216" s="1" t="s">
        <v>107</v>
      </c>
    </row>
    <row r="217" customFormat="false" ht="12.75" hidden="false" customHeight="false" outlineLevel="0" collapsed="false">
      <c r="A217" s="1" t="n">
        <v>5201004</v>
      </c>
      <c r="B217" s="2" t="n">
        <v>34911</v>
      </c>
      <c r="C217" s="1" t="n">
        <v>5201004</v>
      </c>
      <c r="D217" s="1" t="n">
        <v>1.7</v>
      </c>
      <c r="E217" s="1" t="n">
        <v>8</v>
      </c>
      <c r="H217" s="1" t="n">
        <v>240261</v>
      </c>
      <c r="I217" s="1" t="n">
        <v>7566658</v>
      </c>
      <c r="J217" s="1" t="n">
        <v>1382</v>
      </c>
      <c r="K217" s="1" t="s">
        <v>107</v>
      </c>
      <c r="S217" s="1" t="n">
        <v>-1.6</v>
      </c>
      <c r="AX217" s="1" t="n">
        <v>0.3</v>
      </c>
      <c r="AY217" s="1" t="s">
        <v>93</v>
      </c>
      <c r="BH217" s="1" t="n">
        <v>0.74</v>
      </c>
      <c r="BI217" s="1" t="s">
        <v>93</v>
      </c>
      <c r="BR217" s="1" t="n">
        <v>0.0003</v>
      </c>
      <c r="BS217" s="1" t="s">
        <v>94</v>
      </c>
      <c r="BZ217" s="1" t="s">
        <v>170</v>
      </c>
    </row>
    <row r="218" customFormat="false" ht="12.75" hidden="false" customHeight="false" outlineLevel="0" collapsed="false">
      <c r="A218" s="1" t="n">
        <v>5201005</v>
      </c>
      <c r="B218" s="2" t="n">
        <v>34913</v>
      </c>
      <c r="D218" s="1" t="n">
        <v>0</v>
      </c>
      <c r="H218" s="1" t="n">
        <v>240272</v>
      </c>
      <c r="I218" s="1" t="n">
        <v>7566874</v>
      </c>
      <c r="J218" s="1" t="n">
        <v>1390</v>
      </c>
      <c r="K218" s="1" t="s">
        <v>107</v>
      </c>
    </row>
    <row r="219" customFormat="false" ht="12.75" hidden="false" customHeight="false" outlineLevel="0" collapsed="false">
      <c r="A219" s="1" t="n">
        <v>5201005</v>
      </c>
      <c r="B219" s="2" t="n">
        <v>34913</v>
      </c>
      <c r="C219" s="1" t="n">
        <v>5201005</v>
      </c>
      <c r="D219" s="1" t="n">
        <v>7.5</v>
      </c>
      <c r="E219" s="1" t="n">
        <v>8.9</v>
      </c>
      <c r="H219" s="1" t="n">
        <v>240272</v>
      </c>
      <c r="I219" s="1" t="n">
        <v>7566874</v>
      </c>
      <c r="J219" s="1" t="n">
        <v>1381.1</v>
      </c>
      <c r="K219" s="1" t="s">
        <v>107</v>
      </c>
      <c r="S219" s="1" t="n">
        <v>-1.6</v>
      </c>
      <c r="AX219" s="1" t="n">
        <v>0.02</v>
      </c>
      <c r="AY219" s="1" t="s">
        <v>93</v>
      </c>
      <c r="BH219" s="1" t="n">
        <v>0.01</v>
      </c>
      <c r="BI219" s="1" t="s">
        <v>93</v>
      </c>
      <c r="BR219" s="1" t="n">
        <v>0.0005</v>
      </c>
      <c r="BS219" s="1" t="s">
        <v>94</v>
      </c>
      <c r="BZ219" s="1" t="s">
        <v>171</v>
      </c>
    </row>
    <row r="220" customFormat="false" ht="12.75" hidden="false" customHeight="false" outlineLevel="0" collapsed="false">
      <c r="A220" s="1" t="n">
        <v>5201006</v>
      </c>
      <c r="B220" s="2" t="n">
        <v>34913</v>
      </c>
      <c r="D220" s="1" t="n">
        <v>0</v>
      </c>
      <c r="H220" s="1" t="n">
        <v>239863</v>
      </c>
      <c r="I220" s="1" t="n">
        <v>7567825</v>
      </c>
      <c r="J220" s="1" t="n">
        <v>1390</v>
      </c>
      <c r="K220" s="1" t="s">
        <v>107</v>
      </c>
    </row>
    <row r="221" customFormat="false" ht="12.75" hidden="false" customHeight="false" outlineLevel="0" collapsed="false">
      <c r="A221" s="1" t="n">
        <v>5201006</v>
      </c>
      <c r="B221" s="2" t="n">
        <v>34913</v>
      </c>
      <c r="C221" s="1" t="n">
        <v>5201006</v>
      </c>
      <c r="D221" s="1" t="n">
        <v>8</v>
      </c>
      <c r="E221" s="1" t="n">
        <v>8.9</v>
      </c>
      <c r="H221" s="1" t="n">
        <v>239863</v>
      </c>
      <c r="I221" s="1" t="n">
        <v>7567825</v>
      </c>
      <c r="J221" s="1" t="n">
        <v>1381.1</v>
      </c>
      <c r="K221" s="1" t="s">
        <v>107</v>
      </c>
      <c r="S221" s="1" t="n">
        <v>-1.6</v>
      </c>
      <c r="AX221" s="1" t="n">
        <v>0.9</v>
      </c>
      <c r="AY221" s="1" t="s">
        <v>93</v>
      </c>
      <c r="BH221" s="1" t="n">
        <v>0.68</v>
      </c>
      <c r="BI221" s="1" t="s">
        <v>93</v>
      </c>
      <c r="BR221" s="1" t="n">
        <v>0.0008</v>
      </c>
      <c r="BS221" s="1" t="s">
        <v>94</v>
      </c>
      <c r="BZ221" s="1" t="s">
        <v>172</v>
      </c>
    </row>
    <row r="222" customFormat="false" ht="12.75" hidden="false" customHeight="false" outlineLevel="0" collapsed="false">
      <c r="A222" s="1" t="n">
        <v>5201007</v>
      </c>
      <c r="B222" s="2" t="n">
        <v>34914</v>
      </c>
      <c r="D222" s="1" t="n">
        <v>0</v>
      </c>
      <c r="H222" s="1" t="n">
        <v>239724</v>
      </c>
      <c r="I222" s="1" t="n">
        <v>7567559</v>
      </c>
      <c r="J222" s="1" t="n">
        <v>1390</v>
      </c>
      <c r="K222" s="1" t="s">
        <v>107</v>
      </c>
    </row>
    <row r="223" customFormat="false" ht="12.75" hidden="false" customHeight="false" outlineLevel="0" collapsed="false">
      <c r="A223" s="1" t="n">
        <v>5201007</v>
      </c>
      <c r="B223" s="2" t="n">
        <v>34914</v>
      </c>
      <c r="C223" s="1" t="n">
        <v>5201007</v>
      </c>
      <c r="D223" s="1" t="n">
        <v>4.8</v>
      </c>
      <c r="E223" s="1" t="n">
        <v>5.6</v>
      </c>
      <c r="H223" s="1" t="n">
        <v>239724</v>
      </c>
      <c r="I223" s="1" t="n">
        <v>7567559</v>
      </c>
      <c r="J223" s="1" t="n">
        <v>1384.4</v>
      </c>
      <c r="K223" s="1" t="s">
        <v>107</v>
      </c>
      <c r="S223" s="1" t="n">
        <v>-1.6</v>
      </c>
      <c r="AX223" s="1" t="n">
        <v>0.36</v>
      </c>
      <c r="AY223" s="1" t="s">
        <v>93</v>
      </c>
      <c r="BH223" s="1" t="n">
        <v>0.39</v>
      </c>
      <c r="BI223" s="1" t="s">
        <v>93</v>
      </c>
      <c r="BR223" s="1" t="n">
        <v>0.0002</v>
      </c>
      <c r="BS223" s="1" t="s">
        <v>94</v>
      </c>
      <c r="BZ223" s="1" t="s">
        <v>173</v>
      </c>
    </row>
    <row r="224" customFormat="false" ht="12.75" hidden="false" customHeight="false" outlineLevel="0" collapsed="false">
      <c r="A224" s="1" t="n">
        <v>5201008</v>
      </c>
      <c r="B224" s="2" t="n">
        <v>34914</v>
      </c>
      <c r="D224" s="1" t="n">
        <v>0</v>
      </c>
      <c r="H224" s="1" t="n">
        <v>239583</v>
      </c>
      <c r="I224" s="1" t="n">
        <v>7567227</v>
      </c>
      <c r="J224" s="1" t="n">
        <v>1390</v>
      </c>
      <c r="K224" s="1" t="s">
        <v>107</v>
      </c>
    </row>
    <row r="225" customFormat="false" ht="12.75" hidden="false" customHeight="false" outlineLevel="0" collapsed="false">
      <c r="A225" s="1" t="n">
        <v>5201008</v>
      </c>
      <c r="B225" s="2" t="n">
        <v>34914</v>
      </c>
      <c r="C225" s="1" t="n">
        <v>5201008</v>
      </c>
      <c r="D225" s="1" t="n">
        <v>10.7</v>
      </c>
      <c r="E225" s="1" t="n">
        <v>14.2</v>
      </c>
      <c r="H225" s="1" t="n">
        <v>239583</v>
      </c>
      <c r="I225" s="1" t="n">
        <v>7567227</v>
      </c>
      <c r="J225" s="1" t="n">
        <v>1375.8</v>
      </c>
      <c r="K225" s="1" t="s">
        <v>107</v>
      </c>
      <c r="S225" s="1" t="n">
        <v>-1.6</v>
      </c>
      <c r="AX225" s="1" t="n">
        <v>4.8</v>
      </c>
      <c r="AY225" s="1" t="s">
        <v>93</v>
      </c>
      <c r="BH225" s="1" t="n">
        <v>0.72</v>
      </c>
      <c r="BI225" s="1" t="s">
        <v>93</v>
      </c>
      <c r="BR225" s="1" t="n">
        <v>0.0004</v>
      </c>
      <c r="BS225" s="1" t="s">
        <v>94</v>
      </c>
      <c r="BZ225" s="1" t="s">
        <v>174</v>
      </c>
    </row>
    <row r="226" customFormat="false" ht="12.75" hidden="false" customHeight="false" outlineLevel="0" collapsed="false">
      <c r="A226" s="1" t="n">
        <v>5201009</v>
      </c>
      <c r="B226" s="2" t="n">
        <v>34914</v>
      </c>
      <c r="D226" s="1" t="n">
        <v>0</v>
      </c>
      <c r="H226" s="1" t="n">
        <v>239396</v>
      </c>
      <c r="I226" s="1" t="n">
        <v>7566825</v>
      </c>
      <c r="J226" s="1" t="n">
        <v>1390</v>
      </c>
      <c r="K226" s="1" t="s">
        <v>107</v>
      </c>
    </row>
    <row r="227" customFormat="false" ht="12.75" hidden="false" customHeight="false" outlineLevel="0" collapsed="false">
      <c r="A227" s="1" t="n">
        <v>5201009</v>
      </c>
      <c r="B227" s="2" t="n">
        <v>34914</v>
      </c>
      <c r="C227" s="1" t="n">
        <v>5201009</v>
      </c>
      <c r="D227" s="1" t="n">
        <v>6</v>
      </c>
      <c r="E227" s="1" t="n">
        <v>10.6</v>
      </c>
      <c r="H227" s="1" t="n">
        <v>239396</v>
      </c>
      <c r="I227" s="1" t="n">
        <v>7566825</v>
      </c>
      <c r="J227" s="1" t="n">
        <v>1379.4</v>
      </c>
      <c r="K227" s="1" t="s">
        <v>107</v>
      </c>
      <c r="S227" s="1" t="n">
        <v>-1.6</v>
      </c>
      <c r="AX227" s="1" t="n">
        <v>0.05</v>
      </c>
      <c r="AY227" s="1" t="s">
        <v>93</v>
      </c>
      <c r="BH227" s="1" t="n">
        <v>0.03</v>
      </c>
      <c r="BI227" s="1" t="s">
        <v>93</v>
      </c>
      <c r="BR227" s="1" t="n">
        <v>0.0004</v>
      </c>
      <c r="BS227" s="1" t="s">
        <v>94</v>
      </c>
      <c r="BZ227" s="1" t="s">
        <v>175</v>
      </c>
    </row>
    <row r="228" customFormat="false" ht="12.75" hidden="false" customHeight="false" outlineLevel="0" collapsed="false">
      <c r="A228" s="1" t="n">
        <v>5201010</v>
      </c>
      <c r="B228" s="2" t="n">
        <v>34915</v>
      </c>
      <c r="D228" s="1" t="n">
        <v>0</v>
      </c>
      <c r="H228" s="1" t="n">
        <v>238568</v>
      </c>
      <c r="I228" s="1" t="n">
        <v>7567367</v>
      </c>
      <c r="J228" s="1" t="n">
        <v>1390</v>
      </c>
      <c r="K228" s="1" t="s">
        <v>107</v>
      </c>
    </row>
    <row r="229" customFormat="false" ht="12.75" hidden="false" customHeight="false" outlineLevel="0" collapsed="false">
      <c r="A229" s="1" t="n">
        <v>5201010</v>
      </c>
      <c r="B229" s="2" t="n">
        <v>34915</v>
      </c>
      <c r="C229" s="1" t="n">
        <v>5201010</v>
      </c>
      <c r="D229" s="1" t="n">
        <v>7</v>
      </c>
      <c r="E229" s="1" t="n">
        <v>8.8</v>
      </c>
      <c r="H229" s="1" t="n">
        <v>238568</v>
      </c>
      <c r="I229" s="1" t="n">
        <v>7567367</v>
      </c>
      <c r="J229" s="1" t="n">
        <v>1381.2</v>
      </c>
      <c r="K229" s="1" t="s">
        <v>107</v>
      </c>
      <c r="S229" s="1" t="n">
        <v>-1.6</v>
      </c>
      <c r="AX229" s="1" t="n">
        <v>0.26</v>
      </c>
      <c r="AY229" s="1" t="s">
        <v>93</v>
      </c>
      <c r="BH229" s="1" t="n">
        <v>0.23</v>
      </c>
      <c r="BI229" s="1" t="s">
        <v>93</v>
      </c>
      <c r="BR229" s="1" t="n">
        <v>0.0002</v>
      </c>
      <c r="BS229" s="1" t="s">
        <v>94</v>
      </c>
      <c r="BZ229" s="1" t="s">
        <v>176</v>
      </c>
    </row>
    <row r="230" customFormat="false" ht="12.75" hidden="false" customHeight="false" outlineLevel="0" collapsed="false">
      <c r="A230" s="1" t="n">
        <v>5201011</v>
      </c>
      <c r="B230" s="2" t="n">
        <v>34915</v>
      </c>
      <c r="D230" s="1" t="n">
        <v>0</v>
      </c>
      <c r="H230" s="1" t="n">
        <v>238642</v>
      </c>
      <c r="I230" s="1" t="n">
        <v>7567489</v>
      </c>
      <c r="J230" s="1" t="n">
        <v>1390</v>
      </c>
      <c r="K230" s="1" t="s">
        <v>107</v>
      </c>
    </row>
    <row r="231" customFormat="false" ht="12.75" hidden="false" customHeight="false" outlineLevel="0" collapsed="false">
      <c r="A231" s="1" t="n">
        <v>5201011</v>
      </c>
      <c r="B231" s="2" t="n">
        <v>34915</v>
      </c>
      <c r="C231" s="1" t="n">
        <v>5201011</v>
      </c>
      <c r="D231" s="1" t="n">
        <v>2.5</v>
      </c>
      <c r="E231" s="1" t="n">
        <v>8</v>
      </c>
      <c r="H231" s="1" t="n">
        <v>238642</v>
      </c>
      <c r="I231" s="1" t="n">
        <v>7567489</v>
      </c>
      <c r="J231" s="1" t="n">
        <v>1382</v>
      </c>
      <c r="K231" s="1" t="s">
        <v>107</v>
      </c>
      <c r="S231" s="1" t="n">
        <v>-1.6</v>
      </c>
      <c r="AX231" s="1" t="n">
        <v>2.75</v>
      </c>
      <c r="AY231" s="1" t="s">
        <v>93</v>
      </c>
      <c r="BH231" s="1" t="n">
        <v>0.5</v>
      </c>
      <c r="BI231" s="1" t="s">
        <v>93</v>
      </c>
      <c r="BR231" s="1" t="n">
        <v>0.0002</v>
      </c>
      <c r="BS231" s="1" t="s">
        <v>94</v>
      </c>
      <c r="BZ231" s="1" t="s">
        <v>177</v>
      </c>
    </row>
    <row r="232" customFormat="false" ht="12.75" hidden="false" customHeight="false" outlineLevel="0" collapsed="false">
      <c r="A232" s="1" t="n">
        <v>5201012</v>
      </c>
      <c r="B232" s="2" t="n">
        <v>34915</v>
      </c>
      <c r="D232" s="1" t="n">
        <v>0</v>
      </c>
      <c r="H232" s="1" t="n">
        <v>238721</v>
      </c>
      <c r="I232" s="1" t="n">
        <v>7567672</v>
      </c>
      <c r="J232" s="1" t="n">
        <v>1390</v>
      </c>
      <c r="K232" s="1" t="s">
        <v>107</v>
      </c>
    </row>
    <row r="233" customFormat="false" ht="12.75" hidden="false" customHeight="false" outlineLevel="0" collapsed="false">
      <c r="A233" s="1" t="n">
        <v>5201012</v>
      </c>
      <c r="B233" s="2" t="n">
        <v>34915</v>
      </c>
      <c r="C233" s="1" t="n">
        <v>5201012</v>
      </c>
      <c r="D233" s="1" t="n">
        <v>8.7</v>
      </c>
      <c r="E233" s="1" t="n">
        <v>10.4</v>
      </c>
      <c r="H233" s="1" t="n">
        <v>238721</v>
      </c>
      <c r="I233" s="1" t="n">
        <v>7567672</v>
      </c>
      <c r="J233" s="1" t="n">
        <v>1379.6</v>
      </c>
      <c r="K233" s="1" t="s">
        <v>107</v>
      </c>
      <c r="S233" s="1" t="n">
        <v>-1.6</v>
      </c>
      <c r="AX233" s="1" t="n">
        <v>0.05</v>
      </c>
      <c r="AY233" s="1" t="s">
        <v>93</v>
      </c>
      <c r="BH233" s="1" t="n">
        <v>0.04</v>
      </c>
      <c r="BI233" s="1" t="s">
        <v>93</v>
      </c>
      <c r="BR233" s="1" t="n">
        <v>0.0032</v>
      </c>
      <c r="BS233" s="1" t="s">
        <v>94</v>
      </c>
      <c r="BZ233" s="1" t="s">
        <v>178</v>
      </c>
    </row>
    <row r="234" customFormat="false" ht="12.75" hidden="false" customHeight="false" outlineLevel="0" collapsed="false">
      <c r="A234" s="1" t="n">
        <v>5201013</v>
      </c>
      <c r="B234" s="2" t="n">
        <v>34915</v>
      </c>
      <c r="D234" s="1" t="n">
        <v>0</v>
      </c>
      <c r="H234" s="1" t="n">
        <v>238920</v>
      </c>
      <c r="I234" s="1" t="n">
        <v>7568381</v>
      </c>
      <c r="J234" s="1" t="n">
        <v>1390</v>
      </c>
      <c r="K234" s="1" t="s">
        <v>107</v>
      </c>
    </row>
    <row r="235" customFormat="false" ht="12.75" hidden="false" customHeight="false" outlineLevel="0" collapsed="false">
      <c r="A235" s="1" t="n">
        <v>5201013</v>
      </c>
      <c r="B235" s="2" t="n">
        <v>34915</v>
      </c>
      <c r="C235" s="1" t="n">
        <v>5201013</v>
      </c>
      <c r="D235" s="1" t="n">
        <v>7</v>
      </c>
      <c r="E235" s="1" t="n">
        <v>10</v>
      </c>
      <c r="H235" s="1" t="n">
        <v>238920</v>
      </c>
      <c r="I235" s="1" t="n">
        <v>7568381</v>
      </c>
      <c r="J235" s="1" t="n">
        <v>1380</v>
      </c>
      <c r="K235" s="1" t="s">
        <v>107</v>
      </c>
      <c r="S235" s="1" t="n">
        <v>-1.6</v>
      </c>
      <c r="AX235" s="1" t="n">
        <v>0</v>
      </c>
      <c r="AY235" s="1" t="s">
        <v>93</v>
      </c>
      <c r="BH235" s="1" t="n">
        <v>0</v>
      </c>
      <c r="BI235" s="1" t="s">
        <v>93</v>
      </c>
      <c r="BR235" s="1" t="n">
        <v>0.0008</v>
      </c>
      <c r="BS235" s="1" t="s">
        <v>94</v>
      </c>
      <c r="BZ235" s="1" t="s">
        <v>179</v>
      </c>
    </row>
    <row r="236" customFormat="false" ht="12.75" hidden="false" customHeight="false" outlineLevel="0" collapsed="false">
      <c r="A236" s="1" t="n">
        <v>5201015</v>
      </c>
      <c r="B236" s="2" t="n">
        <v>34916</v>
      </c>
      <c r="D236" s="1" t="n">
        <v>0</v>
      </c>
      <c r="H236" s="1" t="n">
        <v>238250</v>
      </c>
      <c r="I236" s="1" t="n">
        <v>7569800</v>
      </c>
      <c r="J236" s="1" t="n">
        <v>1390</v>
      </c>
      <c r="K236" s="1" t="s">
        <v>107</v>
      </c>
    </row>
    <row r="237" customFormat="false" ht="12.75" hidden="false" customHeight="false" outlineLevel="0" collapsed="false">
      <c r="A237" s="1" t="n">
        <v>5201015</v>
      </c>
      <c r="B237" s="2" t="n">
        <v>34916</v>
      </c>
      <c r="C237" s="1" t="n">
        <v>5201015</v>
      </c>
      <c r="D237" s="1" t="n">
        <v>0</v>
      </c>
      <c r="E237" s="1" t="n">
        <v>0.9</v>
      </c>
      <c r="H237" s="1" t="n">
        <v>238250</v>
      </c>
      <c r="I237" s="1" t="n">
        <v>7569800</v>
      </c>
      <c r="J237" s="1" t="n">
        <v>1389.1</v>
      </c>
      <c r="K237" s="1" t="s">
        <v>107</v>
      </c>
      <c r="S237" s="1" t="n">
        <v>-1.6</v>
      </c>
      <c r="AX237" s="1" t="n">
        <v>0.22</v>
      </c>
      <c r="AY237" s="1" t="s">
        <v>93</v>
      </c>
      <c r="BH237" s="1" t="n">
        <v>0.11</v>
      </c>
      <c r="BI237" s="1" t="s">
        <v>93</v>
      </c>
      <c r="BR237" s="1" t="n">
        <v>0.0002</v>
      </c>
      <c r="BS237" s="1" t="s">
        <v>94</v>
      </c>
      <c r="BZ237" s="1" t="s">
        <v>180</v>
      </c>
    </row>
    <row r="238" customFormat="false" ht="12.75" hidden="false" customHeight="false" outlineLevel="0" collapsed="false">
      <c r="A238" s="1" t="n">
        <v>5201016</v>
      </c>
      <c r="B238" s="2" t="n">
        <v>34916</v>
      </c>
      <c r="D238" s="1" t="n">
        <v>0</v>
      </c>
      <c r="H238" s="1" t="n">
        <v>238206</v>
      </c>
      <c r="I238" s="1" t="n">
        <v>7569584</v>
      </c>
      <c r="J238" s="1" t="n">
        <v>1390</v>
      </c>
      <c r="K238" s="1" t="s">
        <v>107</v>
      </c>
    </row>
    <row r="239" customFormat="false" ht="12.75" hidden="false" customHeight="false" outlineLevel="0" collapsed="false">
      <c r="A239" s="1" t="n">
        <v>5201016</v>
      </c>
      <c r="B239" s="2" t="n">
        <v>34916</v>
      </c>
      <c r="C239" s="1" t="n">
        <v>5201016</v>
      </c>
      <c r="D239" s="1" t="n">
        <v>4</v>
      </c>
      <c r="E239" s="1" t="n">
        <v>5.9</v>
      </c>
      <c r="H239" s="1" t="n">
        <v>238206</v>
      </c>
      <c r="I239" s="1" t="n">
        <v>7569584</v>
      </c>
      <c r="J239" s="1" t="n">
        <v>1384.1</v>
      </c>
      <c r="K239" s="1" t="s">
        <v>107</v>
      </c>
      <c r="S239" s="1" t="n">
        <v>-1.6</v>
      </c>
      <c r="AX239" s="1" t="n">
        <v>1.55</v>
      </c>
      <c r="AY239" s="1" t="s">
        <v>93</v>
      </c>
      <c r="BH239" s="1" t="n">
        <v>0.47</v>
      </c>
      <c r="BI239" s="1" t="s">
        <v>93</v>
      </c>
      <c r="BR239" s="1" t="n">
        <v>0.0006</v>
      </c>
      <c r="BS239" s="1" t="s">
        <v>94</v>
      </c>
      <c r="BZ239" s="1" t="s">
        <v>181</v>
      </c>
    </row>
    <row r="240" customFormat="false" ht="12.75" hidden="false" customHeight="false" outlineLevel="0" collapsed="false">
      <c r="A240" s="1" t="n">
        <v>5201017</v>
      </c>
      <c r="B240" s="2" t="n">
        <v>34916</v>
      </c>
      <c r="D240" s="1" t="n">
        <v>0</v>
      </c>
      <c r="H240" s="1" t="n">
        <v>238148</v>
      </c>
      <c r="I240" s="1" t="n">
        <v>7569379</v>
      </c>
      <c r="J240" s="1" t="n">
        <v>1390</v>
      </c>
      <c r="K240" s="1" t="s">
        <v>107</v>
      </c>
    </row>
    <row r="241" customFormat="false" ht="12.75" hidden="false" customHeight="false" outlineLevel="0" collapsed="false">
      <c r="A241" s="1" t="n">
        <v>5201017</v>
      </c>
      <c r="B241" s="2" t="n">
        <v>34916</v>
      </c>
      <c r="C241" s="1" t="n">
        <v>5201017</v>
      </c>
      <c r="D241" s="1" t="n">
        <v>10.4</v>
      </c>
      <c r="E241" s="1" t="n">
        <v>10.8</v>
      </c>
      <c r="H241" s="1" t="n">
        <v>238148</v>
      </c>
      <c r="I241" s="1" t="n">
        <v>7569379</v>
      </c>
      <c r="J241" s="1" t="n">
        <v>1379.2</v>
      </c>
      <c r="K241" s="1" t="s">
        <v>107</v>
      </c>
      <c r="S241" s="1" t="n">
        <v>-1.6</v>
      </c>
      <c r="AX241" s="1" t="n">
        <v>0</v>
      </c>
      <c r="AY241" s="1" t="s">
        <v>93</v>
      </c>
      <c r="BH241" s="1" t="n">
        <v>0</v>
      </c>
      <c r="BI241" s="1" t="s">
        <v>93</v>
      </c>
      <c r="BR241" s="1" t="n">
        <v>0.0003</v>
      </c>
      <c r="BS241" s="1" t="s">
        <v>94</v>
      </c>
      <c r="BZ241" s="1" t="s">
        <v>182</v>
      </c>
    </row>
    <row r="242" customFormat="false" ht="12.75" hidden="false" customHeight="false" outlineLevel="0" collapsed="false">
      <c r="A242" s="1" t="n">
        <v>5201018</v>
      </c>
      <c r="B242" s="2" t="n">
        <v>34916</v>
      </c>
      <c r="D242" s="1" t="n">
        <v>0</v>
      </c>
      <c r="H242" s="1" t="n">
        <v>237998</v>
      </c>
      <c r="I242" s="1" t="n">
        <v>7568896</v>
      </c>
      <c r="J242" s="1" t="n">
        <v>1390</v>
      </c>
      <c r="K242" s="1" t="s">
        <v>107</v>
      </c>
    </row>
    <row r="243" customFormat="false" ht="12.75" hidden="false" customHeight="false" outlineLevel="0" collapsed="false">
      <c r="A243" s="1" t="n">
        <v>5201018</v>
      </c>
      <c r="B243" s="2" t="n">
        <v>34916</v>
      </c>
      <c r="C243" s="1" t="n">
        <v>5201018</v>
      </c>
      <c r="D243" s="1" t="n">
        <v>9</v>
      </c>
      <c r="E243" s="1" t="n">
        <v>12.7</v>
      </c>
      <c r="H243" s="1" t="n">
        <v>237998</v>
      </c>
      <c r="I243" s="1" t="n">
        <v>7568896</v>
      </c>
      <c r="J243" s="1" t="n">
        <v>1377.3</v>
      </c>
      <c r="K243" s="1" t="s">
        <v>107</v>
      </c>
      <c r="S243" s="1" t="n">
        <v>-1.6</v>
      </c>
      <c r="AX243" s="1" t="n">
        <v>0</v>
      </c>
      <c r="AY243" s="1" t="s">
        <v>93</v>
      </c>
      <c r="BH243" s="1" t="n">
        <v>0</v>
      </c>
      <c r="BI243" s="1" t="s">
        <v>93</v>
      </c>
      <c r="BR243" s="1" t="n">
        <v>0.0001</v>
      </c>
      <c r="BS243" s="1" t="s">
        <v>94</v>
      </c>
      <c r="BZ243" s="1" t="s">
        <v>183</v>
      </c>
    </row>
    <row r="244" customFormat="false" ht="12.75" hidden="false" customHeight="false" outlineLevel="0" collapsed="false">
      <c r="A244" s="1" t="n">
        <v>5201019</v>
      </c>
      <c r="B244" s="2" t="n">
        <v>34916</v>
      </c>
      <c r="D244" s="1" t="n">
        <v>0</v>
      </c>
      <c r="H244" s="1" t="n">
        <v>237942</v>
      </c>
      <c r="I244" s="1" t="n">
        <v>7568729</v>
      </c>
      <c r="J244" s="1" t="n">
        <v>1390</v>
      </c>
      <c r="K244" s="1" t="s">
        <v>107</v>
      </c>
    </row>
    <row r="245" customFormat="false" ht="12.75" hidden="false" customHeight="false" outlineLevel="0" collapsed="false">
      <c r="A245" s="1" t="n">
        <v>5201019</v>
      </c>
      <c r="B245" s="2" t="n">
        <v>34916</v>
      </c>
      <c r="C245" s="1" t="n">
        <v>5201019</v>
      </c>
      <c r="D245" s="1" t="n">
        <v>3.1</v>
      </c>
      <c r="E245" s="1" t="n">
        <v>5</v>
      </c>
      <c r="H245" s="1" t="n">
        <v>237942</v>
      </c>
      <c r="I245" s="1" t="n">
        <v>7568729</v>
      </c>
      <c r="J245" s="1" t="n">
        <v>1385</v>
      </c>
      <c r="K245" s="1" t="s">
        <v>107</v>
      </c>
      <c r="S245" s="1" t="n">
        <v>-1.6</v>
      </c>
      <c r="AX245" s="1" t="n">
        <v>0.13</v>
      </c>
      <c r="AY245" s="1" t="s">
        <v>93</v>
      </c>
      <c r="BH245" s="1" t="n">
        <v>0.08</v>
      </c>
      <c r="BI245" s="1" t="s">
        <v>93</v>
      </c>
      <c r="BR245" s="1" t="n">
        <v>0.0001</v>
      </c>
      <c r="BS245" s="1" t="s">
        <v>94</v>
      </c>
      <c r="BZ245" s="1" t="s">
        <v>184</v>
      </c>
    </row>
    <row r="246" customFormat="false" ht="12.75" hidden="false" customHeight="false" outlineLevel="0" collapsed="false">
      <c r="A246" s="1" t="n">
        <v>5201020</v>
      </c>
      <c r="B246" s="2" t="n">
        <v>34917</v>
      </c>
      <c r="D246" s="1" t="n">
        <v>0</v>
      </c>
      <c r="H246" s="1" t="n">
        <v>237897</v>
      </c>
      <c r="I246" s="1" t="n">
        <v>7568460</v>
      </c>
      <c r="J246" s="1" t="n">
        <v>1390</v>
      </c>
      <c r="K246" s="1" t="s">
        <v>107</v>
      </c>
    </row>
    <row r="247" customFormat="false" ht="12.75" hidden="false" customHeight="false" outlineLevel="0" collapsed="false">
      <c r="A247" s="1" t="n">
        <v>5201020</v>
      </c>
      <c r="B247" s="2" t="n">
        <v>34917</v>
      </c>
      <c r="C247" s="1" t="n">
        <v>5201020</v>
      </c>
      <c r="D247" s="1" t="n">
        <v>6.1</v>
      </c>
      <c r="E247" s="1" t="n">
        <v>10.9</v>
      </c>
      <c r="H247" s="1" t="n">
        <v>237897</v>
      </c>
      <c r="I247" s="1" t="n">
        <v>7568460</v>
      </c>
      <c r="J247" s="1" t="n">
        <v>1379.1</v>
      </c>
      <c r="K247" s="1" t="s">
        <v>107</v>
      </c>
      <c r="S247" s="1" t="n">
        <v>-1.6</v>
      </c>
      <c r="AX247" s="1" t="n">
        <v>0.01</v>
      </c>
      <c r="AY247" s="1" t="s">
        <v>93</v>
      </c>
      <c r="BH247" s="1" t="n">
        <v>0.08</v>
      </c>
      <c r="BI247" s="1" t="s">
        <v>93</v>
      </c>
      <c r="BR247" s="1" t="n">
        <v>0.0006</v>
      </c>
      <c r="BS247" s="1" t="s">
        <v>94</v>
      </c>
      <c r="BZ247" s="1" t="s">
        <v>185</v>
      </c>
    </row>
    <row r="248" customFormat="false" ht="12.75" hidden="false" customHeight="false" outlineLevel="0" collapsed="false">
      <c r="A248" s="1" t="n">
        <v>5201021</v>
      </c>
      <c r="B248" s="2" t="n">
        <v>34917</v>
      </c>
      <c r="D248" s="1" t="n">
        <v>0</v>
      </c>
      <c r="H248" s="1" t="n">
        <v>237846</v>
      </c>
      <c r="I248" s="1" t="n">
        <v>7568253</v>
      </c>
      <c r="J248" s="1" t="n">
        <v>1390</v>
      </c>
      <c r="K248" s="1" t="s">
        <v>107</v>
      </c>
    </row>
    <row r="249" customFormat="false" ht="12.75" hidden="false" customHeight="false" outlineLevel="0" collapsed="false">
      <c r="A249" s="1" t="n">
        <v>5201021</v>
      </c>
      <c r="B249" s="2" t="n">
        <v>34917</v>
      </c>
      <c r="C249" s="1" t="n">
        <v>5201021</v>
      </c>
      <c r="D249" s="1" t="n">
        <v>10.4</v>
      </c>
      <c r="E249" s="1" t="n">
        <v>10.9</v>
      </c>
      <c r="H249" s="1" t="n">
        <v>237846</v>
      </c>
      <c r="I249" s="1" t="n">
        <v>7568253</v>
      </c>
      <c r="J249" s="1" t="n">
        <v>1379.1</v>
      </c>
      <c r="K249" s="1" t="s">
        <v>107</v>
      </c>
      <c r="S249" s="1" t="n">
        <v>-1.6</v>
      </c>
      <c r="AX249" s="1" t="n">
        <v>1.2</v>
      </c>
      <c r="AY249" s="1" t="s">
        <v>93</v>
      </c>
      <c r="BH249" s="1" t="n">
        <v>0.17</v>
      </c>
      <c r="BI249" s="1" t="s">
        <v>93</v>
      </c>
      <c r="BR249" s="1" t="n">
        <v>0.0005</v>
      </c>
      <c r="BS249" s="1" t="s">
        <v>94</v>
      </c>
      <c r="BZ249" s="1" t="s">
        <v>186</v>
      </c>
    </row>
    <row r="250" customFormat="false" ht="12.75" hidden="false" customHeight="false" outlineLevel="0" collapsed="false">
      <c r="A250" s="1" t="n">
        <v>5201022</v>
      </c>
      <c r="B250" s="2" t="n">
        <v>34919</v>
      </c>
      <c r="D250" s="1" t="n">
        <v>0</v>
      </c>
      <c r="H250" s="1" t="n">
        <v>237658</v>
      </c>
      <c r="I250" s="1" t="n">
        <v>7567719</v>
      </c>
      <c r="J250" s="1" t="n">
        <v>1390</v>
      </c>
      <c r="K250" s="1" t="s">
        <v>107</v>
      </c>
    </row>
    <row r="251" customFormat="false" ht="12.75" hidden="false" customHeight="false" outlineLevel="0" collapsed="false">
      <c r="A251" s="1" t="n">
        <v>5201022</v>
      </c>
      <c r="B251" s="2" t="n">
        <v>34919</v>
      </c>
      <c r="C251" s="1" t="n">
        <v>5201022</v>
      </c>
      <c r="D251" s="1" t="n">
        <v>11.7</v>
      </c>
      <c r="E251" s="1" t="n">
        <v>12.4</v>
      </c>
      <c r="H251" s="1" t="n">
        <v>237658</v>
      </c>
      <c r="I251" s="1" t="n">
        <v>7567719</v>
      </c>
      <c r="J251" s="1" t="n">
        <v>1377.6</v>
      </c>
      <c r="K251" s="1" t="s">
        <v>107</v>
      </c>
      <c r="S251" s="1" t="s">
        <v>127</v>
      </c>
      <c r="AX251" s="1" t="n">
        <v>5.4</v>
      </c>
      <c r="AY251" s="1" t="s">
        <v>93</v>
      </c>
      <c r="BH251" s="1" t="n">
        <v>1.4</v>
      </c>
      <c r="BI251" s="1" t="s">
        <v>93</v>
      </c>
      <c r="BR251" s="1" t="n">
        <v>0.0005</v>
      </c>
      <c r="BS251" s="1" t="s">
        <v>94</v>
      </c>
      <c r="BZ251" s="1" t="s">
        <v>187</v>
      </c>
    </row>
    <row r="252" customFormat="false" ht="12.75" hidden="false" customHeight="false" outlineLevel="0" collapsed="false">
      <c r="A252" s="1" t="n">
        <v>5201023</v>
      </c>
      <c r="B252" s="2" t="n">
        <v>34919</v>
      </c>
      <c r="D252" s="1" t="n">
        <v>0</v>
      </c>
      <c r="H252" s="1" t="n">
        <v>237613</v>
      </c>
      <c r="I252" s="1" t="n">
        <v>7567505</v>
      </c>
      <c r="J252" s="1" t="n">
        <v>1390</v>
      </c>
      <c r="K252" s="1" t="s">
        <v>107</v>
      </c>
    </row>
    <row r="253" customFormat="false" ht="12.75" hidden="false" customHeight="false" outlineLevel="0" collapsed="false">
      <c r="A253" s="1" t="n">
        <v>5201023</v>
      </c>
      <c r="B253" s="2" t="n">
        <v>34919</v>
      </c>
      <c r="C253" s="1" t="n">
        <v>5201023</v>
      </c>
      <c r="D253" s="1" t="n">
        <v>4.5</v>
      </c>
      <c r="E253" s="1" t="n">
        <v>10</v>
      </c>
      <c r="H253" s="1" t="n">
        <v>237613</v>
      </c>
      <c r="I253" s="1" t="n">
        <v>7567505</v>
      </c>
      <c r="J253" s="1" t="n">
        <v>1380</v>
      </c>
      <c r="K253" s="1" t="s">
        <v>107</v>
      </c>
      <c r="S253" s="1" t="s">
        <v>127</v>
      </c>
      <c r="AX253" s="1" t="n">
        <v>2</v>
      </c>
      <c r="AY253" s="1" t="s">
        <v>93</v>
      </c>
      <c r="BH253" s="1" t="n">
        <v>0.34</v>
      </c>
      <c r="BI253" s="1" t="s">
        <v>93</v>
      </c>
      <c r="BR253" s="1" t="n">
        <v>0.0003</v>
      </c>
      <c r="BS253" s="1" t="s">
        <v>94</v>
      </c>
      <c r="BZ253" s="1" t="s">
        <v>188</v>
      </c>
    </row>
    <row r="254" customFormat="false" ht="12.75" hidden="false" customHeight="false" outlineLevel="0" collapsed="false">
      <c r="A254" s="1" t="n">
        <v>5201024</v>
      </c>
      <c r="B254" s="2" t="n">
        <v>34919</v>
      </c>
      <c r="D254" s="1" t="n">
        <v>0</v>
      </c>
      <c r="H254" s="1" t="n">
        <v>236658</v>
      </c>
      <c r="I254" s="1" t="n">
        <v>7567584</v>
      </c>
      <c r="J254" s="1" t="n">
        <v>1390</v>
      </c>
      <c r="K254" s="1" t="s">
        <v>107</v>
      </c>
    </row>
    <row r="255" customFormat="false" ht="12.75" hidden="false" customHeight="false" outlineLevel="0" collapsed="false">
      <c r="A255" s="1" t="n">
        <v>5201024</v>
      </c>
      <c r="B255" s="2" t="n">
        <v>34919</v>
      </c>
      <c r="C255" s="1" t="n">
        <v>5201024</v>
      </c>
      <c r="D255" s="1" t="n">
        <v>0</v>
      </c>
      <c r="E255" s="1" t="n">
        <v>8.5</v>
      </c>
      <c r="H255" s="1" t="n">
        <v>236658</v>
      </c>
      <c r="I255" s="1" t="n">
        <v>7567584</v>
      </c>
      <c r="J255" s="1" t="n">
        <v>1381.5</v>
      </c>
      <c r="K255" s="1" t="s">
        <v>107</v>
      </c>
      <c r="S255" s="1" t="s">
        <v>127</v>
      </c>
      <c r="AX255" s="1" t="n">
        <v>2</v>
      </c>
      <c r="AY255" s="1" t="s">
        <v>93</v>
      </c>
      <c r="BH255" s="1" t="n">
        <v>0.38</v>
      </c>
      <c r="BI255" s="1" t="s">
        <v>93</v>
      </c>
      <c r="BR255" s="1" t="n">
        <v>0.0001</v>
      </c>
      <c r="BS255" s="1" t="s">
        <v>94</v>
      </c>
      <c r="BZ255" s="1" t="s">
        <v>189</v>
      </c>
    </row>
    <row r="256" customFormat="false" ht="12.75" hidden="false" customHeight="false" outlineLevel="0" collapsed="false">
      <c r="A256" s="1" t="n">
        <v>5201025</v>
      </c>
      <c r="B256" s="2" t="n">
        <v>34919</v>
      </c>
      <c r="D256" s="1" t="n">
        <v>0</v>
      </c>
      <c r="H256" s="1" t="n">
        <v>236614</v>
      </c>
      <c r="I256" s="1" t="n">
        <v>7567900</v>
      </c>
      <c r="J256" s="1" t="n">
        <v>1390</v>
      </c>
      <c r="K256" s="1" t="s">
        <v>107</v>
      </c>
    </row>
    <row r="257" customFormat="false" ht="12.75" hidden="false" customHeight="false" outlineLevel="0" collapsed="false">
      <c r="A257" s="1" t="n">
        <v>5201025</v>
      </c>
      <c r="B257" s="2" t="n">
        <v>34919</v>
      </c>
      <c r="C257" s="1" t="n">
        <v>5201025</v>
      </c>
      <c r="D257" s="1" t="n">
        <v>1.9</v>
      </c>
      <c r="E257" s="1" t="n">
        <v>2.7</v>
      </c>
      <c r="H257" s="1" t="n">
        <v>236614</v>
      </c>
      <c r="I257" s="1" t="n">
        <v>7567900</v>
      </c>
      <c r="J257" s="1" t="n">
        <v>1387.3</v>
      </c>
      <c r="K257" s="1" t="s">
        <v>107</v>
      </c>
      <c r="S257" s="1" t="s">
        <v>127</v>
      </c>
      <c r="AX257" s="1" t="n">
        <v>0.42</v>
      </c>
      <c r="AY257" s="1" t="s">
        <v>93</v>
      </c>
      <c r="BH257" s="1" t="n">
        <v>0.27</v>
      </c>
      <c r="BI257" s="1" t="s">
        <v>93</v>
      </c>
      <c r="BR257" s="1" t="n">
        <v>0.0005</v>
      </c>
      <c r="BS257" s="1" t="s">
        <v>94</v>
      </c>
      <c r="BZ257" s="1" t="s">
        <v>190</v>
      </c>
    </row>
    <row r="258" customFormat="false" ht="12.75" hidden="false" customHeight="false" outlineLevel="0" collapsed="false">
      <c r="A258" s="1" t="n">
        <v>5201026</v>
      </c>
      <c r="B258" s="2" t="n">
        <v>34919</v>
      </c>
      <c r="D258" s="1" t="n">
        <v>0</v>
      </c>
      <c r="H258" s="1" t="n">
        <v>236674</v>
      </c>
      <c r="I258" s="1" t="n">
        <v>7568083</v>
      </c>
      <c r="J258" s="1" t="n">
        <v>1390</v>
      </c>
      <c r="K258" s="1" t="s">
        <v>107</v>
      </c>
    </row>
    <row r="259" customFormat="false" ht="12.75" hidden="false" customHeight="false" outlineLevel="0" collapsed="false">
      <c r="A259" s="1" t="n">
        <v>5201026</v>
      </c>
      <c r="B259" s="2" t="n">
        <v>34919</v>
      </c>
      <c r="C259" s="1" t="n">
        <v>5201026</v>
      </c>
      <c r="D259" s="1" t="n">
        <v>1.7</v>
      </c>
      <c r="E259" s="1" t="n">
        <v>2.6</v>
      </c>
      <c r="H259" s="1" t="n">
        <v>236674</v>
      </c>
      <c r="I259" s="1" t="n">
        <v>7568083</v>
      </c>
      <c r="J259" s="1" t="n">
        <v>1387.4</v>
      </c>
      <c r="K259" s="1" t="s">
        <v>107</v>
      </c>
      <c r="S259" s="1" t="s">
        <v>127</v>
      </c>
      <c r="AX259" s="1" t="n">
        <v>0.15</v>
      </c>
      <c r="AY259" s="1" t="s">
        <v>93</v>
      </c>
      <c r="BH259" s="1" t="n">
        <v>0.09</v>
      </c>
      <c r="BI259" s="1" t="s">
        <v>93</v>
      </c>
      <c r="BR259" s="1" t="n">
        <v>0.0002</v>
      </c>
      <c r="BS259" s="1" t="s">
        <v>94</v>
      </c>
      <c r="BZ259" s="1" t="s">
        <v>191</v>
      </c>
    </row>
    <row r="260" customFormat="false" ht="12.75" hidden="false" customHeight="false" outlineLevel="0" collapsed="false">
      <c r="A260" s="1" t="n">
        <v>5201027</v>
      </c>
      <c r="B260" s="2" t="n">
        <v>34919</v>
      </c>
      <c r="D260" s="1" t="n">
        <v>0</v>
      </c>
      <c r="H260" s="1" t="n">
        <v>236650</v>
      </c>
      <c r="I260" s="1" t="n">
        <v>7568332</v>
      </c>
      <c r="J260" s="1" t="n">
        <v>1390</v>
      </c>
      <c r="K260" s="1" t="s">
        <v>107</v>
      </c>
    </row>
    <row r="261" customFormat="false" ht="12.75" hidden="false" customHeight="false" outlineLevel="0" collapsed="false">
      <c r="A261" s="1" t="n">
        <v>5201027</v>
      </c>
      <c r="B261" s="2" t="n">
        <v>34919</v>
      </c>
      <c r="C261" s="1" t="n">
        <v>5201027</v>
      </c>
      <c r="D261" s="1" t="n">
        <v>3.5</v>
      </c>
      <c r="E261" s="1" t="n">
        <v>5.3</v>
      </c>
      <c r="H261" s="1" t="n">
        <v>236650</v>
      </c>
      <c r="I261" s="1" t="n">
        <v>7568332</v>
      </c>
      <c r="J261" s="1" t="n">
        <v>1384.7</v>
      </c>
      <c r="K261" s="1" t="s">
        <v>107</v>
      </c>
      <c r="S261" s="1" t="s">
        <v>127</v>
      </c>
      <c r="AX261" s="1" t="n">
        <v>3.4</v>
      </c>
      <c r="AY261" s="1" t="s">
        <v>93</v>
      </c>
      <c r="BH261" s="1" t="n">
        <v>1.95</v>
      </c>
      <c r="BI261" s="1" t="s">
        <v>93</v>
      </c>
      <c r="BR261" s="1" t="n">
        <v>0.0049</v>
      </c>
      <c r="BS261" s="1" t="s">
        <v>94</v>
      </c>
      <c r="BZ261" s="1" t="s">
        <v>192</v>
      </c>
    </row>
    <row r="262" customFormat="false" ht="12.75" hidden="false" customHeight="false" outlineLevel="0" collapsed="false">
      <c r="A262" s="1" t="n">
        <v>5201028</v>
      </c>
      <c r="B262" s="2" t="n">
        <v>34919</v>
      </c>
      <c r="D262" s="1" t="n">
        <v>0</v>
      </c>
      <c r="H262" s="1" t="n">
        <v>237000</v>
      </c>
      <c r="I262" s="1" t="n">
        <v>7568528</v>
      </c>
      <c r="J262" s="1" t="n">
        <v>1390</v>
      </c>
      <c r="K262" s="1" t="s">
        <v>107</v>
      </c>
    </row>
    <row r="263" customFormat="false" ht="12.75" hidden="false" customHeight="false" outlineLevel="0" collapsed="false">
      <c r="A263" s="1" t="n">
        <v>5201028</v>
      </c>
      <c r="B263" s="2" t="n">
        <v>34919</v>
      </c>
      <c r="C263" s="1" t="n">
        <v>5201028</v>
      </c>
      <c r="D263" s="1" t="n">
        <v>1.9</v>
      </c>
      <c r="E263" s="1" t="n">
        <v>2.9</v>
      </c>
      <c r="H263" s="1" t="n">
        <v>237000</v>
      </c>
      <c r="I263" s="1" t="n">
        <v>7568528</v>
      </c>
      <c r="J263" s="1" t="n">
        <v>1387.1</v>
      </c>
      <c r="K263" s="1" t="s">
        <v>107</v>
      </c>
      <c r="S263" s="1" t="s">
        <v>127</v>
      </c>
      <c r="AX263" s="1" t="n">
        <v>11.9</v>
      </c>
      <c r="AY263" s="1" t="s">
        <v>93</v>
      </c>
      <c r="BH263" s="1" t="n">
        <v>8.3</v>
      </c>
      <c r="BI263" s="1" t="s">
        <v>93</v>
      </c>
      <c r="BR263" s="1" t="n">
        <v>0.0001</v>
      </c>
      <c r="BS263" s="1" t="s">
        <v>94</v>
      </c>
      <c r="BZ263" s="1" t="s">
        <v>193</v>
      </c>
    </row>
    <row r="264" customFormat="false" ht="12.75" hidden="false" customHeight="false" outlineLevel="0" collapsed="false">
      <c r="A264" s="1" t="n">
        <v>5201029</v>
      </c>
      <c r="B264" s="2" t="n">
        <v>34919</v>
      </c>
      <c r="D264" s="1" t="n">
        <v>0</v>
      </c>
      <c r="H264" s="1" t="n">
        <v>237005</v>
      </c>
      <c r="I264" s="1" t="n">
        <v>7568689</v>
      </c>
      <c r="J264" s="1" t="n">
        <v>1390</v>
      </c>
      <c r="K264" s="1" t="s">
        <v>107</v>
      </c>
    </row>
    <row r="265" customFormat="false" ht="12.75" hidden="false" customHeight="false" outlineLevel="0" collapsed="false">
      <c r="A265" s="1" t="n">
        <v>5201029</v>
      </c>
      <c r="B265" s="2" t="n">
        <v>34919</v>
      </c>
      <c r="C265" s="1" t="n">
        <v>5201029</v>
      </c>
      <c r="D265" s="1" t="n">
        <v>3.4</v>
      </c>
      <c r="E265" s="1" t="n">
        <v>7.4</v>
      </c>
      <c r="H265" s="1" t="n">
        <v>237005</v>
      </c>
      <c r="I265" s="1" t="n">
        <v>7568689</v>
      </c>
      <c r="J265" s="1" t="n">
        <v>1382.6</v>
      </c>
      <c r="K265" s="1" t="s">
        <v>107</v>
      </c>
      <c r="S265" s="1" t="s">
        <v>127</v>
      </c>
      <c r="AX265" s="1" t="n">
        <v>9.1</v>
      </c>
      <c r="AY265" s="1" t="s">
        <v>93</v>
      </c>
      <c r="BH265" s="1" t="n">
        <v>2.01</v>
      </c>
      <c r="BI265" s="1" t="s">
        <v>93</v>
      </c>
      <c r="BR265" s="1" t="n">
        <v>0.0007</v>
      </c>
      <c r="BS265" s="1" t="s">
        <v>94</v>
      </c>
      <c r="BZ265" s="1" t="s">
        <v>194</v>
      </c>
    </row>
    <row r="266" customFormat="false" ht="12.75" hidden="false" customHeight="false" outlineLevel="0" collapsed="false">
      <c r="A266" s="1" t="n">
        <v>5201030</v>
      </c>
      <c r="B266" s="2" t="n">
        <v>34919</v>
      </c>
      <c r="D266" s="1" t="n">
        <v>0</v>
      </c>
      <c r="H266" s="1" t="n">
        <v>237080</v>
      </c>
      <c r="I266" s="1" t="n">
        <v>7568843</v>
      </c>
      <c r="J266" s="1" t="n">
        <v>1390</v>
      </c>
      <c r="K266" s="1" t="s">
        <v>107</v>
      </c>
    </row>
    <row r="267" customFormat="false" ht="12.75" hidden="false" customHeight="false" outlineLevel="0" collapsed="false">
      <c r="A267" s="1" t="n">
        <v>5201030</v>
      </c>
      <c r="B267" s="2" t="n">
        <v>34919</v>
      </c>
      <c r="C267" s="1" t="n">
        <v>5201030</v>
      </c>
      <c r="D267" s="1" t="n">
        <v>7.2</v>
      </c>
      <c r="E267" s="1" t="n">
        <v>8</v>
      </c>
      <c r="H267" s="1" t="n">
        <v>237080</v>
      </c>
      <c r="I267" s="1" t="n">
        <v>7568843</v>
      </c>
      <c r="J267" s="1" t="n">
        <v>1382</v>
      </c>
      <c r="K267" s="1" t="s">
        <v>107</v>
      </c>
      <c r="S267" s="1" t="s">
        <v>127</v>
      </c>
      <c r="AX267" s="1" t="n">
        <v>1.06</v>
      </c>
      <c r="AY267" s="1" t="s">
        <v>93</v>
      </c>
      <c r="BH267" s="1" t="n">
        <v>0.39</v>
      </c>
      <c r="BI267" s="1" t="s">
        <v>93</v>
      </c>
      <c r="BR267" s="1" t="n">
        <v>0.0001</v>
      </c>
      <c r="BS267" s="1" t="s">
        <v>94</v>
      </c>
      <c r="BZ267" s="1" t="s">
        <v>195</v>
      </c>
    </row>
    <row r="268" customFormat="false" ht="12.75" hidden="false" customHeight="false" outlineLevel="0" collapsed="false">
      <c r="A268" s="1" t="n">
        <v>5201031</v>
      </c>
      <c r="B268" s="2" t="n">
        <v>34919</v>
      </c>
      <c r="D268" s="1" t="n">
        <v>0</v>
      </c>
      <c r="H268" s="1" t="n">
        <v>237085</v>
      </c>
      <c r="I268" s="1" t="n">
        <v>7569145</v>
      </c>
      <c r="J268" s="1" t="n">
        <v>1390</v>
      </c>
      <c r="K268" s="1" t="s">
        <v>107</v>
      </c>
    </row>
    <row r="269" customFormat="false" ht="12.75" hidden="false" customHeight="false" outlineLevel="0" collapsed="false">
      <c r="A269" s="1" t="n">
        <v>5201031</v>
      </c>
      <c r="B269" s="2" t="n">
        <v>34919</v>
      </c>
      <c r="C269" s="1" t="n">
        <v>5201031</v>
      </c>
      <c r="D269" s="1" t="n">
        <v>11.2</v>
      </c>
      <c r="E269" s="1" t="n">
        <v>13.4</v>
      </c>
      <c r="H269" s="1" t="n">
        <v>237085</v>
      </c>
      <c r="I269" s="1" t="n">
        <v>7569145</v>
      </c>
      <c r="J269" s="1" t="n">
        <v>1376.6</v>
      </c>
      <c r="K269" s="1" t="s">
        <v>107</v>
      </c>
      <c r="S269" s="1" t="s">
        <v>127</v>
      </c>
      <c r="AX269" s="1" t="n">
        <v>0.14</v>
      </c>
      <c r="AY269" s="1" t="s">
        <v>93</v>
      </c>
      <c r="BH269" s="1" t="n">
        <v>0.03</v>
      </c>
      <c r="BI269" s="1" t="s">
        <v>93</v>
      </c>
      <c r="BR269" s="1" t="n">
        <v>0.0002</v>
      </c>
      <c r="BS269" s="1" t="s">
        <v>94</v>
      </c>
      <c r="BZ269" s="1" t="s">
        <v>196</v>
      </c>
    </row>
    <row r="270" customFormat="false" ht="12.75" hidden="false" customHeight="false" outlineLevel="0" collapsed="false">
      <c r="A270" s="1" t="n">
        <v>5201032</v>
      </c>
      <c r="B270" s="2" t="n">
        <v>34920</v>
      </c>
      <c r="D270" s="1" t="n">
        <v>0</v>
      </c>
      <c r="H270" s="1" t="n">
        <v>237133</v>
      </c>
      <c r="I270" s="1" t="n">
        <v>7569417</v>
      </c>
      <c r="J270" s="1" t="n">
        <v>1390</v>
      </c>
      <c r="K270" s="1" t="s">
        <v>107</v>
      </c>
    </row>
    <row r="271" customFormat="false" ht="12.75" hidden="false" customHeight="false" outlineLevel="0" collapsed="false">
      <c r="A271" s="1" t="n">
        <v>5201032</v>
      </c>
      <c r="B271" s="2" t="n">
        <v>34920</v>
      </c>
      <c r="C271" s="1" t="n">
        <v>5201032</v>
      </c>
      <c r="D271" s="1" t="n">
        <v>12</v>
      </c>
      <c r="E271" s="1" t="n">
        <v>13.4</v>
      </c>
      <c r="H271" s="1" t="n">
        <v>237133</v>
      </c>
      <c r="I271" s="1" t="n">
        <v>7569417</v>
      </c>
      <c r="J271" s="1" t="n">
        <v>1376.6</v>
      </c>
      <c r="K271" s="1" t="s">
        <v>107</v>
      </c>
      <c r="S271" s="1" t="s">
        <v>127</v>
      </c>
      <c r="AX271" s="1" t="n">
        <v>0.34</v>
      </c>
      <c r="AY271" s="1" t="s">
        <v>93</v>
      </c>
      <c r="BH271" s="1" t="n">
        <v>0.05</v>
      </c>
      <c r="BI271" s="1" t="s">
        <v>93</v>
      </c>
      <c r="BR271" s="1" t="n">
        <v>0.0002</v>
      </c>
      <c r="BS271" s="1" t="s">
        <v>94</v>
      </c>
      <c r="BZ271" s="1" t="s">
        <v>197</v>
      </c>
    </row>
    <row r="272" customFormat="false" ht="12.75" hidden="false" customHeight="false" outlineLevel="0" collapsed="false">
      <c r="A272" s="1" t="n">
        <v>5201033</v>
      </c>
      <c r="B272" s="2" t="n">
        <v>34920</v>
      </c>
      <c r="D272" s="1" t="n">
        <v>0</v>
      </c>
      <c r="H272" s="1" t="n">
        <v>237136</v>
      </c>
      <c r="I272" s="1" t="n">
        <v>7569615</v>
      </c>
      <c r="J272" s="1" t="n">
        <v>1390</v>
      </c>
      <c r="K272" s="1" t="s">
        <v>107</v>
      </c>
    </row>
    <row r="273" customFormat="false" ht="12.75" hidden="false" customHeight="false" outlineLevel="0" collapsed="false">
      <c r="A273" s="1" t="n">
        <v>5201033</v>
      </c>
      <c r="B273" s="2" t="n">
        <v>34920</v>
      </c>
      <c r="C273" s="1" t="n">
        <v>5201033</v>
      </c>
      <c r="D273" s="1" t="n">
        <v>10.9</v>
      </c>
      <c r="E273" s="1" t="n">
        <v>14.5</v>
      </c>
      <c r="H273" s="1" t="n">
        <v>237136</v>
      </c>
      <c r="I273" s="1" t="n">
        <v>7569615</v>
      </c>
      <c r="J273" s="1" t="n">
        <v>1375.5</v>
      </c>
      <c r="K273" s="1" t="s">
        <v>107</v>
      </c>
      <c r="S273" s="1" t="s">
        <v>127</v>
      </c>
      <c r="AX273" s="1" t="n">
        <v>0.2</v>
      </c>
      <c r="AY273" s="1" t="s">
        <v>93</v>
      </c>
      <c r="BH273" s="1" t="n">
        <v>0.08</v>
      </c>
      <c r="BI273" s="1" t="s">
        <v>93</v>
      </c>
      <c r="BR273" s="1" t="n">
        <v>0.0003</v>
      </c>
      <c r="BS273" s="1" t="s">
        <v>94</v>
      </c>
      <c r="BZ273" s="1" t="s">
        <v>198</v>
      </c>
    </row>
    <row r="274" customFormat="false" ht="12.75" hidden="false" customHeight="false" outlineLevel="0" collapsed="false">
      <c r="A274" s="1" t="n">
        <v>5201034</v>
      </c>
      <c r="B274" s="2" t="n">
        <v>34920</v>
      </c>
      <c r="D274" s="1" t="n">
        <v>0</v>
      </c>
      <c r="H274" s="1" t="n">
        <v>237179</v>
      </c>
      <c r="I274" s="1" t="n">
        <v>7570079</v>
      </c>
      <c r="J274" s="1" t="n">
        <v>1390</v>
      </c>
      <c r="K274" s="1" t="s">
        <v>107</v>
      </c>
    </row>
    <row r="275" customFormat="false" ht="12.75" hidden="false" customHeight="false" outlineLevel="0" collapsed="false">
      <c r="A275" s="1" t="n">
        <v>5201034</v>
      </c>
      <c r="B275" s="2" t="n">
        <v>34920</v>
      </c>
      <c r="C275" s="1" t="n">
        <v>5201034</v>
      </c>
      <c r="D275" s="1" t="n">
        <v>11.7</v>
      </c>
      <c r="E275" s="1" t="n">
        <v>13.4</v>
      </c>
      <c r="H275" s="1" t="n">
        <v>237179</v>
      </c>
      <c r="I275" s="1" t="n">
        <v>7570079</v>
      </c>
      <c r="J275" s="1" t="n">
        <v>1376.6</v>
      </c>
      <c r="K275" s="1" t="s">
        <v>107</v>
      </c>
      <c r="S275" s="1" t="s">
        <v>127</v>
      </c>
      <c r="AX275" s="1" t="n">
        <v>0.08</v>
      </c>
      <c r="AY275" s="1" t="s">
        <v>93</v>
      </c>
      <c r="BH275" s="1" t="n">
        <v>0.02</v>
      </c>
      <c r="BI275" s="1" t="s">
        <v>93</v>
      </c>
      <c r="BR275" s="1" t="n">
        <v>0.0004</v>
      </c>
      <c r="BS275" s="1" t="s">
        <v>94</v>
      </c>
      <c r="BZ275" s="1" t="s">
        <v>199</v>
      </c>
    </row>
    <row r="276" customFormat="false" ht="12.75" hidden="false" customHeight="false" outlineLevel="0" collapsed="false">
      <c r="A276" s="1" t="n">
        <v>5201035</v>
      </c>
      <c r="B276" s="2" t="n">
        <v>34920</v>
      </c>
      <c r="D276" s="1" t="n">
        <v>0</v>
      </c>
      <c r="H276" s="1" t="n">
        <v>237306</v>
      </c>
      <c r="I276" s="1" t="n">
        <v>7570312</v>
      </c>
      <c r="J276" s="1" t="n">
        <v>1390</v>
      </c>
      <c r="K276" s="1" t="s">
        <v>107</v>
      </c>
    </row>
    <row r="277" customFormat="false" ht="12.75" hidden="false" customHeight="false" outlineLevel="0" collapsed="false">
      <c r="A277" s="1" t="n">
        <v>5201035</v>
      </c>
      <c r="B277" s="2" t="n">
        <v>34920</v>
      </c>
      <c r="C277" s="1" t="n">
        <v>5201035</v>
      </c>
      <c r="D277" s="1" t="n">
        <v>9.6</v>
      </c>
      <c r="E277" s="1" t="n">
        <v>9.8</v>
      </c>
      <c r="H277" s="1" t="n">
        <v>237306</v>
      </c>
      <c r="I277" s="1" t="n">
        <v>7570312</v>
      </c>
      <c r="J277" s="1" t="n">
        <v>1380.2</v>
      </c>
      <c r="K277" s="1" t="s">
        <v>107</v>
      </c>
      <c r="S277" s="1" t="s">
        <v>127</v>
      </c>
      <c r="AX277" s="1" t="n">
        <v>0.68</v>
      </c>
      <c r="AY277" s="1" t="s">
        <v>93</v>
      </c>
      <c r="BH277" s="1" t="n">
        <v>0.17</v>
      </c>
      <c r="BI277" s="1" t="s">
        <v>93</v>
      </c>
      <c r="BR277" s="1" t="n">
        <v>0.0004</v>
      </c>
      <c r="BS277" s="1" t="s">
        <v>94</v>
      </c>
      <c r="BZ277" s="1" t="s">
        <v>200</v>
      </c>
    </row>
    <row r="278" customFormat="false" ht="12.75" hidden="false" customHeight="false" outlineLevel="0" collapsed="false">
      <c r="A278" s="1" t="n">
        <v>5201036</v>
      </c>
      <c r="B278" s="2" t="n">
        <v>34921</v>
      </c>
      <c r="D278" s="1" t="n">
        <v>0</v>
      </c>
      <c r="H278" s="1" t="n">
        <v>237348</v>
      </c>
      <c r="I278" s="1" t="n">
        <v>7570460</v>
      </c>
      <c r="J278" s="1" t="n">
        <v>1390</v>
      </c>
      <c r="K278" s="1" t="s">
        <v>107</v>
      </c>
    </row>
    <row r="279" customFormat="false" ht="12.75" hidden="false" customHeight="false" outlineLevel="0" collapsed="false">
      <c r="A279" s="1" t="n">
        <v>5201036</v>
      </c>
      <c r="B279" s="2" t="n">
        <v>34921</v>
      </c>
      <c r="C279" s="1" t="n">
        <v>5201036</v>
      </c>
      <c r="D279" s="1" t="n">
        <v>0</v>
      </c>
      <c r="E279" s="1" t="n">
        <v>1.2</v>
      </c>
      <c r="H279" s="1" t="n">
        <v>237348</v>
      </c>
      <c r="I279" s="1" t="n">
        <v>7570460</v>
      </c>
      <c r="J279" s="1" t="n">
        <v>1388.8</v>
      </c>
      <c r="K279" s="1" t="s">
        <v>107</v>
      </c>
      <c r="S279" s="1" t="s">
        <v>127</v>
      </c>
      <c r="AX279" s="1" t="n">
        <v>0.62</v>
      </c>
      <c r="AY279" s="1" t="s">
        <v>93</v>
      </c>
      <c r="BH279" s="1" t="n">
        <v>0.13</v>
      </c>
      <c r="BI279" s="1" t="s">
        <v>93</v>
      </c>
      <c r="BR279" s="1" t="n">
        <v>0.0003</v>
      </c>
      <c r="BS279" s="1" t="s">
        <v>94</v>
      </c>
      <c r="BZ279" s="1" t="s">
        <v>201</v>
      </c>
    </row>
    <row r="280" customFormat="false" ht="12.75" hidden="false" customHeight="false" outlineLevel="0" collapsed="false">
      <c r="A280" s="1" t="n">
        <v>5201039</v>
      </c>
      <c r="B280" s="2" t="n">
        <v>34921</v>
      </c>
      <c r="D280" s="1" t="n">
        <v>0</v>
      </c>
      <c r="H280" s="1" t="n">
        <v>236481</v>
      </c>
      <c r="I280" s="1" t="n">
        <v>7570335</v>
      </c>
      <c r="J280" s="1" t="n">
        <v>1390</v>
      </c>
      <c r="K280" s="1" t="s">
        <v>107</v>
      </c>
    </row>
    <row r="281" customFormat="false" ht="12.75" hidden="false" customHeight="false" outlineLevel="0" collapsed="false">
      <c r="A281" s="1" t="n">
        <v>5201039</v>
      </c>
      <c r="B281" s="2" t="n">
        <v>34921</v>
      </c>
      <c r="C281" s="1" t="n">
        <v>5201039</v>
      </c>
      <c r="D281" s="1" t="n">
        <v>7</v>
      </c>
      <c r="E281" s="1" t="n">
        <v>8.1</v>
      </c>
      <c r="H281" s="1" t="n">
        <v>236481</v>
      </c>
      <c r="I281" s="1" t="n">
        <v>7570335</v>
      </c>
      <c r="J281" s="1" t="n">
        <v>1381.9</v>
      </c>
      <c r="K281" s="1" t="s">
        <v>107</v>
      </c>
      <c r="S281" s="1" t="s">
        <v>127</v>
      </c>
      <c r="AX281" s="1" t="n">
        <v>0.62</v>
      </c>
      <c r="AY281" s="1" t="s">
        <v>93</v>
      </c>
      <c r="BH281" s="1" t="n">
        <v>0.1</v>
      </c>
      <c r="BI281" s="1" t="s">
        <v>93</v>
      </c>
      <c r="BR281" s="1" t="n">
        <v>0.0001</v>
      </c>
      <c r="BS281" s="1" t="s">
        <v>94</v>
      </c>
      <c r="BZ281" s="1" t="s">
        <v>202</v>
      </c>
    </row>
    <row r="282" customFormat="false" ht="12.75" hidden="false" customHeight="false" outlineLevel="0" collapsed="false">
      <c r="A282" s="1" t="n">
        <v>5201040</v>
      </c>
      <c r="B282" s="2" t="n">
        <v>34921</v>
      </c>
      <c r="D282" s="1" t="n">
        <v>0</v>
      </c>
      <c r="H282" s="1" t="n">
        <v>236368</v>
      </c>
      <c r="I282" s="1" t="n">
        <v>7570151</v>
      </c>
      <c r="J282" s="1" t="n">
        <v>1390</v>
      </c>
      <c r="K282" s="1" t="s">
        <v>107</v>
      </c>
    </row>
    <row r="283" customFormat="false" ht="12.75" hidden="false" customHeight="false" outlineLevel="0" collapsed="false">
      <c r="A283" s="1" t="n">
        <v>5201040</v>
      </c>
      <c r="B283" s="2" t="n">
        <v>34921</v>
      </c>
      <c r="C283" s="1" t="n">
        <v>5201040</v>
      </c>
      <c r="D283" s="1" t="n">
        <v>4.8</v>
      </c>
      <c r="E283" s="1" t="n">
        <v>7.1</v>
      </c>
      <c r="H283" s="1" t="n">
        <v>236368</v>
      </c>
      <c r="I283" s="1" t="n">
        <v>7570151</v>
      </c>
      <c r="J283" s="1" t="n">
        <v>1382.9</v>
      </c>
      <c r="K283" s="1" t="s">
        <v>107</v>
      </c>
      <c r="S283" s="1" t="s">
        <v>127</v>
      </c>
      <c r="AX283" s="1" t="n">
        <v>0.04</v>
      </c>
      <c r="AY283" s="1" t="s">
        <v>93</v>
      </c>
      <c r="BH283" s="1" t="n">
        <v>0.03</v>
      </c>
      <c r="BI283" s="1" t="s">
        <v>93</v>
      </c>
      <c r="BR283" s="1" t="n">
        <v>0.0002</v>
      </c>
      <c r="BS283" s="1" t="s">
        <v>94</v>
      </c>
      <c r="BZ283" s="1" t="s">
        <v>203</v>
      </c>
    </row>
    <row r="284" customFormat="false" ht="12.75" hidden="false" customHeight="false" outlineLevel="0" collapsed="false">
      <c r="A284" s="1" t="n">
        <v>5201041</v>
      </c>
      <c r="B284" s="2" t="n">
        <v>34921</v>
      </c>
      <c r="D284" s="1" t="n">
        <v>0</v>
      </c>
      <c r="H284" s="1" t="n">
        <v>236294</v>
      </c>
      <c r="I284" s="1" t="n">
        <v>7570005</v>
      </c>
      <c r="J284" s="1" t="n">
        <v>1390</v>
      </c>
      <c r="K284" s="1" t="s">
        <v>107</v>
      </c>
    </row>
    <row r="285" customFormat="false" ht="12.75" hidden="false" customHeight="false" outlineLevel="0" collapsed="false">
      <c r="A285" s="1" t="n">
        <v>5201041</v>
      </c>
      <c r="B285" s="2" t="n">
        <v>34921</v>
      </c>
      <c r="C285" s="1" t="n">
        <v>5201041</v>
      </c>
      <c r="D285" s="1" t="n">
        <v>3.6</v>
      </c>
      <c r="E285" s="1" t="n">
        <v>5</v>
      </c>
      <c r="H285" s="1" t="n">
        <v>236294</v>
      </c>
      <c r="I285" s="1" t="n">
        <v>7570005</v>
      </c>
      <c r="J285" s="1" t="n">
        <v>1385</v>
      </c>
      <c r="K285" s="1" t="s">
        <v>107</v>
      </c>
      <c r="S285" s="1" t="s">
        <v>127</v>
      </c>
      <c r="AX285" s="1" t="n">
        <v>0.03</v>
      </c>
      <c r="AY285" s="1" t="s">
        <v>93</v>
      </c>
      <c r="BH285" s="1" t="n">
        <v>0.01</v>
      </c>
      <c r="BI285" s="1" t="s">
        <v>93</v>
      </c>
      <c r="BR285" s="1" t="n">
        <v>0.0002</v>
      </c>
      <c r="BS285" s="1" t="s">
        <v>94</v>
      </c>
      <c r="BZ285" s="1" t="s">
        <v>204</v>
      </c>
    </row>
    <row r="286" customFormat="false" ht="12.75" hidden="false" customHeight="false" outlineLevel="0" collapsed="false">
      <c r="A286" s="1" t="n">
        <v>5201043</v>
      </c>
      <c r="B286" s="2" t="n">
        <v>34921</v>
      </c>
      <c r="D286" s="1" t="n">
        <v>0</v>
      </c>
      <c r="H286" s="1" t="n">
        <v>236202</v>
      </c>
      <c r="I286" s="1" t="n">
        <v>7569623</v>
      </c>
      <c r="J286" s="1" t="n">
        <v>1390</v>
      </c>
      <c r="K286" s="1" t="s">
        <v>107</v>
      </c>
    </row>
    <row r="287" customFormat="false" ht="12.75" hidden="false" customHeight="false" outlineLevel="0" collapsed="false">
      <c r="A287" s="1" t="n">
        <v>5201043</v>
      </c>
      <c r="B287" s="2" t="n">
        <v>34921</v>
      </c>
      <c r="C287" s="1" t="n">
        <v>5201043</v>
      </c>
      <c r="D287" s="1" t="n">
        <v>3.6</v>
      </c>
      <c r="E287" s="1" t="n">
        <v>5</v>
      </c>
      <c r="H287" s="1" t="n">
        <v>236202</v>
      </c>
      <c r="I287" s="1" t="n">
        <v>7569623</v>
      </c>
      <c r="J287" s="1" t="n">
        <v>1385</v>
      </c>
      <c r="K287" s="1" t="s">
        <v>107</v>
      </c>
      <c r="S287" s="1" t="s">
        <v>127</v>
      </c>
      <c r="AX287" s="1" t="n">
        <v>5</v>
      </c>
      <c r="AY287" s="1" t="s">
        <v>93</v>
      </c>
      <c r="BH287" s="1" t="n">
        <v>0.88</v>
      </c>
      <c r="BI287" s="1" t="s">
        <v>93</v>
      </c>
      <c r="BR287" s="1" t="s">
        <v>85</v>
      </c>
      <c r="BS287" s="1" t="s">
        <v>94</v>
      </c>
      <c r="BZ287" s="1" t="s">
        <v>205</v>
      </c>
    </row>
    <row r="288" customFormat="false" ht="12.75" hidden="false" customHeight="false" outlineLevel="0" collapsed="false">
      <c r="A288" s="1" t="n">
        <v>5201044</v>
      </c>
      <c r="B288" s="2" t="n">
        <v>34921</v>
      </c>
      <c r="D288" s="1" t="n">
        <v>0</v>
      </c>
      <c r="H288" s="1" t="n">
        <v>236111</v>
      </c>
      <c r="I288" s="1" t="n">
        <v>7569408</v>
      </c>
      <c r="J288" s="1" t="n">
        <v>1390</v>
      </c>
      <c r="K288" s="1" t="s">
        <v>107</v>
      </c>
    </row>
    <row r="289" customFormat="false" ht="12.75" hidden="false" customHeight="false" outlineLevel="0" collapsed="false">
      <c r="A289" s="1" t="n">
        <v>5201044</v>
      </c>
      <c r="B289" s="2" t="n">
        <v>34921</v>
      </c>
      <c r="C289" s="1" t="n">
        <v>5201044</v>
      </c>
      <c r="D289" s="1" t="n">
        <v>2.8</v>
      </c>
      <c r="E289" s="1" t="n">
        <v>3.4</v>
      </c>
      <c r="H289" s="1" t="n">
        <v>236111</v>
      </c>
      <c r="I289" s="1" t="n">
        <v>7569408</v>
      </c>
      <c r="J289" s="1" t="n">
        <v>1386.6</v>
      </c>
      <c r="K289" s="1" t="s">
        <v>107</v>
      </c>
      <c r="S289" s="1" t="s">
        <v>127</v>
      </c>
      <c r="AX289" s="1" t="n">
        <v>3.3</v>
      </c>
      <c r="AY289" s="1" t="s">
        <v>93</v>
      </c>
      <c r="BH289" s="1" t="n">
        <v>0.18</v>
      </c>
      <c r="BI289" s="1" t="s">
        <v>93</v>
      </c>
      <c r="BR289" s="1" t="n">
        <v>0.0003</v>
      </c>
      <c r="BS289" s="1" t="s">
        <v>94</v>
      </c>
      <c r="BZ289" s="1" t="s">
        <v>206</v>
      </c>
    </row>
    <row r="290" customFormat="false" ht="12.75" hidden="false" customHeight="false" outlineLevel="0" collapsed="false">
      <c r="A290" s="1" t="n">
        <v>5201045</v>
      </c>
      <c r="B290" s="2" t="n">
        <v>34922</v>
      </c>
      <c r="D290" s="1" t="n">
        <v>0</v>
      </c>
      <c r="H290" s="1" t="n">
        <v>235988</v>
      </c>
      <c r="I290" s="1" t="n">
        <v>7568967</v>
      </c>
      <c r="J290" s="1" t="n">
        <v>1390</v>
      </c>
      <c r="K290" s="1" t="s">
        <v>107</v>
      </c>
    </row>
    <row r="291" customFormat="false" ht="12.75" hidden="false" customHeight="false" outlineLevel="0" collapsed="false">
      <c r="A291" s="1" t="n">
        <v>5201045</v>
      </c>
      <c r="B291" s="2" t="n">
        <v>34922</v>
      </c>
      <c r="C291" s="1" t="n">
        <v>5201045</v>
      </c>
      <c r="D291" s="1" t="n">
        <v>3</v>
      </c>
      <c r="E291" s="1" t="n">
        <v>3.4</v>
      </c>
      <c r="H291" s="1" t="n">
        <v>235988</v>
      </c>
      <c r="I291" s="1" t="n">
        <v>7568967</v>
      </c>
      <c r="J291" s="1" t="n">
        <v>1386.6</v>
      </c>
      <c r="K291" s="1" t="s">
        <v>107</v>
      </c>
      <c r="S291" s="1" t="s">
        <v>127</v>
      </c>
      <c r="AX291" s="1" t="n">
        <v>0.84</v>
      </c>
      <c r="AY291" s="1" t="s">
        <v>93</v>
      </c>
      <c r="BH291" s="1" t="n">
        <v>0.19</v>
      </c>
      <c r="BI291" s="1" t="s">
        <v>93</v>
      </c>
      <c r="BR291" s="1" t="n">
        <v>0.0003</v>
      </c>
      <c r="BS291" s="1" t="s">
        <v>94</v>
      </c>
      <c r="BZ291" s="1" t="s">
        <v>207</v>
      </c>
    </row>
    <row r="292" customFormat="false" ht="12.75" hidden="false" customHeight="false" outlineLevel="0" collapsed="false">
      <c r="A292" s="1" t="n">
        <v>5201047</v>
      </c>
      <c r="B292" s="2" t="n">
        <v>34922</v>
      </c>
      <c r="D292" s="1" t="n">
        <v>0</v>
      </c>
      <c r="H292" s="1" t="n">
        <v>235851</v>
      </c>
      <c r="I292" s="1" t="n">
        <v>7568619</v>
      </c>
      <c r="J292" s="1" t="n">
        <v>1390</v>
      </c>
      <c r="K292" s="1" t="s">
        <v>107</v>
      </c>
    </row>
    <row r="293" customFormat="false" ht="12.75" hidden="false" customHeight="false" outlineLevel="0" collapsed="false">
      <c r="A293" s="1" t="n">
        <v>5201047</v>
      </c>
      <c r="B293" s="2" t="n">
        <v>34922</v>
      </c>
      <c r="C293" s="1" t="n">
        <v>5201047</v>
      </c>
      <c r="D293" s="1" t="n">
        <v>5</v>
      </c>
      <c r="E293" s="1" t="n">
        <v>8.1</v>
      </c>
      <c r="H293" s="1" t="n">
        <v>235851</v>
      </c>
      <c r="I293" s="1" t="n">
        <v>7568619</v>
      </c>
      <c r="J293" s="1" t="n">
        <v>1381.9</v>
      </c>
      <c r="K293" s="1" t="s">
        <v>107</v>
      </c>
      <c r="S293" s="1" t="s">
        <v>127</v>
      </c>
      <c r="AX293" s="1" t="n">
        <v>9.2</v>
      </c>
      <c r="AY293" s="1" t="s">
        <v>93</v>
      </c>
      <c r="BH293" s="1" t="n">
        <v>1.6</v>
      </c>
      <c r="BI293" s="1" t="s">
        <v>93</v>
      </c>
      <c r="BR293" s="1" t="n">
        <v>0.0003</v>
      </c>
      <c r="BS293" s="1" t="s">
        <v>94</v>
      </c>
      <c r="BZ293" s="1" t="s">
        <v>208</v>
      </c>
    </row>
    <row r="294" customFormat="false" ht="12.75" hidden="false" customHeight="false" outlineLevel="0" collapsed="false">
      <c r="A294" s="1" t="n">
        <v>5201048</v>
      </c>
      <c r="B294" s="2" t="n">
        <v>34922</v>
      </c>
      <c r="D294" s="1" t="n">
        <v>0</v>
      </c>
      <c r="H294" s="1" t="n">
        <v>235775</v>
      </c>
      <c r="I294" s="1" t="n">
        <v>7568337</v>
      </c>
      <c r="J294" s="1" t="n">
        <v>1390</v>
      </c>
      <c r="K294" s="1" t="s">
        <v>107</v>
      </c>
    </row>
    <row r="295" customFormat="false" ht="12.75" hidden="false" customHeight="false" outlineLevel="0" collapsed="false">
      <c r="A295" s="1" t="n">
        <v>5201048</v>
      </c>
      <c r="B295" s="2" t="n">
        <v>34922</v>
      </c>
      <c r="C295" s="1" t="n">
        <v>5201048</v>
      </c>
      <c r="D295" s="1" t="n">
        <v>8.6</v>
      </c>
      <c r="E295" s="1" t="n">
        <v>8.8</v>
      </c>
      <c r="H295" s="1" t="n">
        <v>235775</v>
      </c>
      <c r="I295" s="1" t="n">
        <v>7568337</v>
      </c>
      <c r="J295" s="1" t="n">
        <v>1381.2</v>
      </c>
      <c r="K295" s="1" t="s">
        <v>107</v>
      </c>
      <c r="S295" s="1" t="s">
        <v>127</v>
      </c>
      <c r="AX295" s="1" t="n">
        <v>1.08</v>
      </c>
      <c r="AY295" s="1" t="s">
        <v>93</v>
      </c>
      <c r="BH295" s="1" t="n">
        <v>0.34</v>
      </c>
      <c r="BI295" s="1" t="s">
        <v>93</v>
      </c>
      <c r="BR295" s="1" t="n">
        <v>0.0009</v>
      </c>
      <c r="BS295" s="1" t="s">
        <v>94</v>
      </c>
    </row>
    <row r="296" customFormat="false" ht="12.75" hidden="false" customHeight="false" outlineLevel="0" collapsed="false">
      <c r="A296" s="1" t="n">
        <v>5201049</v>
      </c>
      <c r="B296" s="2" t="n">
        <v>34922</v>
      </c>
      <c r="D296" s="1" t="n">
        <v>0</v>
      </c>
      <c r="H296" s="1" t="n">
        <v>235639</v>
      </c>
      <c r="I296" s="1" t="n">
        <v>7568013</v>
      </c>
      <c r="J296" s="1" t="n">
        <v>1390</v>
      </c>
      <c r="K296" s="1" t="s">
        <v>107</v>
      </c>
    </row>
    <row r="297" customFormat="false" ht="12.75" hidden="false" customHeight="false" outlineLevel="0" collapsed="false">
      <c r="A297" s="1" t="n">
        <v>5201049</v>
      </c>
      <c r="B297" s="2" t="n">
        <v>34922</v>
      </c>
      <c r="C297" s="1" t="n">
        <v>5201049</v>
      </c>
      <c r="D297" s="1" t="n">
        <v>7.8</v>
      </c>
      <c r="E297" s="1" t="n">
        <v>8.4</v>
      </c>
      <c r="H297" s="1" t="n">
        <v>235639</v>
      </c>
      <c r="I297" s="1" t="n">
        <v>7568013</v>
      </c>
      <c r="J297" s="1" t="n">
        <v>1381.6</v>
      </c>
      <c r="K297" s="1" t="s">
        <v>107</v>
      </c>
      <c r="S297" s="1" t="s">
        <v>127</v>
      </c>
      <c r="AX297" s="1" t="n">
        <v>5</v>
      </c>
      <c r="AY297" s="1" t="s">
        <v>93</v>
      </c>
      <c r="BH297" s="1" t="n">
        <v>3.1</v>
      </c>
      <c r="BI297" s="1" t="s">
        <v>93</v>
      </c>
      <c r="BR297" s="1" t="s">
        <v>85</v>
      </c>
      <c r="BS297" s="1" t="s">
        <v>94</v>
      </c>
      <c r="BZ297" s="1" t="s">
        <v>209</v>
      </c>
    </row>
    <row r="298" customFormat="false" ht="12.75" hidden="false" customHeight="false" outlineLevel="0" collapsed="false">
      <c r="A298" s="1" t="n">
        <v>5201050</v>
      </c>
      <c r="B298" s="2" t="n">
        <v>34922</v>
      </c>
      <c r="D298" s="1" t="n">
        <v>0</v>
      </c>
      <c r="H298" s="1" t="n">
        <v>234902</v>
      </c>
      <c r="I298" s="1" t="n">
        <v>7568948</v>
      </c>
      <c r="J298" s="1" t="n">
        <v>1390</v>
      </c>
      <c r="K298" s="1" t="s">
        <v>107</v>
      </c>
    </row>
    <row r="299" customFormat="false" ht="12.75" hidden="false" customHeight="false" outlineLevel="0" collapsed="false">
      <c r="A299" s="1" t="n">
        <v>5201050</v>
      </c>
      <c r="B299" s="2" t="n">
        <v>34922</v>
      </c>
      <c r="C299" s="1" t="n">
        <v>5201050</v>
      </c>
      <c r="D299" s="1" t="n">
        <v>6.8</v>
      </c>
      <c r="E299" s="1" t="n">
        <v>7.4</v>
      </c>
      <c r="H299" s="1" t="n">
        <v>234902</v>
      </c>
      <c r="I299" s="1" t="n">
        <v>7568948</v>
      </c>
      <c r="J299" s="1" t="n">
        <v>1382.6</v>
      </c>
      <c r="K299" s="1" t="s">
        <v>107</v>
      </c>
      <c r="S299" s="1" t="s">
        <v>127</v>
      </c>
      <c r="AX299" s="1" t="n">
        <v>3.2</v>
      </c>
      <c r="AY299" s="1" t="s">
        <v>93</v>
      </c>
      <c r="BH299" s="1" t="n">
        <v>0.28</v>
      </c>
      <c r="BI299" s="1" t="s">
        <v>93</v>
      </c>
      <c r="BR299" s="1" t="n">
        <v>0.0003</v>
      </c>
      <c r="BS299" s="1" t="s">
        <v>94</v>
      </c>
      <c r="BZ299" s="1" t="s">
        <v>210</v>
      </c>
    </row>
    <row r="300" customFormat="false" ht="12.75" hidden="false" customHeight="false" outlineLevel="0" collapsed="false">
      <c r="A300" s="1" t="n">
        <v>5201051</v>
      </c>
      <c r="B300" s="2" t="n">
        <v>34922</v>
      </c>
      <c r="D300" s="1" t="n">
        <v>0</v>
      </c>
      <c r="H300" s="1" t="n">
        <v>234934</v>
      </c>
      <c r="I300" s="1" t="n">
        <v>7569145</v>
      </c>
      <c r="J300" s="1" t="n">
        <v>1390</v>
      </c>
      <c r="K300" s="1" t="s">
        <v>107</v>
      </c>
    </row>
    <row r="301" customFormat="false" ht="12.75" hidden="false" customHeight="false" outlineLevel="0" collapsed="false">
      <c r="A301" s="1" t="n">
        <v>5201051</v>
      </c>
      <c r="B301" s="2" t="n">
        <v>34922</v>
      </c>
      <c r="C301" s="1" t="n">
        <v>5201051</v>
      </c>
      <c r="D301" s="1" t="n">
        <v>6</v>
      </c>
      <c r="E301" s="1" t="n">
        <v>6.5</v>
      </c>
      <c r="H301" s="1" t="n">
        <v>234934</v>
      </c>
      <c r="I301" s="1" t="n">
        <v>7569145</v>
      </c>
      <c r="J301" s="1" t="n">
        <v>1383.5</v>
      </c>
      <c r="K301" s="1" t="s">
        <v>107</v>
      </c>
      <c r="S301" s="1" t="s">
        <v>127</v>
      </c>
      <c r="AX301" s="1" t="n">
        <v>8.5</v>
      </c>
      <c r="AY301" s="1" t="s">
        <v>93</v>
      </c>
      <c r="BH301" s="1" t="n">
        <v>2.1</v>
      </c>
      <c r="BI301" s="1" t="s">
        <v>93</v>
      </c>
      <c r="BR301" s="1" t="s">
        <v>85</v>
      </c>
      <c r="BS301" s="1" t="s">
        <v>94</v>
      </c>
      <c r="BZ301" s="1" t="s">
        <v>211</v>
      </c>
    </row>
    <row r="302" customFormat="false" ht="12.75" hidden="false" customHeight="false" outlineLevel="0" collapsed="false">
      <c r="A302" s="1" t="n">
        <v>5201052</v>
      </c>
      <c r="B302" s="2" t="n">
        <v>34923</v>
      </c>
      <c r="D302" s="1" t="n">
        <v>0</v>
      </c>
      <c r="H302" s="1" t="n">
        <v>234988</v>
      </c>
      <c r="I302" s="1" t="n">
        <v>7569276</v>
      </c>
      <c r="J302" s="1" t="n">
        <v>1390</v>
      </c>
      <c r="K302" s="1" t="s">
        <v>107</v>
      </c>
    </row>
    <row r="303" customFormat="false" ht="12.75" hidden="false" customHeight="false" outlineLevel="0" collapsed="false">
      <c r="A303" s="1" t="n">
        <v>5201052</v>
      </c>
      <c r="B303" s="2" t="n">
        <v>34923</v>
      </c>
      <c r="C303" s="1" t="n">
        <v>5201052</v>
      </c>
      <c r="D303" s="1" t="n">
        <v>4.8</v>
      </c>
      <c r="E303" s="1" t="n">
        <v>5.6</v>
      </c>
      <c r="H303" s="1" t="n">
        <v>234988</v>
      </c>
      <c r="I303" s="1" t="n">
        <v>7569276</v>
      </c>
      <c r="J303" s="1" t="n">
        <v>1384.4</v>
      </c>
      <c r="K303" s="1" t="s">
        <v>107</v>
      </c>
      <c r="S303" s="1" t="s">
        <v>127</v>
      </c>
      <c r="AX303" s="1" t="n">
        <v>1.35</v>
      </c>
      <c r="AY303" s="1" t="s">
        <v>93</v>
      </c>
      <c r="BH303" s="1" t="n">
        <v>0.26</v>
      </c>
      <c r="BI303" s="1" t="s">
        <v>93</v>
      </c>
      <c r="BR303" s="1" t="n">
        <v>0.0002</v>
      </c>
      <c r="BS303" s="1" t="s">
        <v>94</v>
      </c>
      <c r="BZ303" s="1" t="s">
        <v>212</v>
      </c>
    </row>
    <row r="304" customFormat="false" ht="12.75" hidden="false" customHeight="false" outlineLevel="0" collapsed="false">
      <c r="A304" s="1" t="n">
        <v>5201053</v>
      </c>
      <c r="B304" s="2" t="n">
        <v>34923</v>
      </c>
      <c r="D304" s="1" t="n">
        <v>0</v>
      </c>
      <c r="H304" s="1" t="n">
        <v>234980</v>
      </c>
      <c r="I304" s="1" t="n">
        <v>7569379</v>
      </c>
      <c r="J304" s="1" t="n">
        <v>1390</v>
      </c>
      <c r="K304" s="1" t="s">
        <v>107</v>
      </c>
    </row>
    <row r="305" customFormat="false" ht="12.75" hidden="false" customHeight="false" outlineLevel="0" collapsed="false">
      <c r="A305" s="1" t="n">
        <v>5201053</v>
      </c>
      <c r="B305" s="2" t="n">
        <v>34923</v>
      </c>
      <c r="C305" s="1" t="n">
        <v>5201053</v>
      </c>
      <c r="D305" s="1" t="n">
        <v>5.1</v>
      </c>
      <c r="E305" s="1" t="n">
        <v>6.5</v>
      </c>
      <c r="H305" s="1" t="n">
        <v>234980</v>
      </c>
      <c r="I305" s="1" t="n">
        <v>7569379</v>
      </c>
      <c r="J305" s="1" t="n">
        <v>1383.5</v>
      </c>
      <c r="K305" s="1" t="s">
        <v>107</v>
      </c>
      <c r="S305" s="1" t="s">
        <v>127</v>
      </c>
      <c r="AX305" s="1" t="n">
        <v>0.52</v>
      </c>
      <c r="AY305" s="1" t="s">
        <v>93</v>
      </c>
      <c r="BH305" s="1" t="n">
        <v>0.15</v>
      </c>
      <c r="BI305" s="1" t="s">
        <v>93</v>
      </c>
      <c r="BR305" s="1" t="n">
        <v>0.0002</v>
      </c>
      <c r="BS305" s="1" t="s">
        <v>94</v>
      </c>
      <c r="BZ305" s="1" t="s">
        <v>213</v>
      </c>
    </row>
    <row r="306" customFormat="false" ht="12.75" hidden="false" customHeight="false" outlineLevel="0" collapsed="false">
      <c r="A306" s="1" t="n">
        <v>5201054</v>
      </c>
      <c r="B306" s="2" t="n">
        <v>34923</v>
      </c>
      <c r="D306" s="1" t="n">
        <v>0</v>
      </c>
      <c r="H306" s="1" t="n">
        <v>235067</v>
      </c>
      <c r="I306" s="1" t="n">
        <v>7569607</v>
      </c>
      <c r="J306" s="1" t="n">
        <v>1390</v>
      </c>
      <c r="K306" s="1" t="s">
        <v>107</v>
      </c>
    </row>
    <row r="307" customFormat="false" ht="12.75" hidden="false" customHeight="false" outlineLevel="0" collapsed="false">
      <c r="A307" s="1" t="n">
        <v>5201054</v>
      </c>
      <c r="B307" s="2" t="n">
        <v>34923</v>
      </c>
      <c r="C307" s="1" t="n">
        <v>5201054</v>
      </c>
      <c r="D307" s="1" t="n">
        <v>2.2</v>
      </c>
      <c r="E307" s="1" t="n">
        <v>5</v>
      </c>
      <c r="H307" s="1" t="n">
        <v>235067</v>
      </c>
      <c r="I307" s="1" t="n">
        <v>7569607</v>
      </c>
      <c r="J307" s="1" t="n">
        <v>1385</v>
      </c>
      <c r="K307" s="1" t="s">
        <v>107</v>
      </c>
      <c r="S307" s="1" t="s">
        <v>127</v>
      </c>
      <c r="AX307" s="1" t="n">
        <v>2.4</v>
      </c>
      <c r="AY307" s="1" t="s">
        <v>93</v>
      </c>
      <c r="BH307" s="1" t="n">
        <v>2.7</v>
      </c>
      <c r="BI307" s="1" t="s">
        <v>93</v>
      </c>
      <c r="BR307" s="1" t="s">
        <v>85</v>
      </c>
      <c r="BS307" s="1" t="s">
        <v>94</v>
      </c>
      <c r="BZ307" s="1" t="s">
        <v>214</v>
      </c>
    </row>
    <row r="308" customFormat="false" ht="12.75" hidden="false" customHeight="false" outlineLevel="0" collapsed="false">
      <c r="A308" s="1" t="n">
        <v>5201055</v>
      </c>
      <c r="B308" s="2" t="n">
        <v>34923</v>
      </c>
      <c r="D308" s="1" t="n">
        <v>0</v>
      </c>
      <c r="H308" s="1" t="n">
        <v>235147</v>
      </c>
      <c r="I308" s="1" t="n">
        <v>7569854</v>
      </c>
      <c r="J308" s="1" t="n">
        <v>1390</v>
      </c>
      <c r="K308" s="1" t="s">
        <v>107</v>
      </c>
    </row>
    <row r="309" customFormat="false" ht="12.75" hidden="false" customHeight="false" outlineLevel="0" collapsed="false">
      <c r="A309" s="1" t="n">
        <v>5201055</v>
      </c>
      <c r="B309" s="2" t="n">
        <v>34923</v>
      </c>
      <c r="C309" s="1" t="n">
        <v>5201055</v>
      </c>
      <c r="D309" s="1" t="n">
        <v>3.7</v>
      </c>
      <c r="E309" s="1" t="n">
        <v>4.8</v>
      </c>
      <c r="H309" s="1" t="n">
        <v>235147</v>
      </c>
      <c r="I309" s="1" t="n">
        <v>7569854</v>
      </c>
      <c r="J309" s="1" t="n">
        <v>1385.2</v>
      </c>
      <c r="K309" s="1" t="s">
        <v>107</v>
      </c>
      <c r="S309" s="1" t="s">
        <v>127</v>
      </c>
      <c r="AX309" s="1" t="n">
        <v>0.74</v>
      </c>
      <c r="AY309" s="1" t="s">
        <v>93</v>
      </c>
      <c r="BH309" s="1" t="n">
        <v>0.16</v>
      </c>
      <c r="BI309" s="1" t="s">
        <v>93</v>
      </c>
      <c r="BR309" s="1" t="n">
        <v>0.0002</v>
      </c>
      <c r="BS309" s="1" t="s">
        <v>94</v>
      </c>
      <c r="BZ309" s="1" t="s">
        <v>215</v>
      </c>
    </row>
    <row r="310" customFormat="false" ht="12.75" hidden="false" customHeight="false" outlineLevel="0" collapsed="false">
      <c r="A310" s="1" t="n">
        <v>5201056</v>
      </c>
      <c r="B310" s="2" t="n">
        <v>34923</v>
      </c>
      <c r="D310" s="1" t="n">
        <v>0</v>
      </c>
      <c r="H310" s="1" t="n">
        <v>235155</v>
      </c>
      <c r="I310" s="1" t="n">
        <v>7570069</v>
      </c>
      <c r="J310" s="1" t="n">
        <v>1390</v>
      </c>
      <c r="K310" s="1" t="s">
        <v>107</v>
      </c>
    </row>
    <row r="311" customFormat="false" ht="12.75" hidden="false" customHeight="false" outlineLevel="0" collapsed="false">
      <c r="A311" s="1" t="n">
        <v>5201056</v>
      </c>
      <c r="B311" s="2" t="n">
        <v>34923</v>
      </c>
      <c r="C311" s="1" t="n">
        <v>5201056</v>
      </c>
      <c r="D311" s="1" t="n">
        <v>2.6</v>
      </c>
      <c r="E311" s="1" t="n">
        <v>3.5</v>
      </c>
      <c r="H311" s="1" t="n">
        <v>235155</v>
      </c>
      <c r="I311" s="1" t="n">
        <v>7570069</v>
      </c>
      <c r="J311" s="1" t="n">
        <v>1386.5</v>
      </c>
      <c r="K311" s="1" t="s">
        <v>107</v>
      </c>
      <c r="S311" s="1" t="s">
        <v>127</v>
      </c>
      <c r="AX311" s="1" t="n">
        <v>0.42</v>
      </c>
      <c r="AY311" s="1" t="s">
        <v>93</v>
      </c>
      <c r="BH311" s="1" t="n">
        <v>0.19</v>
      </c>
      <c r="BI311" s="1" t="s">
        <v>93</v>
      </c>
      <c r="BR311" s="1" t="n">
        <v>0.0003</v>
      </c>
      <c r="BS311" s="1" t="s">
        <v>94</v>
      </c>
      <c r="BZ311" s="1" t="s">
        <v>216</v>
      </c>
    </row>
    <row r="312" customFormat="false" ht="12.75" hidden="false" customHeight="false" outlineLevel="0" collapsed="false">
      <c r="A312" s="1" t="n">
        <v>5201057</v>
      </c>
      <c r="B312" s="2" t="n">
        <v>34923</v>
      </c>
      <c r="D312" s="1" t="n">
        <v>0</v>
      </c>
      <c r="H312" s="1" t="n">
        <v>235273</v>
      </c>
      <c r="I312" s="1" t="n">
        <v>7570261</v>
      </c>
      <c r="J312" s="1" t="n">
        <v>1390</v>
      </c>
      <c r="K312" s="1" t="s">
        <v>107</v>
      </c>
    </row>
    <row r="313" customFormat="false" ht="12.75" hidden="false" customHeight="false" outlineLevel="0" collapsed="false">
      <c r="A313" s="1" t="n">
        <v>5201057</v>
      </c>
      <c r="B313" s="2" t="n">
        <v>34923</v>
      </c>
      <c r="C313" s="1" t="n">
        <v>5201057</v>
      </c>
      <c r="D313" s="1" t="n">
        <v>3.3</v>
      </c>
      <c r="E313" s="1" t="n">
        <v>4.8</v>
      </c>
      <c r="H313" s="1" t="n">
        <v>235273</v>
      </c>
      <c r="I313" s="1" t="n">
        <v>7570261</v>
      </c>
      <c r="J313" s="1" t="n">
        <v>1385.2</v>
      </c>
      <c r="K313" s="1" t="s">
        <v>107</v>
      </c>
      <c r="S313" s="1" t="s">
        <v>127</v>
      </c>
      <c r="AX313" s="1" t="n">
        <v>0.52</v>
      </c>
      <c r="AY313" s="1" t="s">
        <v>93</v>
      </c>
      <c r="BH313" s="1" t="n">
        <v>0.09</v>
      </c>
      <c r="BI313" s="1" t="s">
        <v>93</v>
      </c>
      <c r="BR313" s="1" t="n">
        <v>0.0001</v>
      </c>
      <c r="BS313" s="1" t="s">
        <v>94</v>
      </c>
      <c r="BZ313" s="1" t="s">
        <v>217</v>
      </c>
    </row>
    <row r="314" customFormat="false" ht="12.75" hidden="false" customHeight="false" outlineLevel="0" collapsed="false">
      <c r="A314" s="1" t="n">
        <v>5201058</v>
      </c>
      <c r="B314" s="2" t="n">
        <v>34923</v>
      </c>
      <c r="D314" s="1" t="n">
        <v>0</v>
      </c>
      <c r="H314" s="1" t="n">
        <v>235349</v>
      </c>
      <c r="I314" s="1" t="n">
        <v>7570571</v>
      </c>
      <c r="J314" s="1" t="n">
        <v>1390</v>
      </c>
      <c r="K314" s="1" t="s">
        <v>107</v>
      </c>
    </row>
    <row r="315" customFormat="false" ht="12.75" hidden="false" customHeight="false" outlineLevel="0" collapsed="false">
      <c r="A315" s="1" t="n">
        <v>5201058</v>
      </c>
      <c r="B315" s="2" t="n">
        <v>34923</v>
      </c>
      <c r="C315" s="1" t="n">
        <v>5201058</v>
      </c>
      <c r="D315" s="1" t="n">
        <v>6.7</v>
      </c>
      <c r="E315" s="1" t="n">
        <v>7</v>
      </c>
      <c r="H315" s="1" t="n">
        <v>235349</v>
      </c>
      <c r="I315" s="1" t="n">
        <v>7570571</v>
      </c>
      <c r="J315" s="1" t="n">
        <v>1383</v>
      </c>
      <c r="K315" s="1" t="s">
        <v>107</v>
      </c>
      <c r="S315" s="1" t="s">
        <v>127</v>
      </c>
      <c r="AX315" s="1" t="n">
        <v>0.72</v>
      </c>
      <c r="AY315" s="1" t="s">
        <v>93</v>
      </c>
      <c r="BH315" s="1" t="n">
        <v>0.08</v>
      </c>
      <c r="BI315" s="1" t="s">
        <v>93</v>
      </c>
      <c r="BR315" s="1" t="n">
        <v>0.0013</v>
      </c>
      <c r="BS315" s="1" t="s">
        <v>94</v>
      </c>
      <c r="BZ315" s="1" t="s">
        <v>206</v>
      </c>
    </row>
    <row r="316" customFormat="false" ht="12.75" hidden="false" customHeight="false" outlineLevel="0" collapsed="false">
      <c r="A316" s="1" t="n">
        <v>5201059</v>
      </c>
      <c r="B316" s="2" t="n">
        <v>34923</v>
      </c>
      <c r="D316" s="1" t="n">
        <v>0</v>
      </c>
      <c r="H316" s="1" t="n">
        <v>235453</v>
      </c>
      <c r="I316" s="1" t="n">
        <v>7570752</v>
      </c>
      <c r="J316" s="1" t="n">
        <v>1390</v>
      </c>
      <c r="K316" s="1" t="s">
        <v>107</v>
      </c>
    </row>
    <row r="317" customFormat="false" ht="12.75" hidden="false" customHeight="false" outlineLevel="0" collapsed="false">
      <c r="A317" s="1" t="n">
        <v>5201059</v>
      </c>
      <c r="B317" s="2" t="n">
        <v>34923</v>
      </c>
      <c r="C317" s="1" t="n">
        <v>5201059</v>
      </c>
      <c r="D317" s="1" t="n">
        <v>6.7</v>
      </c>
      <c r="E317" s="1" t="n">
        <v>8</v>
      </c>
      <c r="H317" s="1" t="n">
        <v>235453</v>
      </c>
      <c r="I317" s="1" t="n">
        <v>7570752</v>
      </c>
      <c r="J317" s="1" t="n">
        <v>1382</v>
      </c>
      <c r="K317" s="1" t="s">
        <v>107</v>
      </c>
      <c r="S317" s="1" t="s">
        <v>127</v>
      </c>
      <c r="AX317" s="1" t="n">
        <v>0.22</v>
      </c>
      <c r="AY317" s="1" t="s">
        <v>93</v>
      </c>
      <c r="BH317" s="1" t="n">
        <v>0.06</v>
      </c>
      <c r="BI317" s="1" t="s">
        <v>93</v>
      </c>
      <c r="BR317" s="1" t="n">
        <v>0.001</v>
      </c>
      <c r="BS317" s="1" t="s">
        <v>94</v>
      </c>
      <c r="BZ317" s="1" t="s">
        <v>218</v>
      </c>
    </row>
    <row r="318" customFormat="false" ht="12.75" hidden="false" customHeight="false" outlineLevel="0" collapsed="false">
      <c r="A318" s="1" t="n">
        <v>5201060</v>
      </c>
      <c r="B318" s="2" t="n">
        <v>34923</v>
      </c>
      <c r="D318" s="1" t="n">
        <v>0</v>
      </c>
      <c r="H318" s="1" t="n">
        <v>235489</v>
      </c>
      <c r="I318" s="1" t="n">
        <v>7570985</v>
      </c>
      <c r="J318" s="1" t="n">
        <v>1390</v>
      </c>
      <c r="K318" s="1" t="s">
        <v>107</v>
      </c>
    </row>
    <row r="319" customFormat="false" ht="12.75" hidden="false" customHeight="false" outlineLevel="0" collapsed="false">
      <c r="A319" s="1" t="n">
        <v>5201060</v>
      </c>
      <c r="B319" s="2" t="n">
        <v>34923</v>
      </c>
      <c r="C319" s="1" t="n">
        <v>5201060</v>
      </c>
      <c r="D319" s="1" t="n">
        <v>10.1</v>
      </c>
      <c r="E319" s="1" t="n">
        <v>10.2</v>
      </c>
      <c r="H319" s="1" t="n">
        <v>235489</v>
      </c>
      <c r="I319" s="1" t="n">
        <v>7570985</v>
      </c>
      <c r="J319" s="1" t="n">
        <v>1379.8</v>
      </c>
      <c r="K319" s="1" t="s">
        <v>107</v>
      </c>
      <c r="S319" s="1" t="s">
        <v>127</v>
      </c>
      <c r="AX319" s="1" t="n">
        <v>0.82</v>
      </c>
      <c r="AY319" s="1" t="s">
        <v>93</v>
      </c>
      <c r="BH319" s="1" t="n">
        <v>0.12</v>
      </c>
      <c r="BI319" s="1" t="s">
        <v>93</v>
      </c>
      <c r="BR319" s="1" t="n">
        <v>0.0002</v>
      </c>
      <c r="BS319" s="1" t="s">
        <v>94</v>
      </c>
      <c r="BZ319" s="1" t="s">
        <v>219</v>
      </c>
    </row>
    <row r="320" customFormat="false" ht="12.75" hidden="false" customHeight="false" outlineLevel="0" collapsed="false">
      <c r="A320" s="1" t="n">
        <v>5201061</v>
      </c>
      <c r="B320" s="2" t="n">
        <v>34923</v>
      </c>
      <c r="D320" s="1" t="n">
        <v>0</v>
      </c>
      <c r="H320" s="1" t="n">
        <v>235608</v>
      </c>
      <c r="I320" s="1" t="n">
        <v>7571241</v>
      </c>
      <c r="J320" s="1" t="n">
        <v>1390</v>
      </c>
      <c r="K320" s="1" t="s">
        <v>107</v>
      </c>
    </row>
    <row r="321" customFormat="false" ht="12.75" hidden="false" customHeight="false" outlineLevel="0" collapsed="false">
      <c r="A321" s="1" t="n">
        <v>5201061</v>
      </c>
      <c r="B321" s="2" t="n">
        <v>34923</v>
      </c>
      <c r="C321" s="1" t="n">
        <v>5201061</v>
      </c>
      <c r="D321" s="1" t="n">
        <v>5</v>
      </c>
      <c r="E321" s="1" t="n">
        <v>6.5</v>
      </c>
      <c r="H321" s="1" t="n">
        <v>235608</v>
      </c>
      <c r="I321" s="1" t="n">
        <v>7571241</v>
      </c>
      <c r="J321" s="1" t="n">
        <v>1383.5</v>
      </c>
      <c r="K321" s="1" t="s">
        <v>107</v>
      </c>
      <c r="S321" s="1" t="s">
        <v>127</v>
      </c>
      <c r="AX321" s="1" t="n">
        <v>4</v>
      </c>
      <c r="AY321" s="1" t="s">
        <v>93</v>
      </c>
      <c r="BH321" s="1" t="n">
        <v>0.26</v>
      </c>
      <c r="BI321" s="1" t="s">
        <v>93</v>
      </c>
      <c r="BR321" s="1" t="n">
        <v>0.0002</v>
      </c>
      <c r="BS321" s="1" t="s">
        <v>94</v>
      </c>
      <c r="BZ321" s="1" t="s">
        <v>220</v>
      </c>
    </row>
    <row r="322" customFormat="false" ht="12.75" hidden="false" customHeight="false" outlineLevel="0" collapsed="false">
      <c r="A322" s="1" t="n">
        <v>5201062</v>
      </c>
      <c r="B322" s="2" t="n">
        <v>34923</v>
      </c>
      <c r="D322" s="1" t="n">
        <v>0</v>
      </c>
      <c r="H322" s="1" t="n">
        <v>235763</v>
      </c>
      <c r="I322" s="1" t="n">
        <v>7571372</v>
      </c>
      <c r="J322" s="1" t="n">
        <v>1390</v>
      </c>
      <c r="K322" s="1" t="s">
        <v>107</v>
      </c>
    </row>
    <row r="323" customFormat="false" ht="12.75" hidden="false" customHeight="false" outlineLevel="0" collapsed="false">
      <c r="A323" s="1" t="n">
        <v>5201062</v>
      </c>
      <c r="B323" s="2" t="n">
        <v>34923</v>
      </c>
      <c r="C323" s="1" t="n">
        <v>5201062</v>
      </c>
      <c r="D323" s="1" t="n">
        <v>2.8</v>
      </c>
      <c r="E323" s="1" t="n">
        <v>3.3</v>
      </c>
      <c r="H323" s="1" t="n">
        <v>235763</v>
      </c>
      <c r="I323" s="1" t="n">
        <v>7571372</v>
      </c>
      <c r="J323" s="1" t="n">
        <v>1386.7</v>
      </c>
      <c r="K323" s="1" t="s">
        <v>107</v>
      </c>
      <c r="S323" s="1" t="s">
        <v>127</v>
      </c>
      <c r="AX323" s="1" t="n">
        <v>0.32</v>
      </c>
      <c r="AY323" s="1" t="s">
        <v>93</v>
      </c>
      <c r="BH323" s="1" t="n">
        <v>0.21</v>
      </c>
      <c r="BI323" s="1" t="s">
        <v>93</v>
      </c>
      <c r="BR323" s="1" t="n">
        <v>0.0002</v>
      </c>
      <c r="BS323" s="1" t="s">
        <v>94</v>
      </c>
      <c r="BZ323" s="1" t="s">
        <v>221</v>
      </c>
    </row>
    <row r="324" customFormat="false" ht="12.75" hidden="false" customHeight="false" outlineLevel="0" collapsed="false">
      <c r="A324" s="1" t="n">
        <v>5201063</v>
      </c>
      <c r="B324" s="2" t="n">
        <v>34923</v>
      </c>
      <c r="D324" s="1" t="n">
        <v>0</v>
      </c>
      <c r="H324" s="1" t="n">
        <v>235720</v>
      </c>
      <c r="I324" s="1" t="n">
        <v>7571626</v>
      </c>
      <c r="J324" s="1" t="n">
        <v>1390</v>
      </c>
      <c r="K324" s="1" t="s">
        <v>107</v>
      </c>
    </row>
    <row r="325" customFormat="false" ht="12.75" hidden="false" customHeight="false" outlineLevel="0" collapsed="false">
      <c r="A325" s="1" t="n">
        <v>5201063</v>
      </c>
      <c r="B325" s="2" t="n">
        <v>34923</v>
      </c>
      <c r="C325" s="1" t="n">
        <v>5201063</v>
      </c>
      <c r="D325" s="1" t="n">
        <v>2</v>
      </c>
      <c r="E325" s="1" t="n">
        <v>3.8</v>
      </c>
      <c r="H325" s="1" t="n">
        <v>235720</v>
      </c>
      <c r="I325" s="1" t="n">
        <v>7571626</v>
      </c>
      <c r="J325" s="1" t="n">
        <v>1386.2</v>
      </c>
      <c r="K325" s="1" t="s">
        <v>107</v>
      </c>
      <c r="S325" s="1" t="s">
        <v>127</v>
      </c>
      <c r="AX325" s="1" t="n">
        <v>0.11</v>
      </c>
      <c r="AY325" s="1" t="s">
        <v>93</v>
      </c>
      <c r="BH325" s="1" t="n">
        <v>0.03</v>
      </c>
      <c r="BI325" s="1" t="s">
        <v>93</v>
      </c>
      <c r="BR325" s="1" t="n">
        <v>0.0001</v>
      </c>
      <c r="BS325" s="1" t="s">
        <v>94</v>
      </c>
      <c r="BZ325" s="1" t="s">
        <v>222</v>
      </c>
    </row>
    <row r="326" customFormat="false" ht="12.75" hidden="false" customHeight="false" outlineLevel="0" collapsed="false">
      <c r="A326" s="1" t="n">
        <v>5201064</v>
      </c>
      <c r="B326" s="2" t="n">
        <v>34923</v>
      </c>
      <c r="D326" s="1" t="n">
        <v>0</v>
      </c>
      <c r="H326" s="1" t="n">
        <v>235813</v>
      </c>
      <c r="I326" s="1" t="n">
        <v>7571833</v>
      </c>
      <c r="J326" s="1" t="n">
        <v>1390</v>
      </c>
      <c r="K326" s="1" t="s">
        <v>107</v>
      </c>
    </row>
    <row r="327" customFormat="false" ht="12.75" hidden="false" customHeight="false" outlineLevel="0" collapsed="false">
      <c r="A327" s="1" t="n">
        <v>5201064</v>
      </c>
      <c r="B327" s="2" t="n">
        <v>34923</v>
      </c>
      <c r="C327" s="1" t="n">
        <v>5201064</v>
      </c>
      <c r="D327" s="1" t="n">
        <v>2.6</v>
      </c>
      <c r="E327" s="1" t="n">
        <v>2.8</v>
      </c>
      <c r="H327" s="1" t="n">
        <v>235813</v>
      </c>
      <c r="I327" s="1" t="n">
        <v>7571833</v>
      </c>
      <c r="J327" s="1" t="n">
        <v>1387.2</v>
      </c>
      <c r="K327" s="1" t="s">
        <v>107</v>
      </c>
      <c r="S327" s="1" t="s">
        <v>127</v>
      </c>
      <c r="AX327" s="1" t="n">
        <v>0.18</v>
      </c>
      <c r="AY327" s="1" t="s">
        <v>93</v>
      </c>
      <c r="BH327" s="1" t="n">
        <v>0.15</v>
      </c>
      <c r="BI327" s="1" t="s">
        <v>93</v>
      </c>
      <c r="BR327" s="1" t="n">
        <v>0.0004</v>
      </c>
      <c r="BS327" s="1" t="s">
        <v>94</v>
      </c>
      <c r="BZ327" s="1" t="s">
        <v>206</v>
      </c>
    </row>
    <row r="328" customFormat="false" ht="12.75" hidden="false" customHeight="false" outlineLevel="0" collapsed="false">
      <c r="A328" s="1" t="n">
        <v>5201065</v>
      </c>
      <c r="B328" s="2" t="n">
        <v>34923</v>
      </c>
      <c r="D328" s="1" t="n">
        <v>0</v>
      </c>
      <c r="H328" s="1" t="n">
        <v>235863</v>
      </c>
      <c r="I328" s="1" t="n">
        <v>7572047</v>
      </c>
      <c r="J328" s="1" t="n">
        <v>1390</v>
      </c>
      <c r="K328" s="1" t="s">
        <v>107</v>
      </c>
    </row>
    <row r="329" customFormat="false" ht="12.75" hidden="false" customHeight="false" outlineLevel="0" collapsed="false">
      <c r="A329" s="1" t="n">
        <v>5201065</v>
      </c>
      <c r="B329" s="2" t="n">
        <v>34923</v>
      </c>
      <c r="C329" s="1" t="n">
        <v>5201065</v>
      </c>
      <c r="D329" s="1" t="n">
        <v>6.8</v>
      </c>
      <c r="E329" s="1" t="n">
        <v>7.5</v>
      </c>
      <c r="H329" s="1" t="n">
        <v>235863</v>
      </c>
      <c r="I329" s="1" t="n">
        <v>7572047</v>
      </c>
      <c r="J329" s="1" t="n">
        <v>1382.5</v>
      </c>
      <c r="K329" s="1" t="s">
        <v>107</v>
      </c>
      <c r="S329" s="1" t="s">
        <v>127</v>
      </c>
      <c r="AX329" s="1" t="n">
        <v>1.06</v>
      </c>
      <c r="AY329" s="1" t="s">
        <v>93</v>
      </c>
      <c r="BH329" s="1" t="n">
        <v>0.12</v>
      </c>
      <c r="BI329" s="1" t="s">
        <v>93</v>
      </c>
      <c r="BR329" s="1" t="n">
        <v>0.0003</v>
      </c>
      <c r="BS329" s="1" t="s">
        <v>94</v>
      </c>
      <c r="BZ329" s="1" t="s">
        <v>206</v>
      </c>
    </row>
    <row r="330" customFormat="false" ht="12.75" hidden="false" customHeight="false" outlineLevel="0" collapsed="false">
      <c r="A330" s="1" t="n">
        <v>5201066</v>
      </c>
      <c r="B330" s="2" t="n">
        <v>34924</v>
      </c>
      <c r="D330" s="1" t="n">
        <v>0</v>
      </c>
      <c r="H330" s="1" t="n">
        <v>235041</v>
      </c>
      <c r="I330" s="1" t="n">
        <v>7573006</v>
      </c>
      <c r="J330" s="1" t="n">
        <v>1390</v>
      </c>
      <c r="K330" s="1" t="s">
        <v>107</v>
      </c>
    </row>
    <row r="331" customFormat="false" ht="12.75" hidden="false" customHeight="false" outlineLevel="0" collapsed="false">
      <c r="A331" s="1" t="n">
        <v>5201066</v>
      </c>
      <c r="B331" s="2" t="n">
        <v>34924</v>
      </c>
      <c r="C331" s="1" t="n">
        <v>5201066</v>
      </c>
      <c r="D331" s="1" t="n">
        <v>7.5</v>
      </c>
      <c r="E331" s="1" t="n">
        <v>8.9</v>
      </c>
      <c r="H331" s="1" t="n">
        <v>235041</v>
      </c>
      <c r="I331" s="1" t="n">
        <v>7573006</v>
      </c>
      <c r="J331" s="1" t="n">
        <v>1381.1</v>
      </c>
      <c r="K331" s="1" t="s">
        <v>107</v>
      </c>
      <c r="S331" s="1" t="s">
        <v>127</v>
      </c>
      <c r="AX331" s="1" t="n">
        <v>3.8</v>
      </c>
      <c r="AY331" s="1" t="s">
        <v>93</v>
      </c>
      <c r="BH331" s="1" t="n">
        <v>0.78</v>
      </c>
      <c r="BI331" s="1" t="s">
        <v>93</v>
      </c>
      <c r="BR331" s="1" t="n">
        <v>0.0006</v>
      </c>
      <c r="BS331" s="1" t="s">
        <v>94</v>
      </c>
      <c r="BZ331" s="1" t="s">
        <v>223</v>
      </c>
    </row>
    <row r="332" customFormat="false" ht="12.75" hidden="false" customHeight="false" outlineLevel="0" collapsed="false">
      <c r="A332" s="1" t="n">
        <v>5201067</v>
      </c>
      <c r="B332" s="2" t="n">
        <v>34924</v>
      </c>
      <c r="D332" s="1" t="n">
        <v>0</v>
      </c>
      <c r="H332" s="1" t="n">
        <v>234960</v>
      </c>
      <c r="I332" s="1" t="n">
        <v>7572160</v>
      </c>
      <c r="J332" s="1" t="n">
        <v>1390</v>
      </c>
      <c r="K332" s="1" t="s">
        <v>107</v>
      </c>
    </row>
    <row r="333" customFormat="false" ht="12.75" hidden="false" customHeight="false" outlineLevel="0" collapsed="false">
      <c r="A333" s="1" t="n">
        <v>5201067</v>
      </c>
      <c r="B333" s="2" t="n">
        <v>34924</v>
      </c>
      <c r="C333" s="1" t="n">
        <v>5201067</v>
      </c>
      <c r="D333" s="1" t="n">
        <v>11.6</v>
      </c>
      <c r="E333" s="1" t="n">
        <v>12</v>
      </c>
      <c r="H333" s="1" t="n">
        <v>234960</v>
      </c>
      <c r="I333" s="1" t="n">
        <v>7572160</v>
      </c>
      <c r="J333" s="1" t="n">
        <v>1378</v>
      </c>
      <c r="K333" s="1" t="s">
        <v>107</v>
      </c>
      <c r="S333" s="1" t="s">
        <v>127</v>
      </c>
      <c r="AX333" s="1" t="n">
        <v>0.11</v>
      </c>
      <c r="AY333" s="1" t="s">
        <v>93</v>
      </c>
      <c r="BH333" s="1" t="n">
        <v>0.01</v>
      </c>
      <c r="BI333" s="1" t="s">
        <v>93</v>
      </c>
      <c r="BR333" s="1" t="n">
        <v>0.0016</v>
      </c>
      <c r="BS333" s="1" t="s">
        <v>94</v>
      </c>
      <c r="BZ333" s="1" t="s">
        <v>224</v>
      </c>
    </row>
    <row r="334" customFormat="false" ht="12.75" hidden="false" customHeight="false" outlineLevel="0" collapsed="false">
      <c r="A334" s="1" t="n">
        <v>5201068</v>
      </c>
      <c r="B334" s="2" t="n">
        <v>34924</v>
      </c>
      <c r="D334" s="1" t="n">
        <v>0</v>
      </c>
      <c r="H334" s="1" t="n">
        <v>234615</v>
      </c>
      <c r="I334" s="1" t="n">
        <v>7571912</v>
      </c>
      <c r="J334" s="1" t="n">
        <v>1390</v>
      </c>
      <c r="K334" s="1" t="s">
        <v>107</v>
      </c>
    </row>
    <row r="335" customFormat="false" ht="12.75" hidden="false" customHeight="false" outlineLevel="0" collapsed="false">
      <c r="A335" s="1" t="n">
        <v>5201068</v>
      </c>
      <c r="B335" s="2" t="n">
        <v>34924</v>
      </c>
      <c r="C335" s="1" t="n">
        <v>5201068</v>
      </c>
      <c r="D335" s="1" t="n">
        <v>1.6</v>
      </c>
      <c r="E335" s="1" t="n">
        <v>3</v>
      </c>
      <c r="H335" s="1" t="n">
        <v>234615</v>
      </c>
      <c r="I335" s="1" t="n">
        <v>7571912</v>
      </c>
      <c r="J335" s="1" t="n">
        <v>1387</v>
      </c>
      <c r="K335" s="1" t="s">
        <v>107</v>
      </c>
      <c r="S335" s="1" t="s">
        <v>127</v>
      </c>
      <c r="AX335" s="1" t="n">
        <v>0.06</v>
      </c>
      <c r="AY335" s="1" t="s">
        <v>93</v>
      </c>
      <c r="BH335" s="1" t="n">
        <v>0.07</v>
      </c>
      <c r="BI335" s="1" t="s">
        <v>93</v>
      </c>
      <c r="BR335" s="1" t="n">
        <v>0.0003</v>
      </c>
      <c r="BS335" s="1" t="s">
        <v>94</v>
      </c>
      <c r="BZ335" s="1" t="s">
        <v>225</v>
      </c>
    </row>
    <row r="336" customFormat="false" ht="12.75" hidden="false" customHeight="false" outlineLevel="0" collapsed="false">
      <c r="A336" s="1" t="n">
        <v>5201069</v>
      </c>
      <c r="B336" s="2" t="n">
        <v>34924</v>
      </c>
      <c r="D336" s="1" t="n">
        <v>0</v>
      </c>
      <c r="H336" s="1" t="n">
        <v>234462</v>
      </c>
      <c r="I336" s="1" t="n">
        <v>7571678</v>
      </c>
      <c r="J336" s="1" t="n">
        <v>1390</v>
      </c>
      <c r="K336" s="1" t="s">
        <v>107</v>
      </c>
    </row>
    <row r="337" customFormat="false" ht="12.75" hidden="false" customHeight="false" outlineLevel="0" collapsed="false">
      <c r="A337" s="1" t="n">
        <v>5201069</v>
      </c>
      <c r="B337" s="2" t="n">
        <v>34924</v>
      </c>
      <c r="C337" s="1" t="n">
        <v>5201069</v>
      </c>
      <c r="D337" s="1" t="n">
        <v>2.4</v>
      </c>
      <c r="E337" s="1" t="n">
        <v>3.1</v>
      </c>
      <c r="H337" s="1" t="n">
        <v>234462</v>
      </c>
      <c r="I337" s="1" t="n">
        <v>7571678</v>
      </c>
      <c r="J337" s="1" t="n">
        <v>1386.9</v>
      </c>
      <c r="K337" s="1" t="s">
        <v>107</v>
      </c>
      <c r="S337" s="1" t="s">
        <v>127</v>
      </c>
      <c r="AX337" s="1" t="n">
        <v>0.58</v>
      </c>
      <c r="AY337" s="1" t="s">
        <v>93</v>
      </c>
      <c r="BH337" s="1" t="n">
        <v>0.21</v>
      </c>
      <c r="BI337" s="1" t="s">
        <v>93</v>
      </c>
      <c r="BR337" s="1" t="n">
        <v>0.0002</v>
      </c>
      <c r="BS337" s="1" t="s">
        <v>94</v>
      </c>
      <c r="BZ337" s="1" t="s">
        <v>226</v>
      </c>
    </row>
    <row r="338" customFormat="false" ht="12.75" hidden="false" customHeight="false" outlineLevel="0" collapsed="false">
      <c r="A338" s="1" t="n">
        <v>5201070</v>
      </c>
      <c r="B338" s="2" t="n">
        <v>34925</v>
      </c>
      <c r="D338" s="1" t="n">
        <v>0</v>
      </c>
      <c r="H338" s="1" t="n">
        <v>234418</v>
      </c>
      <c r="I338" s="1" t="n">
        <v>7571440</v>
      </c>
      <c r="J338" s="1" t="n">
        <v>1390</v>
      </c>
      <c r="K338" s="1" t="s">
        <v>107</v>
      </c>
    </row>
    <row r="339" customFormat="false" ht="12.75" hidden="false" customHeight="false" outlineLevel="0" collapsed="false">
      <c r="A339" s="1" t="n">
        <v>5201070</v>
      </c>
      <c r="B339" s="2" t="n">
        <v>34925</v>
      </c>
      <c r="C339" s="1" t="n">
        <v>5201070</v>
      </c>
      <c r="D339" s="1" t="n">
        <v>5</v>
      </c>
      <c r="E339" s="1" t="n">
        <v>19.3</v>
      </c>
      <c r="H339" s="1" t="n">
        <v>234418</v>
      </c>
      <c r="I339" s="1" t="n">
        <v>7571440</v>
      </c>
      <c r="J339" s="1" t="n">
        <v>1370.7</v>
      </c>
      <c r="K339" s="1" t="s">
        <v>107</v>
      </c>
      <c r="S339" s="1" t="n">
        <v>-1.8</v>
      </c>
      <c r="AX339" s="1" t="n">
        <v>0.07</v>
      </c>
      <c r="AY339" s="1" t="s">
        <v>93</v>
      </c>
      <c r="BH339" s="1" t="n">
        <v>0.04</v>
      </c>
      <c r="BI339" s="1" t="s">
        <v>93</v>
      </c>
      <c r="BR339" s="1" t="n">
        <v>0.0002</v>
      </c>
      <c r="BS339" s="1" t="s">
        <v>94</v>
      </c>
      <c r="BZ339" s="1" t="s">
        <v>227</v>
      </c>
    </row>
    <row r="340" customFormat="false" ht="12.75" hidden="false" customHeight="false" outlineLevel="0" collapsed="false">
      <c r="A340" s="1" t="n">
        <v>5201071</v>
      </c>
      <c r="B340" s="2" t="n">
        <v>34928</v>
      </c>
      <c r="D340" s="1" t="n">
        <v>0</v>
      </c>
      <c r="H340" s="1" t="n">
        <v>234154</v>
      </c>
      <c r="I340" s="1" t="n">
        <v>7570511</v>
      </c>
      <c r="J340" s="1" t="n">
        <v>1390</v>
      </c>
      <c r="K340" s="1" t="s">
        <v>107</v>
      </c>
    </row>
    <row r="341" customFormat="false" ht="12.75" hidden="false" customHeight="false" outlineLevel="0" collapsed="false">
      <c r="A341" s="1" t="n">
        <v>5201071</v>
      </c>
      <c r="B341" s="2" t="n">
        <v>34928</v>
      </c>
      <c r="C341" s="1" t="n">
        <v>5201071</v>
      </c>
      <c r="D341" s="1" t="n">
        <v>11.8</v>
      </c>
      <c r="E341" s="1" t="n">
        <v>13.9</v>
      </c>
      <c r="H341" s="1" t="n">
        <v>234154</v>
      </c>
      <c r="I341" s="1" t="n">
        <v>7570511</v>
      </c>
      <c r="J341" s="1" t="n">
        <v>1376.1</v>
      </c>
      <c r="K341" s="1" t="s">
        <v>107</v>
      </c>
      <c r="S341" s="1" t="n">
        <v>-1.8</v>
      </c>
      <c r="AX341" s="1" t="n">
        <v>0.02</v>
      </c>
      <c r="AY341" s="1" t="s">
        <v>93</v>
      </c>
      <c r="BH341" s="1" t="n">
        <v>0.01</v>
      </c>
      <c r="BI341" s="1" t="s">
        <v>93</v>
      </c>
      <c r="BR341" s="1" t="n">
        <v>0.0005</v>
      </c>
      <c r="BS341" s="1" t="s">
        <v>94</v>
      </c>
      <c r="BZ341" s="1" t="s">
        <v>228</v>
      </c>
    </row>
    <row r="342" customFormat="false" ht="12.75" hidden="false" customHeight="false" outlineLevel="0" collapsed="false">
      <c r="A342" s="1" t="n">
        <v>5201072</v>
      </c>
      <c r="B342" s="2" t="n">
        <v>34928</v>
      </c>
      <c r="D342" s="1" t="n">
        <v>0</v>
      </c>
      <c r="H342" s="1" t="n">
        <v>234147</v>
      </c>
      <c r="I342" s="1" t="n">
        <v>7570325</v>
      </c>
      <c r="J342" s="1" t="n">
        <v>1390</v>
      </c>
      <c r="K342" s="1" t="s">
        <v>107</v>
      </c>
    </row>
    <row r="343" customFormat="false" ht="12.75" hidden="false" customHeight="false" outlineLevel="0" collapsed="false">
      <c r="A343" s="1" t="n">
        <v>5201072</v>
      </c>
      <c r="B343" s="2" t="n">
        <v>34928</v>
      </c>
      <c r="C343" s="1" t="n">
        <v>5201072</v>
      </c>
      <c r="D343" s="1" t="n">
        <v>2.1</v>
      </c>
      <c r="E343" s="1" t="n">
        <v>8.6</v>
      </c>
      <c r="H343" s="1" t="n">
        <v>234147</v>
      </c>
      <c r="I343" s="1" t="n">
        <v>7570325</v>
      </c>
      <c r="J343" s="1" t="n">
        <v>1381.4</v>
      </c>
      <c r="K343" s="1" t="s">
        <v>107</v>
      </c>
      <c r="S343" s="1" t="n">
        <v>-1.8</v>
      </c>
      <c r="AX343" s="1" t="n">
        <v>0.18</v>
      </c>
      <c r="AY343" s="1" t="s">
        <v>93</v>
      </c>
      <c r="BH343" s="1" t="n">
        <v>0.13</v>
      </c>
      <c r="BI343" s="1" t="s">
        <v>93</v>
      </c>
      <c r="BR343" s="1" t="n">
        <v>0.0001</v>
      </c>
      <c r="BS343" s="1" t="s">
        <v>94</v>
      </c>
      <c r="BZ343" s="1" t="s">
        <v>229</v>
      </c>
    </row>
    <row r="344" customFormat="false" ht="12.75" hidden="false" customHeight="false" outlineLevel="0" collapsed="false">
      <c r="A344" s="1" t="n">
        <v>5201073</v>
      </c>
      <c r="B344" s="2" t="n">
        <v>34928</v>
      </c>
      <c r="D344" s="1" t="n">
        <v>0</v>
      </c>
      <c r="H344" s="1" t="n">
        <v>234045</v>
      </c>
      <c r="I344" s="1" t="n">
        <v>7570077</v>
      </c>
      <c r="J344" s="1" t="n">
        <v>1390</v>
      </c>
      <c r="K344" s="1" t="s">
        <v>107</v>
      </c>
    </row>
    <row r="345" customFormat="false" ht="12.75" hidden="false" customHeight="false" outlineLevel="0" collapsed="false">
      <c r="A345" s="1" t="n">
        <v>5201073</v>
      </c>
      <c r="B345" s="2" t="n">
        <v>34928</v>
      </c>
      <c r="C345" s="1" t="n">
        <v>5201073</v>
      </c>
      <c r="D345" s="1" t="n">
        <v>10</v>
      </c>
      <c r="E345" s="1" t="n">
        <v>13.8</v>
      </c>
      <c r="H345" s="1" t="n">
        <v>234045</v>
      </c>
      <c r="I345" s="1" t="n">
        <v>7570077</v>
      </c>
      <c r="J345" s="1" t="n">
        <v>1376.2</v>
      </c>
      <c r="K345" s="1" t="s">
        <v>107</v>
      </c>
      <c r="S345" s="1" t="n">
        <v>-1.8</v>
      </c>
      <c r="AX345" s="1" t="n">
        <v>1.55</v>
      </c>
      <c r="AY345" s="1" t="s">
        <v>93</v>
      </c>
      <c r="BH345" s="1" t="n">
        <v>0.12</v>
      </c>
      <c r="BI345" s="1" t="s">
        <v>93</v>
      </c>
      <c r="BR345" s="1" t="n">
        <v>0.0002</v>
      </c>
      <c r="BS345" s="1" t="s">
        <v>94</v>
      </c>
      <c r="BZ345" s="1" t="s">
        <v>230</v>
      </c>
    </row>
    <row r="346" customFormat="false" ht="12.75" hidden="false" customHeight="false" outlineLevel="0" collapsed="false">
      <c r="A346" s="1" t="n">
        <v>5201074</v>
      </c>
      <c r="B346" s="2" t="n">
        <v>34931</v>
      </c>
      <c r="D346" s="1" t="n">
        <v>0</v>
      </c>
      <c r="H346" s="1" t="n">
        <v>232946</v>
      </c>
      <c r="I346" s="1" t="n">
        <v>7572831</v>
      </c>
      <c r="J346" s="1" t="n">
        <v>1390</v>
      </c>
      <c r="K346" s="1" t="s">
        <v>107</v>
      </c>
    </row>
    <row r="347" customFormat="false" ht="12.75" hidden="false" customHeight="false" outlineLevel="0" collapsed="false">
      <c r="A347" s="1" t="n">
        <v>5201074</v>
      </c>
      <c r="B347" s="2" t="n">
        <v>34931</v>
      </c>
      <c r="C347" s="1" t="n">
        <v>5201074</v>
      </c>
      <c r="D347" s="1" t="n">
        <v>2.8</v>
      </c>
      <c r="E347" s="1" t="n">
        <v>5.9</v>
      </c>
      <c r="H347" s="1" t="n">
        <v>232946</v>
      </c>
      <c r="I347" s="1" t="n">
        <v>7572831</v>
      </c>
      <c r="J347" s="1" t="n">
        <v>1384.1</v>
      </c>
      <c r="K347" s="1" t="s">
        <v>107</v>
      </c>
      <c r="S347" s="1" t="n">
        <v>-1.8</v>
      </c>
      <c r="AX347" s="1" t="n">
        <v>0.46</v>
      </c>
      <c r="AY347" s="1" t="s">
        <v>93</v>
      </c>
      <c r="BH347" s="1" t="n">
        <v>0.49</v>
      </c>
      <c r="BI347" s="1" t="s">
        <v>93</v>
      </c>
      <c r="BR347" s="1" t="n">
        <v>0.0004</v>
      </c>
      <c r="BS347" s="1" t="s">
        <v>94</v>
      </c>
      <c r="BZ347" s="1" t="s">
        <v>231</v>
      </c>
    </row>
    <row r="348" customFormat="false" ht="12.75" hidden="false" customHeight="false" outlineLevel="0" collapsed="false">
      <c r="A348" s="1" t="n">
        <v>5201075</v>
      </c>
      <c r="B348" s="2" t="n">
        <v>34933</v>
      </c>
      <c r="D348" s="1" t="n">
        <v>0</v>
      </c>
      <c r="H348" s="1" t="n">
        <v>232901</v>
      </c>
      <c r="I348" s="1" t="n">
        <v>7572702</v>
      </c>
      <c r="J348" s="1" t="n">
        <v>1390</v>
      </c>
      <c r="K348" s="1" t="s">
        <v>107</v>
      </c>
    </row>
    <row r="349" customFormat="false" ht="12.75" hidden="false" customHeight="false" outlineLevel="0" collapsed="false">
      <c r="A349" s="1" t="n">
        <v>5201075</v>
      </c>
      <c r="B349" s="2" t="n">
        <v>34933</v>
      </c>
      <c r="C349" s="1" t="n">
        <v>5201075</v>
      </c>
      <c r="D349" s="1" t="n">
        <v>4.9</v>
      </c>
      <c r="E349" s="1" t="n">
        <v>6</v>
      </c>
      <c r="H349" s="1" t="n">
        <v>232901</v>
      </c>
      <c r="I349" s="1" t="n">
        <v>7572702</v>
      </c>
      <c r="J349" s="1" t="n">
        <v>1384</v>
      </c>
      <c r="K349" s="1" t="s">
        <v>107</v>
      </c>
      <c r="S349" s="1" t="s">
        <v>127</v>
      </c>
      <c r="AX349" s="1" t="n">
        <v>0.18</v>
      </c>
      <c r="AY349" s="1" t="s">
        <v>93</v>
      </c>
      <c r="BH349" s="1" t="n">
        <v>0.11</v>
      </c>
      <c r="BI349" s="1" t="s">
        <v>93</v>
      </c>
      <c r="BR349" s="1" t="n">
        <v>0.0003</v>
      </c>
      <c r="BS349" s="1" t="s">
        <v>94</v>
      </c>
      <c r="BZ349" s="1" t="s">
        <v>232</v>
      </c>
    </row>
    <row r="350" customFormat="false" ht="12.75" hidden="false" customHeight="false" outlineLevel="0" collapsed="false">
      <c r="A350" s="1" t="n">
        <v>5201076</v>
      </c>
      <c r="B350" s="2" t="n">
        <v>34933</v>
      </c>
      <c r="D350" s="1" t="n">
        <v>0</v>
      </c>
      <c r="H350" s="1" t="n">
        <v>232878</v>
      </c>
      <c r="I350" s="1" t="n">
        <v>7572557</v>
      </c>
      <c r="J350" s="1" t="n">
        <v>1390</v>
      </c>
      <c r="K350" s="1" t="s">
        <v>107</v>
      </c>
    </row>
    <row r="351" customFormat="false" ht="12.75" hidden="false" customHeight="false" outlineLevel="0" collapsed="false">
      <c r="A351" s="1" t="n">
        <v>5201076</v>
      </c>
      <c r="B351" s="2" t="n">
        <v>34933</v>
      </c>
      <c r="C351" s="1" t="n">
        <v>5201076</v>
      </c>
      <c r="D351" s="1" t="n">
        <v>1.5</v>
      </c>
      <c r="E351" s="1" t="n">
        <v>2.8</v>
      </c>
      <c r="H351" s="1" t="n">
        <v>232878</v>
      </c>
      <c r="I351" s="1" t="n">
        <v>7572557</v>
      </c>
      <c r="J351" s="1" t="n">
        <v>1387.2</v>
      </c>
      <c r="K351" s="1" t="s">
        <v>107</v>
      </c>
      <c r="S351" s="1" t="s">
        <v>127</v>
      </c>
      <c r="AX351" s="1" t="n">
        <v>0.07</v>
      </c>
      <c r="AY351" s="1" t="s">
        <v>93</v>
      </c>
      <c r="BH351" s="1" t="n">
        <v>0.13</v>
      </c>
      <c r="BI351" s="1" t="s">
        <v>93</v>
      </c>
      <c r="BR351" s="1" t="n">
        <v>0.0004</v>
      </c>
      <c r="BS351" s="1" t="s">
        <v>94</v>
      </c>
      <c r="BZ351" s="1" t="s">
        <v>233</v>
      </c>
    </row>
    <row r="352" customFormat="false" ht="12.75" hidden="false" customHeight="false" outlineLevel="0" collapsed="false">
      <c r="A352" s="1" t="n">
        <v>5201077</v>
      </c>
      <c r="B352" s="2" t="n">
        <v>34933</v>
      </c>
      <c r="D352" s="1" t="n">
        <v>0</v>
      </c>
      <c r="H352" s="1" t="n">
        <v>232753</v>
      </c>
      <c r="I352" s="1" t="n">
        <v>7572268</v>
      </c>
      <c r="J352" s="1" t="n">
        <v>1390</v>
      </c>
      <c r="K352" s="1" t="s">
        <v>107</v>
      </c>
    </row>
    <row r="353" customFormat="false" ht="12.75" hidden="false" customHeight="false" outlineLevel="0" collapsed="false">
      <c r="A353" s="1" t="n">
        <v>5201077</v>
      </c>
      <c r="B353" s="2" t="n">
        <v>34933</v>
      </c>
      <c r="C353" s="1" t="n">
        <v>5201077</v>
      </c>
      <c r="D353" s="1" t="n">
        <v>1</v>
      </c>
      <c r="E353" s="1" t="n">
        <v>2.5</v>
      </c>
      <c r="H353" s="1" t="n">
        <v>232753</v>
      </c>
      <c r="I353" s="1" t="n">
        <v>7572268</v>
      </c>
      <c r="J353" s="1" t="n">
        <v>1387.5</v>
      </c>
      <c r="K353" s="1" t="s">
        <v>107</v>
      </c>
      <c r="S353" s="1" t="s">
        <v>127</v>
      </c>
      <c r="AX353" s="1" t="n">
        <v>0.09</v>
      </c>
      <c r="AY353" s="1" t="s">
        <v>93</v>
      </c>
      <c r="BH353" s="1" t="n">
        <v>0.08</v>
      </c>
      <c r="BI353" s="1" t="s">
        <v>93</v>
      </c>
      <c r="BR353" s="1" t="n">
        <v>0.0003</v>
      </c>
      <c r="BS353" s="1" t="s">
        <v>94</v>
      </c>
      <c r="BZ353" s="1" t="s">
        <v>234</v>
      </c>
    </row>
    <row r="354" customFormat="false" ht="12.75" hidden="false" customHeight="false" outlineLevel="0" collapsed="false">
      <c r="A354" s="1" t="n">
        <v>5201078</v>
      </c>
      <c r="B354" s="2" t="n">
        <v>34933</v>
      </c>
      <c r="D354" s="1" t="n">
        <v>0</v>
      </c>
      <c r="H354" s="1" t="n">
        <v>232700</v>
      </c>
      <c r="I354" s="1" t="n">
        <v>7572027</v>
      </c>
      <c r="J354" s="1" t="n">
        <v>1390</v>
      </c>
      <c r="K354" s="1" t="s">
        <v>107</v>
      </c>
    </row>
    <row r="355" customFormat="false" ht="12.75" hidden="false" customHeight="false" outlineLevel="0" collapsed="false">
      <c r="A355" s="1" t="n">
        <v>5201078</v>
      </c>
      <c r="B355" s="2" t="n">
        <v>34933</v>
      </c>
      <c r="C355" s="1" t="n">
        <v>5201078</v>
      </c>
      <c r="D355" s="1" t="n">
        <v>1</v>
      </c>
      <c r="E355" s="1" t="n">
        <v>2</v>
      </c>
      <c r="H355" s="1" t="n">
        <v>232700</v>
      </c>
      <c r="I355" s="1" t="n">
        <v>7572027</v>
      </c>
      <c r="J355" s="1" t="n">
        <v>1388</v>
      </c>
      <c r="K355" s="1" t="s">
        <v>107</v>
      </c>
      <c r="S355" s="1" t="s">
        <v>127</v>
      </c>
      <c r="AX355" s="1" t="n">
        <v>0.13</v>
      </c>
      <c r="AY355" s="1" t="s">
        <v>93</v>
      </c>
      <c r="BH355" s="1" t="n">
        <v>0.06</v>
      </c>
      <c r="BI355" s="1" t="s">
        <v>93</v>
      </c>
      <c r="BR355" s="1" t="n">
        <v>0.0006</v>
      </c>
      <c r="BS355" s="1" t="s">
        <v>94</v>
      </c>
      <c r="BZ355" s="1" t="s">
        <v>139</v>
      </c>
    </row>
    <row r="356" customFormat="false" ht="12.75" hidden="false" customHeight="false" outlineLevel="0" collapsed="false">
      <c r="A356" s="1" t="n">
        <v>5201079</v>
      </c>
      <c r="B356" s="2" t="n">
        <v>34933</v>
      </c>
      <c r="D356" s="1" t="n">
        <v>0</v>
      </c>
      <c r="H356" s="1" t="n">
        <v>232642</v>
      </c>
      <c r="I356" s="1" t="n">
        <v>7571817</v>
      </c>
      <c r="J356" s="1" t="n">
        <v>1390</v>
      </c>
      <c r="K356" s="1" t="s">
        <v>107</v>
      </c>
    </row>
    <row r="357" customFormat="false" ht="12.75" hidden="false" customHeight="false" outlineLevel="0" collapsed="false">
      <c r="A357" s="1" t="n">
        <v>5201079</v>
      </c>
      <c r="B357" s="2" t="n">
        <v>34933</v>
      </c>
      <c r="C357" s="1" t="n">
        <v>5201079</v>
      </c>
      <c r="D357" s="1" t="n">
        <v>1</v>
      </c>
      <c r="E357" s="1" t="n">
        <v>2.8</v>
      </c>
      <c r="H357" s="1" t="n">
        <v>232642</v>
      </c>
      <c r="I357" s="1" t="n">
        <v>7571817</v>
      </c>
      <c r="J357" s="1" t="n">
        <v>1387.2</v>
      </c>
      <c r="K357" s="1" t="s">
        <v>107</v>
      </c>
      <c r="S357" s="1" t="s">
        <v>127</v>
      </c>
      <c r="AX357" s="1" t="n">
        <v>0.07</v>
      </c>
      <c r="AY357" s="1" t="s">
        <v>93</v>
      </c>
      <c r="BH357" s="1" t="n">
        <v>0.16</v>
      </c>
      <c r="BI357" s="1" t="s">
        <v>93</v>
      </c>
      <c r="BR357" s="1" t="n">
        <v>0.0006</v>
      </c>
      <c r="BS357" s="1" t="s">
        <v>94</v>
      </c>
      <c r="BZ357" s="1" t="s">
        <v>235</v>
      </c>
    </row>
    <row r="358" customFormat="false" ht="12.75" hidden="false" customHeight="false" outlineLevel="0" collapsed="false">
      <c r="A358" s="1" t="n">
        <v>5201080</v>
      </c>
      <c r="B358" s="2" t="n">
        <v>34933</v>
      </c>
      <c r="D358" s="1" t="n">
        <v>0</v>
      </c>
      <c r="H358" s="1" t="n">
        <v>232584</v>
      </c>
      <c r="I358" s="1" t="n">
        <v>7571632</v>
      </c>
      <c r="J358" s="1" t="n">
        <v>1390</v>
      </c>
      <c r="K358" s="1" t="s">
        <v>107</v>
      </c>
    </row>
    <row r="359" customFormat="false" ht="12.75" hidden="false" customHeight="false" outlineLevel="0" collapsed="false">
      <c r="A359" s="1" t="n">
        <v>5201080</v>
      </c>
      <c r="B359" s="2" t="n">
        <v>34933</v>
      </c>
      <c r="C359" s="1" t="n">
        <v>5201080</v>
      </c>
      <c r="D359" s="1" t="n">
        <v>11.7</v>
      </c>
      <c r="E359" s="1" t="n">
        <v>13.4</v>
      </c>
      <c r="H359" s="1" t="n">
        <v>232584</v>
      </c>
      <c r="I359" s="1" t="n">
        <v>7571632</v>
      </c>
      <c r="J359" s="1" t="n">
        <v>1376.6</v>
      </c>
      <c r="K359" s="1" t="s">
        <v>107</v>
      </c>
      <c r="S359" s="1" t="s">
        <v>127</v>
      </c>
      <c r="AX359" s="1" t="n">
        <v>0.42</v>
      </c>
      <c r="AY359" s="1" t="s">
        <v>93</v>
      </c>
      <c r="BH359" s="1" t="n">
        <v>1.06</v>
      </c>
      <c r="BI359" s="1" t="s">
        <v>93</v>
      </c>
      <c r="BR359" s="1" t="n">
        <v>0.0004</v>
      </c>
      <c r="BS359" s="1" t="s">
        <v>94</v>
      </c>
      <c r="BZ359" s="1" t="s">
        <v>236</v>
      </c>
    </row>
    <row r="360" customFormat="false" ht="12.75" hidden="false" customHeight="false" outlineLevel="0" collapsed="false">
      <c r="A360" s="1" t="n">
        <v>5201081</v>
      </c>
      <c r="B360" s="2" t="n">
        <v>34933</v>
      </c>
      <c r="D360" s="1" t="n">
        <v>0</v>
      </c>
      <c r="H360" s="1" t="n">
        <v>232521</v>
      </c>
      <c r="I360" s="1" t="n">
        <v>7571490</v>
      </c>
      <c r="J360" s="1" t="n">
        <v>1390</v>
      </c>
      <c r="K360" s="1" t="s">
        <v>107</v>
      </c>
    </row>
    <row r="361" customFormat="false" ht="12.75" hidden="false" customHeight="false" outlineLevel="0" collapsed="false">
      <c r="A361" s="1" t="n">
        <v>5201081</v>
      </c>
      <c r="B361" s="2" t="n">
        <v>34933</v>
      </c>
      <c r="C361" s="1" t="n">
        <v>5201081</v>
      </c>
      <c r="D361" s="1" t="n">
        <v>15</v>
      </c>
      <c r="E361" s="1" t="n">
        <v>16.3</v>
      </c>
      <c r="H361" s="1" t="n">
        <v>232521</v>
      </c>
      <c r="I361" s="1" t="n">
        <v>7571490</v>
      </c>
      <c r="J361" s="1" t="n">
        <v>1373.7</v>
      </c>
      <c r="K361" s="1" t="s">
        <v>107</v>
      </c>
      <c r="S361" s="1" t="s">
        <v>127</v>
      </c>
      <c r="AX361" s="1" t="n">
        <v>0.06</v>
      </c>
      <c r="AY361" s="1" t="s">
        <v>93</v>
      </c>
      <c r="BH361" s="1" t="n">
        <v>0.05</v>
      </c>
      <c r="BI361" s="1" t="s">
        <v>93</v>
      </c>
      <c r="BR361" s="1" t="n">
        <v>0.0002</v>
      </c>
      <c r="BS361" s="1" t="s">
        <v>94</v>
      </c>
      <c r="BZ361" s="1" t="s">
        <v>237</v>
      </c>
    </row>
    <row r="362" customFormat="false" ht="12.75" hidden="false" customHeight="false" outlineLevel="0" collapsed="false">
      <c r="A362" s="1" t="n">
        <v>5201082</v>
      </c>
      <c r="B362" s="2" t="n">
        <v>34933</v>
      </c>
      <c r="D362" s="1" t="n">
        <v>0</v>
      </c>
      <c r="H362" s="1" t="n">
        <v>233425</v>
      </c>
      <c r="I362" s="1" t="n">
        <v>7570755</v>
      </c>
      <c r="J362" s="1" t="n">
        <v>1390</v>
      </c>
      <c r="K362" s="1" t="s">
        <v>107</v>
      </c>
    </row>
    <row r="363" customFormat="false" ht="12.75" hidden="false" customHeight="false" outlineLevel="0" collapsed="false">
      <c r="A363" s="1" t="n">
        <v>5201082</v>
      </c>
      <c r="B363" s="2" t="n">
        <v>34933</v>
      </c>
      <c r="C363" s="1" t="n">
        <v>5201082</v>
      </c>
      <c r="D363" s="1" t="n">
        <v>11.7</v>
      </c>
      <c r="E363" s="1" t="n">
        <v>13</v>
      </c>
      <c r="H363" s="1" t="n">
        <v>233425</v>
      </c>
      <c r="I363" s="1" t="n">
        <v>7570755</v>
      </c>
      <c r="J363" s="1" t="n">
        <v>1377</v>
      </c>
      <c r="K363" s="1" t="s">
        <v>107</v>
      </c>
      <c r="S363" s="1" t="s">
        <v>127</v>
      </c>
      <c r="AX363" s="1" t="n">
        <v>1.6</v>
      </c>
      <c r="AY363" s="1" t="s">
        <v>93</v>
      </c>
      <c r="BH363" s="1" t="n">
        <v>0.41</v>
      </c>
      <c r="BI363" s="1" t="s">
        <v>93</v>
      </c>
      <c r="BR363" s="1" t="n">
        <v>0.0001</v>
      </c>
      <c r="BS363" s="1" t="s">
        <v>94</v>
      </c>
      <c r="BZ363" s="1" t="s">
        <v>238</v>
      </c>
    </row>
    <row r="364" customFormat="false" ht="12.75" hidden="false" customHeight="false" outlineLevel="0" collapsed="false">
      <c r="A364" s="1" t="s">
        <v>239</v>
      </c>
      <c r="B364" s="2" t="n">
        <v>34854</v>
      </c>
      <c r="D364" s="1" t="n">
        <v>0</v>
      </c>
      <c r="H364" s="1" t="n">
        <v>239653</v>
      </c>
      <c r="I364" s="1" t="n">
        <v>7563576</v>
      </c>
      <c r="J364" s="1" t="n">
        <v>1390</v>
      </c>
      <c r="K364" s="1" t="s">
        <v>240</v>
      </c>
    </row>
    <row r="365" customFormat="false" ht="12.75" hidden="false" customHeight="false" outlineLevel="0" collapsed="false">
      <c r="A365" s="1" t="s">
        <v>239</v>
      </c>
      <c r="B365" s="2" t="n">
        <v>34854</v>
      </c>
      <c r="D365" s="1" t="n">
        <v>0</v>
      </c>
      <c r="E365" s="1" t="n">
        <v>3</v>
      </c>
      <c r="H365" s="1" t="n">
        <v>239653</v>
      </c>
      <c r="I365" s="1" t="n">
        <v>7563576</v>
      </c>
      <c r="J365" s="1" t="n">
        <v>1387</v>
      </c>
      <c r="K365" s="1" t="s">
        <v>240</v>
      </c>
      <c r="BZ365" s="1" t="s">
        <v>241</v>
      </c>
    </row>
    <row r="366" customFormat="false" ht="12.75" hidden="false" customHeight="false" outlineLevel="0" collapsed="false">
      <c r="A366" s="1" t="s">
        <v>239</v>
      </c>
      <c r="B366" s="2" t="n">
        <v>34854</v>
      </c>
      <c r="D366" s="1" t="n">
        <v>3</v>
      </c>
      <c r="E366" s="1" t="n">
        <v>6</v>
      </c>
      <c r="H366" s="1" t="n">
        <v>239653</v>
      </c>
      <c r="I366" s="1" t="n">
        <v>7563576</v>
      </c>
      <c r="J366" s="1" t="n">
        <v>1384</v>
      </c>
      <c r="K366" s="1" t="s">
        <v>240</v>
      </c>
      <c r="BZ366" s="1" t="s">
        <v>242</v>
      </c>
    </row>
    <row r="367" customFormat="false" ht="12.75" hidden="false" customHeight="false" outlineLevel="0" collapsed="false">
      <c r="A367" s="1" t="s">
        <v>239</v>
      </c>
      <c r="B367" s="2" t="n">
        <v>34854</v>
      </c>
      <c r="D367" s="1" t="n">
        <v>6</v>
      </c>
      <c r="E367" s="1" t="n">
        <v>21</v>
      </c>
      <c r="H367" s="1" t="n">
        <v>239653</v>
      </c>
      <c r="I367" s="1" t="n">
        <v>7563576</v>
      </c>
      <c r="J367" s="1" t="n">
        <v>1369</v>
      </c>
      <c r="K367" s="1" t="s">
        <v>240</v>
      </c>
      <c r="BZ367" s="1" t="s">
        <v>243</v>
      </c>
    </row>
    <row r="368" customFormat="false" ht="12.75" hidden="false" customHeight="false" outlineLevel="0" collapsed="false">
      <c r="A368" s="1" t="s">
        <v>239</v>
      </c>
      <c r="B368" s="2" t="n">
        <v>34854</v>
      </c>
      <c r="C368" s="1" t="n">
        <v>5300002</v>
      </c>
      <c r="D368" s="1" t="n">
        <v>21</v>
      </c>
      <c r="E368" s="1" t="n">
        <v>22.5</v>
      </c>
      <c r="H368" s="1" t="n">
        <v>239653</v>
      </c>
      <c r="I368" s="1" t="n">
        <v>7563576</v>
      </c>
      <c r="J368" s="1" t="n">
        <v>1367.5</v>
      </c>
      <c r="K368" s="1" t="s">
        <v>244</v>
      </c>
      <c r="AV368" s="1" t="n">
        <v>2.4</v>
      </c>
      <c r="AW368" s="1" t="n">
        <v>532</v>
      </c>
      <c r="AX368" s="1" t="n">
        <v>4</v>
      </c>
      <c r="AY368" s="1" t="n">
        <v>532</v>
      </c>
      <c r="AZ368" s="1" t="n">
        <v>17</v>
      </c>
      <c r="BA368" s="1" t="n">
        <v>532</v>
      </c>
      <c r="BB368" s="1" t="n">
        <v>6</v>
      </c>
      <c r="BC368" s="1" t="n">
        <v>532</v>
      </c>
      <c r="BD368" s="1" t="n">
        <v>0</v>
      </c>
      <c r="BE368" s="1" t="n">
        <v>532</v>
      </c>
      <c r="BH368" s="1" t="n">
        <v>0</v>
      </c>
      <c r="BI368" s="1" t="n">
        <v>532</v>
      </c>
      <c r="BJ368" s="1" t="n">
        <v>2.7</v>
      </c>
      <c r="BK368" s="1" t="n">
        <v>532</v>
      </c>
      <c r="BL368" s="1" t="n">
        <v>0.3</v>
      </c>
      <c r="BM368" s="1" t="n">
        <v>532</v>
      </c>
      <c r="BP368" s="1" t="n">
        <v>1.7</v>
      </c>
      <c r="BQ368" s="1" t="n">
        <v>532</v>
      </c>
      <c r="BR368" s="1" t="s">
        <v>85</v>
      </c>
      <c r="BS368" s="1" t="n">
        <v>204</v>
      </c>
      <c r="BT368" s="1" t="n">
        <v>22</v>
      </c>
      <c r="BU368" s="1" t="n">
        <v>532</v>
      </c>
      <c r="BV368" s="1" t="n">
        <v>0.3</v>
      </c>
      <c r="BW368" s="1" t="n">
        <v>532</v>
      </c>
      <c r="BX368" s="1" t="n">
        <v>2.7</v>
      </c>
      <c r="BY368" s="1" t="n">
        <v>532</v>
      </c>
      <c r="BZ368" s="1" t="s">
        <v>245</v>
      </c>
    </row>
    <row r="369" customFormat="false" ht="12.75" hidden="false" customHeight="false" outlineLevel="0" collapsed="false">
      <c r="A369" s="1" t="s">
        <v>239</v>
      </c>
      <c r="B369" s="2" t="n">
        <v>34854</v>
      </c>
      <c r="D369" s="1" t="n">
        <v>22.5</v>
      </c>
      <c r="E369" s="1" t="n">
        <v>25</v>
      </c>
      <c r="H369" s="1" t="n">
        <v>239653</v>
      </c>
      <c r="I369" s="1" t="n">
        <v>7563576</v>
      </c>
      <c r="J369" s="1" t="n">
        <v>1365</v>
      </c>
      <c r="K369" s="1" t="s">
        <v>240</v>
      </c>
      <c r="BZ369" s="1" t="s">
        <v>246</v>
      </c>
    </row>
    <row r="370" customFormat="false" ht="12.75" hidden="false" customHeight="false" outlineLevel="0" collapsed="false">
      <c r="A370" s="1" t="s">
        <v>239</v>
      </c>
      <c r="B370" s="2" t="n">
        <v>34854</v>
      </c>
      <c r="C370" s="1" t="n">
        <v>5300003</v>
      </c>
      <c r="D370" s="1" t="n">
        <v>25</v>
      </c>
      <c r="E370" s="1" t="n">
        <v>28</v>
      </c>
      <c r="H370" s="1" t="n">
        <v>239653</v>
      </c>
      <c r="I370" s="1" t="n">
        <v>7563576</v>
      </c>
      <c r="J370" s="1" t="n">
        <v>1362</v>
      </c>
      <c r="K370" s="1" t="s">
        <v>247</v>
      </c>
      <c r="AV370" s="1" t="n">
        <v>4.1</v>
      </c>
      <c r="AW370" s="1" t="n">
        <v>532</v>
      </c>
      <c r="AX370" s="1" t="n">
        <v>6</v>
      </c>
      <c r="AY370" s="1" t="n">
        <v>532</v>
      </c>
      <c r="AZ370" s="1" t="n">
        <v>25</v>
      </c>
      <c r="BA370" s="1" t="n">
        <v>532</v>
      </c>
      <c r="BB370" s="1" t="n">
        <v>10</v>
      </c>
      <c r="BC370" s="1" t="n">
        <v>532</v>
      </c>
      <c r="BD370" s="1" t="n">
        <v>0</v>
      </c>
      <c r="BE370" s="1" t="n">
        <v>532</v>
      </c>
      <c r="BH370" s="1" t="n">
        <v>0</v>
      </c>
      <c r="BI370" s="1" t="n">
        <v>532</v>
      </c>
      <c r="BJ370" s="1" t="n">
        <v>4</v>
      </c>
      <c r="BK370" s="1" t="n">
        <v>532</v>
      </c>
      <c r="BL370" s="1" t="n">
        <v>0.4</v>
      </c>
      <c r="BM370" s="1" t="n">
        <v>532</v>
      </c>
      <c r="BP370" s="1" t="n">
        <v>2.1</v>
      </c>
      <c r="BQ370" s="1" t="n">
        <v>532</v>
      </c>
      <c r="BR370" s="1" t="n">
        <v>0.002</v>
      </c>
      <c r="BS370" s="1" t="n">
        <v>204</v>
      </c>
      <c r="BT370" s="1" t="n">
        <v>24</v>
      </c>
      <c r="BU370" s="1" t="n">
        <v>532</v>
      </c>
      <c r="BV370" s="1" t="n">
        <v>0.3</v>
      </c>
      <c r="BW370" s="1" t="n">
        <v>532</v>
      </c>
      <c r="BX370" s="1" t="n">
        <v>2.7</v>
      </c>
      <c r="BY370" s="1" t="n">
        <v>532</v>
      </c>
      <c r="BZ370" s="1" t="s">
        <v>248</v>
      </c>
    </row>
    <row r="371" customFormat="false" ht="12.75" hidden="false" customHeight="false" outlineLevel="0" collapsed="false">
      <c r="A371" s="1" t="s">
        <v>249</v>
      </c>
      <c r="B371" s="2" t="n">
        <v>34854</v>
      </c>
      <c r="D371" s="1" t="n">
        <v>0</v>
      </c>
      <c r="H371" s="1" t="n">
        <v>239800</v>
      </c>
      <c r="I371" s="1" t="n">
        <v>7563987</v>
      </c>
      <c r="J371" s="1" t="n">
        <v>1390</v>
      </c>
      <c r="K371" s="1" t="s">
        <v>240</v>
      </c>
    </row>
    <row r="372" customFormat="false" ht="12.75" hidden="false" customHeight="false" outlineLevel="0" collapsed="false">
      <c r="A372" s="1" t="s">
        <v>249</v>
      </c>
      <c r="B372" s="2" t="n">
        <v>34854</v>
      </c>
      <c r="D372" s="1" t="n">
        <v>0</v>
      </c>
      <c r="E372" s="1" t="n">
        <v>2</v>
      </c>
      <c r="H372" s="1" t="n">
        <v>239800</v>
      </c>
      <c r="I372" s="1" t="n">
        <v>7563987</v>
      </c>
      <c r="J372" s="1" t="n">
        <v>1388</v>
      </c>
      <c r="K372" s="1" t="s">
        <v>240</v>
      </c>
      <c r="BZ372" s="1" t="s">
        <v>250</v>
      </c>
    </row>
    <row r="373" customFormat="false" ht="12.75" hidden="false" customHeight="false" outlineLevel="0" collapsed="false">
      <c r="A373" s="1" t="s">
        <v>249</v>
      </c>
      <c r="B373" s="2" t="n">
        <v>34854</v>
      </c>
      <c r="D373" s="1" t="n">
        <v>2</v>
      </c>
      <c r="E373" s="1" t="n">
        <v>4</v>
      </c>
      <c r="H373" s="1" t="n">
        <v>239800</v>
      </c>
      <c r="I373" s="1" t="n">
        <v>7563987</v>
      </c>
      <c r="J373" s="1" t="n">
        <v>1386</v>
      </c>
      <c r="K373" s="1" t="s">
        <v>240</v>
      </c>
      <c r="BZ373" s="1" t="s">
        <v>131</v>
      </c>
    </row>
    <row r="374" customFormat="false" ht="12.75" hidden="false" customHeight="false" outlineLevel="0" collapsed="false">
      <c r="A374" s="1" t="s">
        <v>249</v>
      </c>
      <c r="B374" s="2" t="n">
        <v>34854</v>
      </c>
      <c r="D374" s="1" t="n">
        <v>4</v>
      </c>
      <c r="E374" s="1" t="n">
        <v>13</v>
      </c>
      <c r="H374" s="1" t="n">
        <v>239800</v>
      </c>
      <c r="I374" s="1" t="n">
        <v>7563987</v>
      </c>
      <c r="J374" s="1" t="n">
        <v>1377</v>
      </c>
      <c r="K374" s="1" t="s">
        <v>240</v>
      </c>
      <c r="BZ374" s="1" t="s">
        <v>251</v>
      </c>
    </row>
    <row r="375" customFormat="false" ht="12.75" hidden="false" customHeight="false" outlineLevel="0" collapsed="false">
      <c r="A375" s="1" t="s">
        <v>249</v>
      </c>
      <c r="B375" s="2" t="n">
        <v>34854</v>
      </c>
      <c r="C375" s="1" t="n">
        <v>5300004</v>
      </c>
      <c r="D375" s="1" t="n">
        <v>13</v>
      </c>
      <c r="E375" s="1" t="n">
        <v>15</v>
      </c>
      <c r="H375" s="1" t="n">
        <v>239800</v>
      </c>
      <c r="I375" s="1" t="n">
        <v>7563987</v>
      </c>
      <c r="J375" s="1" t="n">
        <v>1375</v>
      </c>
      <c r="K375" s="1" t="s">
        <v>244</v>
      </c>
      <c r="AV375" s="1" t="n">
        <v>32</v>
      </c>
      <c r="AW375" s="1" t="n">
        <v>532</v>
      </c>
      <c r="AX375" s="1" t="n">
        <v>9</v>
      </c>
      <c r="AY375" s="1" t="n">
        <v>532</v>
      </c>
      <c r="AZ375" s="1" t="n">
        <v>42</v>
      </c>
      <c r="BA375" s="1" t="n">
        <v>532</v>
      </c>
      <c r="BB375" s="1" t="n">
        <v>21</v>
      </c>
      <c r="BC375" s="1" t="n">
        <v>532</v>
      </c>
      <c r="BD375" s="1" t="n">
        <v>0</v>
      </c>
      <c r="BE375" s="1" t="n">
        <v>532</v>
      </c>
      <c r="BH375" s="1" t="n">
        <v>0</v>
      </c>
      <c r="BI375" s="1" t="n">
        <v>532</v>
      </c>
      <c r="BJ375" s="1" t="n">
        <v>5.7</v>
      </c>
      <c r="BK375" s="1" t="n">
        <v>532</v>
      </c>
      <c r="BL375" s="1" t="n">
        <v>0.3</v>
      </c>
      <c r="BM375" s="1" t="n">
        <v>532</v>
      </c>
      <c r="BP375" s="1" t="n">
        <v>4.2</v>
      </c>
      <c r="BQ375" s="1" t="n">
        <v>532</v>
      </c>
      <c r="BR375" s="1" t="s">
        <v>85</v>
      </c>
      <c r="BS375" s="1" t="n">
        <v>204</v>
      </c>
      <c r="BT375" s="1" t="n">
        <v>36</v>
      </c>
      <c r="BU375" s="1" t="n">
        <v>532</v>
      </c>
      <c r="BV375" s="1" t="n">
        <v>0.9</v>
      </c>
      <c r="BW375" s="1" t="n">
        <v>532</v>
      </c>
      <c r="BX375" s="1" t="n">
        <v>4.3</v>
      </c>
      <c r="BY375" s="1" t="n">
        <v>532</v>
      </c>
      <c r="BZ375" s="1" t="s">
        <v>252</v>
      </c>
    </row>
    <row r="376" customFormat="false" ht="12.75" hidden="false" customHeight="false" outlineLevel="0" collapsed="false">
      <c r="A376" s="1" t="s">
        <v>249</v>
      </c>
      <c r="B376" s="2" t="n">
        <v>34854</v>
      </c>
      <c r="C376" s="1" t="n">
        <v>5300005</v>
      </c>
      <c r="D376" s="1" t="n">
        <v>15</v>
      </c>
      <c r="E376" s="1" t="n">
        <v>16</v>
      </c>
      <c r="H376" s="1" t="n">
        <v>239800</v>
      </c>
      <c r="I376" s="1" t="n">
        <v>7563987</v>
      </c>
      <c r="J376" s="1" t="n">
        <v>1374</v>
      </c>
      <c r="K376" s="1" t="s">
        <v>247</v>
      </c>
      <c r="AV376" s="1" t="n">
        <v>22.8</v>
      </c>
      <c r="AW376" s="1" t="n">
        <v>532</v>
      </c>
      <c r="AX376" s="1" t="n">
        <v>8</v>
      </c>
      <c r="AY376" s="1" t="n">
        <v>532</v>
      </c>
      <c r="AZ376" s="1" t="n">
        <v>25</v>
      </c>
      <c r="BA376" s="1" t="n">
        <v>532</v>
      </c>
      <c r="BB376" s="1" t="n">
        <v>14</v>
      </c>
      <c r="BC376" s="1" t="n">
        <v>532</v>
      </c>
      <c r="BD376" s="1" t="n">
        <v>0</v>
      </c>
      <c r="BE376" s="1" t="n">
        <v>532</v>
      </c>
      <c r="BH376" s="1" t="n">
        <v>0</v>
      </c>
      <c r="BI376" s="1" t="n">
        <v>532</v>
      </c>
      <c r="BJ376" s="1" t="n">
        <v>3.7</v>
      </c>
      <c r="BK376" s="1" t="n">
        <v>532</v>
      </c>
      <c r="BL376" s="1" t="n">
        <v>0.3</v>
      </c>
      <c r="BM376" s="1" t="n">
        <v>532</v>
      </c>
      <c r="BP376" s="1" t="n">
        <v>3.2</v>
      </c>
      <c r="BQ376" s="1" t="n">
        <v>532</v>
      </c>
      <c r="BR376" s="1" t="s">
        <v>85</v>
      </c>
      <c r="BS376" s="1" t="n">
        <v>204</v>
      </c>
      <c r="BT376" s="1" t="n">
        <v>14</v>
      </c>
      <c r="BU376" s="1" t="n">
        <v>532</v>
      </c>
      <c r="BV376" s="1" t="n">
        <v>0.3</v>
      </c>
      <c r="BW376" s="1" t="n">
        <v>532</v>
      </c>
      <c r="BX376" s="1" t="n">
        <v>4.3</v>
      </c>
      <c r="BY376" s="1" t="n">
        <v>532</v>
      </c>
      <c r="BZ376" s="1" t="s">
        <v>253</v>
      </c>
    </row>
    <row r="377" customFormat="false" ht="12.75" hidden="false" customHeight="false" outlineLevel="0" collapsed="false">
      <c r="A377" s="1" t="s">
        <v>254</v>
      </c>
      <c r="B377" s="2" t="n">
        <v>34854</v>
      </c>
      <c r="D377" s="1" t="n">
        <v>0</v>
      </c>
      <c r="H377" s="1" t="n">
        <v>239879</v>
      </c>
      <c r="I377" s="1" t="n">
        <v>7564631</v>
      </c>
      <c r="J377" s="1" t="n">
        <v>1390</v>
      </c>
      <c r="K377" s="1" t="s">
        <v>240</v>
      </c>
    </row>
    <row r="378" customFormat="false" ht="12.75" hidden="false" customHeight="false" outlineLevel="0" collapsed="false">
      <c r="A378" s="1" t="s">
        <v>254</v>
      </c>
      <c r="B378" s="2" t="n">
        <v>34854</v>
      </c>
      <c r="D378" s="1" t="n">
        <v>0</v>
      </c>
      <c r="E378" s="1" t="n">
        <v>3</v>
      </c>
      <c r="H378" s="1" t="n">
        <v>239879</v>
      </c>
      <c r="I378" s="1" t="n">
        <v>7564631</v>
      </c>
      <c r="J378" s="1" t="n">
        <v>1387</v>
      </c>
      <c r="K378" s="1" t="s">
        <v>240</v>
      </c>
      <c r="BZ378" s="1" t="s">
        <v>255</v>
      </c>
    </row>
    <row r="379" customFormat="false" ht="12.75" hidden="false" customHeight="false" outlineLevel="0" collapsed="false">
      <c r="A379" s="1" t="s">
        <v>254</v>
      </c>
      <c r="B379" s="2" t="n">
        <v>34854</v>
      </c>
      <c r="D379" s="1" t="n">
        <v>3</v>
      </c>
      <c r="E379" s="1" t="n">
        <v>5</v>
      </c>
      <c r="H379" s="1" t="n">
        <v>239879</v>
      </c>
      <c r="I379" s="1" t="n">
        <v>7564631</v>
      </c>
      <c r="J379" s="1" t="n">
        <v>1385</v>
      </c>
      <c r="K379" s="1" t="s">
        <v>240</v>
      </c>
      <c r="BZ379" s="1" t="s">
        <v>256</v>
      </c>
    </row>
    <row r="380" customFormat="false" ht="12.75" hidden="false" customHeight="false" outlineLevel="0" collapsed="false">
      <c r="A380" s="1" t="s">
        <v>254</v>
      </c>
      <c r="B380" s="2" t="n">
        <v>34854</v>
      </c>
      <c r="D380" s="1" t="n">
        <v>5</v>
      </c>
      <c r="E380" s="1" t="n">
        <v>9</v>
      </c>
      <c r="H380" s="1" t="n">
        <v>239879</v>
      </c>
      <c r="I380" s="1" t="n">
        <v>7564631</v>
      </c>
      <c r="J380" s="1" t="n">
        <v>1381</v>
      </c>
      <c r="K380" s="1" t="s">
        <v>240</v>
      </c>
      <c r="BZ380" s="1" t="s">
        <v>257</v>
      </c>
    </row>
    <row r="381" customFormat="false" ht="12.75" hidden="false" customHeight="false" outlineLevel="0" collapsed="false">
      <c r="A381" s="1" t="s">
        <v>254</v>
      </c>
      <c r="B381" s="2" t="n">
        <v>34854</v>
      </c>
      <c r="C381" s="1" t="n">
        <v>5300006</v>
      </c>
      <c r="D381" s="1" t="n">
        <v>9</v>
      </c>
      <c r="E381" s="1" t="n">
        <v>13</v>
      </c>
      <c r="H381" s="1" t="n">
        <v>239879</v>
      </c>
      <c r="I381" s="1" t="n">
        <v>7564631</v>
      </c>
      <c r="J381" s="1" t="n">
        <v>1377</v>
      </c>
      <c r="K381" s="1" t="s">
        <v>244</v>
      </c>
      <c r="AV381" s="1" t="n">
        <v>4.9</v>
      </c>
      <c r="AW381" s="1" t="n">
        <v>532</v>
      </c>
      <c r="AX381" s="1" t="n">
        <v>10</v>
      </c>
      <c r="AY381" s="1" t="n">
        <v>532</v>
      </c>
      <c r="AZ381" s="1" t="n">
        <v>22</v>
      </c>
      <c r="BA381" s="1" t="n">
        <v>532</v>
      </c>
      <c r="BB381" s="1" t="n">
        <v>9</v>
      </c>
      <c r="BC381" s="1" t="n">
        <v>532</v>
      </c>
      <c r="BD381" s="1" t="n">
        <v>0</v>
      </c>
      <c r="BE381" s="1" t="n">
        <v>532</v>
      </c>
      <c r="BH381" s="1" t="n">
        <v>0</v>
      </c>
      <c r="BI381" s="1" t="n">
        <v>532</v>
      </c>
      <c r="BJ381" s="1" t="n">
        <v>4.3</v>
      </c>
      <c r="BK381" s="1" t="n">
        <v>532</v>
      </c>
      <c r="BL381" s="1" t="n">
        <v>0.4</v>
      </c>
      <c r="BM381" s="1" t="n">
        <v>532</v>
      </c>
      <c r="BP381" s="1" t="n">
        <v>2.8</v>
      </c>
      <c r="BQ381" s="1" t="n">
        <v>532</v>
      </c>
      <c r="BR381" s="1" t="s">
        <v>85</v>
      </c>
      <c r="BS381" s="1" t="n">
        <v>204</v>
      </c>
      <c r="BT381" s="1" t="n">
        <v>22</v>
      </c>
      <c r="BU381" s="1" t="n">
        <v>532</v>
      </c>
      <c r="BV381" s="1" t="n">
        <v>0.5</v>
      </c>
      <c r="BW381" s="1" t="n">
        <v>532</v>
      </c>
      <c r="BX381" s="1" t="n">
        <v>5.2</v>
      </c>
      <c r="BY381" s="1" t="n">
        <v>532</v>
      </c>
      <c r="BZ381" s="1" t="s">
        <v>258</v>
      </c>
    </row>
    <row r="382" customFormat="false" ht="12.75" hidden="false" customHeight="false" outlineLevel="0" collapsed="false">
      <c r="A382" s="1" t="s">
        <v>254</v>
      </c>
      <c r="B382" s="2" t="n">
        <v>34854</v>
      </c>
      <c r="D382" s="1" t="n">
        <v>13</v>
      </c>
      <c r="E382" s="1" t="n">
        <v>16</v>
      </c>
      <c r="H382" s="1" t="n">
        <v>239879</v>
      </c>
      <c r="I382" s="1" t="n">
        <v>7564631</v>
      </c>
      <c r="J382" s="1" t="n">
        <v>1374</v>
      </c>
      <c r="K382" s="1" t="s">
        <v>240</v>
      </c>
      <c r="BZ382" s="1" t="s">
        <v>259</v>
      </c>
    </row>
    <row r="383" customFormat="false" ht="12.75" hidden="false" customHeight="false" outlineLevel="0" collapsed="false">
      <c r="A383" s="1" t="s">
        <v>254</v>
      </c>
      <c r="B383" s="2" t="n">
        <v>34854</v>
      </c>
      <c r="D383" s="1" t="n">
        <v>16</v>
      </c>
      <c r="E383" s="1" t="n">
        <v>22</v>
      </c>
      <c r="H383" s="1" t="n">
        <v>239879</v>
      </c>
      <c r="I383" s="1" t="n">
        <v>7564631</v>
      </c>
      <c r="J383" s="1" t="n">
        <v>1368</v>
      </c>
      <c r="K383" s="1" t="s">
        <v>240</v>
      </c>
      <c r="BZ383" s="1" t="s">
        <v>260</v>
      </c>
    </row>
    <row r="384" customFormat="false" ht="12.75" hidden="false" customHeight="false" outlineLevel="0" collapsed="false">
      <c r="A384" s="1" t="s">
        <v>254</v>
      </c>
      <c r="B384" s="2" t="n">
        <v>34854</v>
      </c>
      <c r="C384" s="1" t="s">
        <v>261</v>
      </c>
      <c r="D384" s="1" t="n">
        <v>22</v>
      </c>
      <c r="E384" s="1" t="n">
        <v>23.5</v>
      </c>
      <c r="H384" s="1" t="n">
        <v>239879</v>
      </c>
      <c r="I384" s="1" t="n">
        <v>7564631</v>
      </c>
      <c r="J384" s="1" t="n">
        <v>1366.5</v>
      </c>
      <c r="K384" s="1" t="s">
        <v>244</v>
      </c>
      <c r="AV384" s="1" t="n">
        <v>17.6</v>
      </c>
      <c r="AW384" s="1" t="n">
        <v>532</v>
      </c>
      <c r="AX384" s="1" t="n">
        <v>17</v>
      </c>
      <c r="AY384" s="1" t="n">
        <v>532</v>
      </c>
      <c r="AZ384" s="1" t="n">
        <v>87</v>
      </c>
      <c r="BA384" s="1" t="n">
        <v>532</v>
      </c>
      <c r="BB384" s="1" t="n">
        <v>19</v>
      </c>
      <c r="BC384" s="1" t="n">
        <v>532</v>
      </c>
      <c r="BD384" s="1" t="n">
        <v>0.5</v>
      </c>
      <c r="BE384" s="1" t="n">
        <v>532</v>
      </c>
      <c r="BH384" s="1" t="n">
        <v>0</v>
      </c>
      <c r="BI384" s="1" t="n">
        <v>532</v>
      </c>
      <c r="BJ384" s="1" t="n">
        <v>4.8</v>
      </c>
      <c r="BK384" s="1" t="n">
        <v>532</v>
      </c>
      <c r="BL384" s="1" t="n">
        <v>0.3</v>
      </c>
      <c r="BM384" s="1" t="n">
        <v>532</v>
      </c>
      <c r="BP384" s="1" t="n">
        <v>3.7</v>
      </c>
      <c r="BQ384" s="1" t="n">
        <v>532</v>
      </c>
      <c r="BR384" s="1" t="s">
        <v>85</v>
      </c>
      <c r="BS384" s="1" t="n">
        <v>204</v>
      </c>
      <c r="BT384" s="1" t="n">
        <v>52</v>
      </c>
      <c r="BU384" s="1" t="n">
        <v>532</v>
      </c>
      <c r="BV384" s="1" t="n">
        <v>0.4</v>
      </c>
      <c r="BW384" s="1" t="n">
        <v>532</v>
      </c>
      <c r="BX384" s="1" t="n">
        <v>4.8</v>
      </c>
      <c r="BY384" s="1" t="n">
        <v>532</v>
      </c>
      <c r="BZ384" s="1" t="s">
        <v>262</v>
      </c>
    </row>
    <row r="385" customFormat="false" ht="12.75" hidden="false" customHeight="false" outlineLevel="0" collapsed="false">
      <c r="A385" s="1" t="s">
        <v>254</v>
      </c>
      <c r="B385" s="2" t="n">
        <v>34854</v>
      </c>
      <c r="C385" s="1" t="s">
        <v>263</v>
      </c>
      <c r="D385" s="1" t="n">
        <v>23.5</v>
      </c>
      <c r="E385" s="1" t="n">
        <v>25</v>
      </c>
      <c r="H385" s="1" t="n">
        <v>239879</v>
      </c>
      <c r="I385" s="1" t="n">
        <v>7564631</v>
      </c>
      <c r="J385" s="1" t="n">
        <v>1365</v>
      </c>
      <c r="K385" s="1" t="s">
        <v>264</v>
      </c>
      <c r="AV385" s="1" t="n">
        <v>12.3</v>
      </c>
      <c r="AW385" s="1" t="n">
        <v>532</v>
      </c>
      <c r="AX385" s="1" t="n">
        <v>20</v>
      </c>
      <c r="AY385" s="1" t="n">
        <v>532</v>
      </c>
      <c r="AZ385" s="1" t="n">
        <v>51</v>
      </c>
      <c r="BA385" s="1" t="n">
        <v>532</v>
      </c>
      <c r="BB385" s="1" t="n">
        <v>35</v>
      </c>
      <c r="BC385" s="1" t="n">
        <v>532</v>
      </c>
      <c r="BD385" s="1" t="n">
        <v>0</v>
      </c>
      <c r="BE385" s="1" t="n">
        <v>532</v>
      </c>
      <c r="BH385" s="1" t="n">
        <v>0</v>
      </c>
      <c r="BI385" s="1" t="n">
        <v>532</v>
      </c>
      <c r="BJ385" s="1" t="n">
        <v>5.5</v>
      </c>
      <c r="BK385" s="1" t="n">
        <v>532</v>
      </c>
      <c r="BL385" s="1" t="n">
        <v>0.6</v>
      </c>
      <c r="BM385" s="1" t="n">
        <v>532</v>
      </c>
      <c r="BP385" s="1" t="n">
        <v>7.5</v>
      </c>
      <c r="BQ385" s="1" t="n">
        <v>532</v>
      </c>
      <c r="BR385" s="1" t="s">
        <v>85</v>
      </c>
      <c r="BS385" s="1" t="n">
        <v>204</v>
      </c>
      <c r="BT385" s="1" t="n">
        <v>23</v>
      </c>
      <c r="BU385" s="1" t="n">
        <v>532</v>
      </c>
      <c r="BV385" s="1" t="n">
        <v>0.7</v>
      </c>
      <c r="BW385" s="1" t="n">
        <v>532</v>
      </c>
      <c r="BX385" s="1" t="n">
        <v>5.9</v>
      </c>
      <c r="BY385" s="1" t="n">
        <v>532</v>
      </c>
      <c r="BZ385" s="1" t="s">
        <v>265</v>
      </c>
    </row>
    <row r="386" customFormat="false" ht="12.75" hidden="false" customHeight="false" outlineLevel="0" collapsed="false">
      <c r="A386" s="1" t="s">
        <v>266</v>
      </c>
      <c r="B386" s="2" t="n">
        <v>34855</v>
      </c>
      <c r="D386" s="1" t="n">
        <v>0</v>
      </c>
      <c r="H386" s="1" t="n">
        <v>240136</v>
      </c>
      <c r="I386" s="1" t="n">
        <v>7565062</v>
      </c>
      <c r="J386" s="1" t="n">
        <v>1390</v>
      </c>
      <c r="K386" s="1" t="s">
        <v>240</v>
      </c>
    </row>
    <row r="387" customFormat="false" ht="12.75" hidden="false" customHeight="false" outlineLevel="0" collapsed="false">
      <c r="A387" s="1" t="s">
        <v>266</v>
      </c>
      <c r="B387" s="2" t="n">
        <v>34855</v>
      </c>
      <c r="D387" s="1" t="n">
        <v>0</v>
      </c>
      <c r="E387" s="1" t="n">
        <v>4</v>
      </c>
      <c r="H387" s="1" t="n">
        <v>240136</v>
      </c>
      <c r="I387" s="1" t="n">
        <v>7565062</v>
      </c>
      <c r="J387" s="1" t="n">
        <v>1386</v>
      </c>
      <c r="K387" s="1" t="s">
        <v>240</v>
      </c>
      <c r="BZ387" s="1" t="s">
        <v>267</v>
      </c>
    </row>
    <row r="388" customFormat="false" ht="12.75" hidden="false" customHeight="false" outlineLevel="0" collapsed="false">
      <c r="A388" s="1" t="s">
        <v>266</v>
      </c>
      <c r="B388" s="2" t="n">
        <v>34855</v>
      </c>
      <c r="D388" s="1" t="n">
        <v>4</v>
      </c>
      <c r="E388" s="1" t="n">
        <v>7</v>
      </c>
      <c r="H388" s="1" t="n">
        <v>240136</v>
      </c>
      <c r="I388" s="1" t="n">
        <v>7565062</v>
      </c>
      <c r="J388" s="1" t="n">
        <v>1383</v>
      </c>
      <c r="K388" s="1" t="s">
        <v>240</v>
      </c>
      <c r="BZ388" s="1" t="s">
        <v>133</v>
      </c>
    </row>
    <row r="389" customFormat="false" ht="12.75" hidden="false" customHeight="false" outlineLevel="0" collapsed="false">
      <c r="A389" s="1" t="s">
        <v>266</v>
      </c>
      <c r="B389" s="2" t="n">
        <v>34855</v>
      </c>
      <c r="D389" s="1" t="n">
        <v>7</v>
      </c>
      <c r="E389" s="1" t="n">
        <v>15</v>
      </c>
      <c r="H389" s="1" t="n">
        <v>240136</v>
      </c>
      <c r="I389" s="1" t="n">
        <v>7565062</v>
      </c>
      <c r="J389" s="1" t="n">
        <v>1375</v>
      </c>
      <c r="K389" s="1" t="s">
        <v>240</v>
      </c>
      <c r="BZ389" s="1" t="s">
        <v>268</v>
      </c>
    </row>
    <row r="390" customFormat="false" ht="12.75" hidden="false" customHeight="false" outlineLevel="0" collapsed="false">
      <c r="A390" s="1" t="s">
        <v>266</v>
      </c>
      <c r="B390" s="2" t="n">
        <v>34855</v>
      </c>
      <c r="D390" s="1" t="n">
        <v>15</v>
      </c>
      <c r="E390" s="1" t="n">
        <v>30</v>
      </c>
      <c r="H390" s="1" t="n">
        <v>240136</v>
      </c>
      <c r="I390" s="1" t="n">
        <v>7565062</v>
      </c>
      <c r="J390" s="1" t="n">
        <v>1360</v>
      </c>
      <c r="K390" s="1" t="s">
        <v>240</v>
      </c>
      <c r="BZ390" s="1" t="s">
        <v>269</v>
      </c>
    </row>
    <row r="391" customFormat="false" ht="12.75" hidden="false" customHeight="false" outlineLevel="0" collapsed="false">
      <c r="A391" s="1" t="s">
        <v>266</v>
      </c>
      <c r="B391" s="2" t="n">
        <v>34855</v>
      </c>
      <c r="C391" s="1" t="n">
        <v>5300009</v>
      </c>
      <c r="D391" s="1" t="n">
        <v>30</v>
      </c>
      <c r="E391" s="1" t="n">
        <v>33</v>
      </c>
      <c r="H391" s="1" t="n">
        <v>240136</v>
      </c>
      <c r="I391" s="1" t="n">
        <v>7565062</v>
      </c>
      <c r="J391" s="1" t="n">
        <v>1357</v>
      </c>
      <c r="K391" s="1" t="s">
        <v>244</v>
      </c>
      <c r="AV391" s="1" t="n">
        <v>4.5</v>
      </c>
      <c r="AW391" s="1" t="n">
        <v>532</v>
      </c>
      <c r="AX391" s="1" t="n">
        <v>11</v>
      </c>
      <c r="AY391" s="1" t="n">
        <v>532</v>
      </c>
      <c r="AZ391" s="1" t="n">
        <v>24</v>
      </c>
      <c r="BA391" s="1" t="n">
        <v>532</v>
      </c>
      <c r="BB391" s="1" t="n">
        <v>25</v>
      </c>
      <c r="BC391" s="1" t="n">
        <v>532</v>
      </c>
      <c r="BD391" s="1" t="n">
        <v>0</v>
      </c>
      <c r="BE391" s="1" t="n">
        <v>532</v>
      </c>
      <c r="BH391" s="1" t="n">
        <v>0</v>
      </c>
      <c r="BI391" s="1" t="n">
        <v>532</v>
      </c>
      <c r="BJ391" s="1" t="n">
        <v>3.1</v>
      </c>
      <c r="BK391" s="1" t="n">
        <v>532</v>
      </c>
      <c r="BL391" s="1" t="n">
        <v>0.5</v>
      </c>
      <c r="BM391" s="1" t="n">
        <v>532</v>
      </c>
      <c r="BP391" s="1" t="n">
        <v>7.3</v>
      </c>
      <c r="BQ391" s="1" t="n">
        <v>532</v>
      </c>
      <c r="BR391" s="1" t="s">
        <v>85</v>
      </c>
      <c r="BS391" s="1" t="n">
        <v>204</v>
      </c>
      <c r="BT391" s="1" t="n">
        <v>19</v>
      </c>
      <c r="BU391" s="1" t="n">
        <v>532</v>
      </c>
      <c r="BV391" s="1" t="n">
        <v>0.7</v>
      </c>
      <c r="BW391" s="1" t="n">
        <v>532</v>
      </c>
      <c r="BX391" s="1" t="n">
        <v>2.1</v>
      </c>
      <c r="BY391" s="1" t="n">
        <v>532</v>
      </c>
      <c r="BZ391" s="1" t="s">
        <v>270</v>
      </c>
    </row>
    <row r="392" customFormat="false" ht="12.75" hidden="false" customHeight="false" outlineLevel="0" collapsed="false">
      <c r="A392" s="1" t="s">
        <v>266</v>
      </c>
      <c r="B392" s="2" t="n">
        <v>34855</v>
      </c>
      <c r="D392" s="1" t="n">
        <v>33</v>
      </c>
      <c r="E392" s="1" t="n">
        <v>36</v>
      </c>
      <c r="H392" s="1" t="n">
        <v>240136</v>
      </c>
      <c r="I392" s="1" t="n">
        <v>7565062</v>
      </c>
      <c r="J392" s="1" t="n">
        <v>1354</v>
      </c>
      <c r="K392" s="1" t="s">
        <v>240</v>
      </c>
      <c r="BZ392" s="1" t="s">
        <v>271</v>
      </c>
    </row>
    <row r="393" customFormat="false" ht="12.75" hidden="false" customHeight="false" outlineLevel="0" collapsed="false">
      <c r="A393" s="1" t="s">
        <v>266</v>
      </c>
      <c r="B393" s="2" t="n">
        <v>34855</v>
      </c>
      <c r="C393" s="1" t="n">
        <v>5300010</v>
      </c>
      <c r="D393" s="1" t="n">
        <v>36</v>
      </c>
      <c r="E393" s="1" t="n">
        <v>39</v>
      </c>
      <c r="H393" s="1" t="n">
        <v>240136</v>
      </c>
      <c r="I393" s="1" t="n">
        <v>7565062</v>
      </c>
      <c r="J393" s="1" t="n">
        <v>1351</v>
      </c>
      <c r="K393" s="1" t="s">
        <v>247</v>
      </c>
      <c r="AV393" s="1" t="n">
        <v>7.1</v>
      </c>
      <c r="AW393" s="1" t="n">
        <v>532</v>
      </c>
      <c r="AX393" s="1" t="n">
        <v>20</v>
      </c>
      <c r="AY393" s="1" t="n">
        <v>532</v>
      </c>
      <c r="AZ393" s="1" t="n">
        <v>19</v>
      </c>
      <c r="BA393" s="1" t="n">
        <v>532</v>
      </c>
      <c r="BB393" s="1" t="n">
        <v>160</v>
      </c>
      <c r="BC393" s="1" t="n">
        <v>532</v>
      </c>
      <c r="BD393" s="1" t="n">
        <v>0.5</v>
      </c>
      <c r="BE393" s="1" t="n">
        <v>532</v>
      </c>
      <c r="BH393" s="1" t="n">
        <v>0</v>
      </c>
      <c r="BI393" s="1" t="n">
        <v>532</v>
      </c>
      <c r="BJ393" s="1" t="n">
        <v>5.7</v>
      </c>
      <c r="BK393" s="1" t="n">
        <v>532</v>
      </c>
      <c r="BL393" s="1" t="n">
        <v>0.6</v>
      </c>
      <c r="BM393" s="1" t="n">
        <v>532</v>
      </c>
      <c r="BP393" s="1" t="n">
        <v>3.5</v>
      </c>
      <c r="BQ393" s="1" t="n">
        <v>532</v>
      </c>
      <c r="BR393" s="1" t="n">
        <v>0.002</v>
      </c>
      <c r="BS393" s="1" t="n">
        <v>204</v>
      </c>
      <c r="BT393" s="1" t="n">
        <v>9</v>
      </c>
      <c r="BU393" s="1" t="n">
        <v>532</v>
      </c>
      <c r="BV393" s="1" t="n">
        <v>1.5</v>
      </c>
      <c r="BW393" s="1" t="n">
        <v>532</v>
      </c>
      <c r="BX393" s="1" t="n">
        <v>3.3</v>
      </c>
      <c r="BY393" s="1" t="n">
        <v>532</v>
      </c>
      <c r="BZ393" s="1" t="s">
        <v>272</v>
      </c>
    </row>
    <row r="394" customFormat="false" ht="12.75" hidden="false" customHeight="false" outlineLevel="0" collapsed="false">
      <c r="A394" s="1" t="s">
        <v>273</v>
      </c>
      <c r="B394" s="2" t="n">
        <v>34855</v>
      </c>
      <c r="D394" s="1" t="n">
        <v>0</v>
      </c>
      <c r="H394" s="1" t="n">
        <v>240330</v>
      </c>
      <c r="I394" s="1" t="n">
        <v>7565600</v>
      </c>
      <c r="J394" s="1" t="n">
        <v>1390</v>
      </c>
      <c r="K394" s="1" t="s">
        <v>240</v>
      </c>
    </row>
    <row r="395" customFormat="false" ht="12.75" hidden="false" customHeight="false" outlineLevel="0" collapsed="false">
      <c r="A395" s="1" t="s">
        <v>273</v>
      </c>
      <c r="B395" s="2" t="n">
        <v>34855</v>
      </c>
      <c r="D395" s="1" t="n">
        <v>0</v>
      </c>
      <c r="E395" s="1" t="n">
        <v>3</v>
      </c>
      <c r="H395" s="1" t="n">
        <v>240330</v>
      </c>
      <c r="I395" s="1" t="n">
        <v>7565600</v>
      </c>
      <c r="J395" s="1" t="n">
        <v>1387</v>
      </c>
      <c r="K395" s="1" t="s">
        <v>240</v>
      </c>
      <c r="BZ395" s="1" t="s">
        <v>274</v>
      </c>
    </row>
    <row r="396" customFormat="false" ht="12.75" hidden="false" customHeight="false" outlineLevel="0" collapsed="false">
      <c r="A396" s="1" t="s">
        <v>273</v>
      </c>
      <c r="B396" s="2" t="n">
        <v>34855</v>
      </c>
      <c r="D396" s="1" t="n">
        <v>3</v>
      </c>
      <c r="E396" s="1" t="n">
        <v>4.5</v>
      </c>
      <c r="H396" s="1" t="n">
        <v>240330</v>
      </c>
      <c r="I396" s="1" t="n">
        <v>7565600</v>
      </c>
      <c r="J396" s="1" t="n">
        <v>1385.5</v>
      </c>
      <c r="K396" s="1" t="s">
        <v>240</v>
      </c>
      <c r="BZ396" s="1" t="s">
        <v>134</v>
      </c>
    </row>
    <row r="397" customFormat="false" ht="12.75" hidden="false" customHeight="false" outlineLevel="0" collapsed="false">
      <c r="A397" s="1" t="s">
        <v>273</v>
      </c>
      <c r="B397" s="2" t="n">
        <v>34855</v>
      </c>
      <c r="D397" s="1" t="n">
        <v>4.5</v>
      </c>
      <c r="E397" s="1" t="n">
        <v>12</v>
      </c>
      <c r="H397" s="1" t="n">
        <v>240330</v>
      </c>
      <c r="I397" s="1" t="n">
        <v>7565600</v>
      </c>
      <c r="J397" s="1" t="n">
        <v>1378</v>
      </c>
      <c r="K397" s="1" t="s">
        <v>240</v>
      </c>
      <c r="BZ397" s="1" t="s">
        <v>275</v>
      </c>
    </row>
    <row r="398" customFormat="false" ht="12.75" hidden="false" customHeight="false" outlineLevel="0" collapsed="false">
      <c r="A398" s="1" t="s">
        <v>273</v>
      </c>
      <c r="B398" s="2" t="n">
        <v>34855</v>
      </c>
      <c r="D398" s="1" t="n">
        <v>12</v>
      </c>
      <c r="E398" s="1" t="n">
        <v>18</v>
      </c>
      <c r="H398" s="1" t="n">
        <v>240330</v>
      </c>
      <c r="I398" s="1" t="n">
        <v>7565600</v>
      </c>
      <c r="J398" s="1" t="n">
        <v>1372</v>
      </c>
      <c r="K398" s="1" t="s">
        <v>240</v>
      </c>
      <c r="BZ398" s="1" t="s">
        <v>276</v>
      </c>
    </row>
    <row r="399" customFormat="false" ht="12.75" hidden="false" customHeight="false" outlineLevel="0" collapsed="false">
      <c r="A399" s="1" t="s">
        <v>273</v>
      </c>
      <c r="B399" s="2" t="n">
        <v>34855</v>
      </c>
      <c r="C399" s="1" t="n">
        <v>5300011</v>
      </c>
      <c r="D399" s="1" t="n">
        <v>18</v>
      </c>
      <c r="E399" s="1" t="n">
        <v>21</v>
      </c>
      <c r="H399" s="1" t="n">
        <v>240330</v>
      </c>
      <c r="I399" s="1" t="n">
        <v>7565600</v>
      </c>
      <c r="J399" s="1" t="n">
        <v>1369</v>
      </c>
      <c r="K399" s="1" t="s">
        <v>244</v>
      </c>
      <c r="AV399" s="1" t="n">
        <v>17.1</v>
      </c>
      <c r="AW399" s="1" t="n">
        <v>532</v>
      </c>
      <c r="AX399" s="1" t="n">
        <v>51</v>
      </c>
      <c r="AY399" s="1" t="n">
        <v>532</v>
      </c>
      <c r="AZ399" s="1" t="n">
        <v>40</v>
      </c>
      <c r="BA399" s="1" t="n">
        <v>532</v>
      </c>
      <c r="BB399" s="1" t="n">
        <v>39</v>
      </c>
      <c r="BC399" s="1" t="n">
        <v>532</v>
      </c>
      <c r="BD399" s="1" t="n">
        <v>0</v>
      </c>
      <c r="BE399" s="1" t="n">
        <v>532</v>
      </c>
      <c r="BH399" s="1" t="n">
        <v>0.2</v>
      </c>
      <c r="BI399" s="1" t="n">
        <v>532</v>
      </c>
      <c r="BJ399" s="1" t="n">
        <v>4.8</v>
      </c>
      <c r="BK399" s="1" t="n">
        <v>532</v>
      </c>
      <c r="BL399" s="1" t="n">
        <v>0.8</v>
      </c>
      <c r="BM399" s="1" t="n">
        <v>532</v>
      </c>
      <c r="BP399" s="1" t="n">
        <v>10.1</v>
      </c>
      <c r="BQ399" s="1" t="n">
        <v>532</v>
      </c>
      <c r="BR399" s="1" t="n">
        <v>0.001</v>
      </c>
      <c r="BS399" s="1" t="n">
        <v>204</v>
      </c>
      <c r="BT399" s="1" t="n">
        <v>20</v>
      </c>
      <c r="BU399" s="1" t="n">
        <v>532</v>
      </c>
      <c r="BV399" s="1" t="n">
        <v>0.5</v>
      </c>
      <c r="BW399" s="1" t="n">
        <v>532</v>
      </c>
      <c r="BX399" s="1" t="n">
        <v>3.1</v>
      </c>
      <c r="BY399" s="1" t="n">
        <v>532</v>
      </c>
      <c r="BZ399" s="1" t="s">
        <v>277</v>
      </c>
    </row>
    <row r="400" customFormat="false" ht="12.75" hidden="false" customHeight="false" outlineLevel="0" collapsed="false">
      <c r="A400" s="1" t="s">
        <v>273</v>
      </c>
      <c r="B400" s="2" t="n">
        <v>34855</v>
      </c>
      <c r="C400" s="1" t="n">
        <v>5300012</v>
      </c>
      <c r="D400" s="1" t="n">
        <v>21</v>
      </c>
      <c r="E400" s="1" t="n">
        <v>24</v>
      </c>
      <c r="H400" s="1" t="n">
        <v>240330</v>
      </c>
      <c r="I400" s="1" t="n">
        <v>7565600</v>
      </c>
      <c r="J400" s="1" t="n">
        <v>1366</v>
      </c>
      <c r="K400" s="1" t="s">
        <v>247</v>
      </c>
      <c r="AV400" s="1" t="n">
        <v>42.2</v>
      </c>
      <c r="AW400" s="1" t="n">
        <v>532</v>
      </c>
      <c r="AX400" s="1" t="n">
        <v>74</v>
      </c>
      <c r="AY400" s="1" t="n">
        <v>532</v>
      </c>
      <c r="AZ400" s="1" t="n">
        <v>67</v>
      </c>
      <c r="BA400" s="1" t="n">
        <v>532</v>
      </c>
      <c r="BB400" s="1" t="n">
        <v>25</v>
      </c>
      <c r="BC400" s="1" t="n">
        <v>532</v>
      </c>
      <c r="BD400" s="1" t="n">
        <v>0.8</v>
      </c>
      <c r="BE400" s="1" t="n">
        <v>532</v>
      </c>
      <c r="BH400" s="1" t="n">
        <v>0</v>
      </c>
      <c r="BI400" s="1" t="n">
        <v>532</v>
      </c>
      <c r="BJ400" s="1" t="n">
        <v>2</v>
      </c>
      <c r="BK400" s="1" t="n">
        <v>532</v>
      </c>
      <c r="BL400" s="1" t="n">
        <v>0.8</v>
      </c>
      <c r="BM400" s="1" t="n">
        <v>532</v>
      </c>
      <c r="BP400" s="1" t="n">
        <v>3.6</v>
      </c>
      <c r="BQ400" s="1" t="n">
        <v>532</v>
      </c>
      <c r="BR400" s="1" t="s">
        <v>85</v>
      </c>
      <c r="BS400" s="1" t="n">
        <v>204</v>
      </c>
      <c r="BT400" s="1" t="n">
        <v>8</v>
      </c>
      <c r="BU400" s="1" t="n">
        <v>532</v>
      </c>
      <c r="BV400" s="1" t="n">
        <v>0</v>
      </c>
      <c r="BW400" s="1" t="n">
        <v>532</v>
      </c>
      <c r="BX400" s="1" t="n">
        <v>0.9</v>
      </c>
      <c r="BY400" s="1" t="n">
        <v>532</v>
      </c>
      <c r="BZ400" s="1" t="s">
        <v>278</v>
      </c>
    </row>
    <row r="401" customFormat="false" ht="12.75" hidden="false" customHeight="false" outlineLevel="0" collapsed="false">
      <c r="A401" s="1" t="s">
        <v>279</v>
      </c>
      <c r="B401" s="2" t="n">
        <v>34855</v>
      </c>
      <c r="D401" s="1" t="n">
        <v>0</v>
      </c>
      <c r="H401" s="1" t="n">
        <v>240517</v>
      </c>
      <c r="I401" s="1" t="n">
        <v>7566079</v>
      </c>
      <c r="J401" s="1" t="n">
        <v>1390</v>
      </c>
      <c r="K401" s="1" t="s">
        <v>240</v>
      </c>
    </row>
    <row r="402" customFormat="false" ht="12.75" hidden="false" customHeight="false" outlineLevel="0" collapsed="false">
      <c r="A402" s="1" t="s">
        <v>279</v>
      </c>
      <c r="B402" s="2" t="n">
        <v>34855</v>
      </c>
      <c r="D402" s="1" t="n">
        <v>0</v>
      </c>
      <c r="E402" s="1" t="n">
        <v>3</v>
      </c>
      <c r="H402" s="1" t="n">
        <v>240517</v>
      </c>
      <c r="I402" s="1" t="n">
        <v>7566079</v>
      </c>
      <c r="J402" s="1" t="n">
        <v>1387</v>
      </c>
      <c r="K402" s="1" t="s">
        <v>240</v>
      </c>
      <c r="BZ402" s="1" t="s">
        <v>280</v>
      </c>
    </row>
    <row r="403" customFormat="false" ht="12.75" hidden="false" customHeight="false" outlineLevel="0" collapsed="false">
      <c r="A403" s="1" t="s">
        <v>279</v>
      </c>
      <c r="B403" s="2" t="n">
        <v>34855</v>
      </c>
      <c r="D403" s="1" t="n">
        <v>3</v>
      </c>
      <c r="E403" s="1" t="n">
        <v>6</v>
      </c>
      <c r="H403" s="1" t="n">
        <v>240517</v>
      </c>
      <c r="I403" s="1" t="n">
        <v>7566079</v>
      </c>
      <c r="J403" s="1" t="n">
        <v>1384</v>
      </c>
      <c r="K403" s="1" t="s">
        <v>240</v>
      </c>
      <c r="BZ403" s="1" t="s">
        <v>135</v>
      </c>
    </row>
    <row r="404" customFormat="false" ht="12.75" hidden="false" customHeight="false" outlineLevel="0" collapsed="false">
      <c r="A404" s="1" t="s">
        <v>279</v>
      </c>
      <c r="B404" s="2" t="n">
        <v>34855</v>
      </c>
      <c r="D404" s="1" t="n">
        <v>6</v>
      </c>
      <c r="E404" s="1" t="n">
        <v>10</v>
      </c>
      <c r="H404" s="1" t="n">
        <v>240517</v>
      </c>
      <c r="I404" s="1" t="n">
        <v>7566079</v>
      </c>
      <c r="J404" s="1" t="n">
        <v>1380</v>
      </c>
      <c r="K404" s="1" t="s">
        <v>240</v>
      </c>
      <c r="BZ404" s="1" t="s">
        <v>139</v>
      </c>
    </row>
    <row r="405" customFormat="false" ht="12.75" hidden="false" customHeight="false" outlineLevel="0" collapsed="false">
      <c r="A405" s="1" t="s">
        <v>279</v>
      </c>
      <c r="B405" s="2" t="n">
        <v>34855</v>
      </c>
      <c r="D405" s="1" t="n">
        <v>10</v>
      </c>
      <c r="E405" s="1" t="n">
        <v>12</v>
      </c>
      <c r="H405" s="1" t="n">
        <v>240517</v>
      </c>
      <c r="I405" s="1" t="n">
        <v>7566079</v>
      </c>
      <c r="J405" s="1" t="n">
        <v>1378</v>
      </c>
      <c r="K405" s="1" t="s">
        <v>240</v>
      </c>
      <c r="BZ405" s="1" t="s">
        <v>281</v>
      </c>
    </row>
    <row r="406" customFormat="false" ht="12.75" hidden="false" customHeight="false" outlineLevel="0" collapsed="false">
      <c r="A406" s="1" t="s">
        <v>279</v>
      </c>
      <c r="B406" s="2" t="n">
        <v>34855</v>
      </c>
      <c r="C406" s="1" t="n">
        <v>5300013</v>
      </c>
      <c r="D406" s="1" t="n">
        <v>12</v>
      </c>
      <c r="E406" s="1" t="n">
        <v>14</v>
      </c>
      <c r="H406" s="1" t="n">
        <v>240517</v>
      </c>
      <c r="I406" s="1" t="n">
        <v>7566079</v>
      </c>
      <c r="J406" s="1" t="n">
        <v>1376</v>
      </c>
      <c r="K406" s="1" t="s">
        <v>244</v>
      </c>
      <c r="AV406" s="1" t="n">
        <v>20.4</v>
      </c>
      <c r="AW406" s="1" t="n">
        <v>532</v>
      </c>
      <c r="AX406" s="1" t="n">
        <v>29</v>
      </c>
      <c r="AY406" s="1" t="n">
        <v>532</v>
      </c>
      <c r="AZ406" s="1" t="n">
        <v>49</v>
      </c>
      <c r="BA406" s="1" t="n">
        <v>532</v>
      </c>
      <c r="BB406" s="1" t="n">
        <v>24</v>
      </c>
      <c r="BC406" s="1" t="n">
        <v>532</v>
      </c>
      <c r="BD406" s="1" t="n">
        <v>0</v>
      </c>
      <c r="BE406" s="1" t="n">
        <v>532</v>
      </c>
      <c r="BH406" s="1" t="n">
        <v>0</v>
      </c>
      <c r="BI406" s="1" t="n">
        <v>532</v>
      </c>
      <c r="BJ406" s="1" t="n">
        <v>3.3</v>
      </c>
      <c r="BK406" s="1" t="n">
        <v>532</v>
      </c>
      <c r="BL406" s="1" t="n">
        <v>0.9</v>
      </c>
      <c r="BM406" s="1" t="n">
        <v>532</v>
      </c>
      <c r="BP406" s="1" t="n">
        <v>4.5</v>
      </c>
      <c r="BQ406" s="1" t="n">
        <v>532</v>
      </c>
      <c r="BR406" s="1" t="s">
        <v>85</v>
      </c>
      <c r="BS406" s="1" t="n">
        <v>204</v>
      </c>
      <c r="BT406" s="1" t="n">
        <v>18</v>
      </c>
      <c r="BU406" s="1" t="n">
        <v>532</v>
      </c>
      <c r="BV406" s="1" t="n">
        <v>0.3</v>
      </c>
      <c r="BW406" s="1" t="n">
        <v>532</v>
      </c>
      <c r="BX406" s="1" t="n">
        <v>3.4</v>
      </c>
      <c r="BY406" s="1" t="n">
        <v>532</v>
      </c>
      <c r="BZ406" s="1" t="s">
        <v>282</v>
      </c>
    </row>
    <row r="407" customFormat="false" ht="12.75" hidden="false" customHeight="false" outlineLevel="0" collapsed="false">
      <c r="A407" s="1" t="s">
        <v>279</v>
      </c>
      <c r="B407" s="2" t="n">
        <v>34855</v>
      </c>
      <c r="C407" s="1" t="n">
        <v>5300014</v>
      </c>
      <c r="D407" s="1" t="n">
        <v>14</v>
      </c>
      <c r="E407" s="1" t="n">
        <v>16</v>
      </c>
      <c r="H407" s="1" t="n">
        <v>240517</v>
      </c>
      <c r="I407" s="1" t="n">
        <v>7566079</v>
      </c>
      <c r="J407" s="1" t="n">
        <v>1374</v>
      </c>
      <c r="K407" s="1" t="s">
        <v>247</v>
      </c>
      <c r="AV407" s="1" t="n">
        <v>18.3</v>
      </c>
      <c r="AW407" s="1" t="n">
        <v>532</v>
      </c>
      <c r="AX407" s="1" t="n">
        <v>64</v>
      </c>
      <c r="AY407" s="1" t="n">
        <v>532</v>
      </c>
      <c r="AZ407" s="1" t="n">
        <v>76</v>
      </c>
      <c r="BA407" s="1" t="n">
        <v>532</v>
      </c>
      <c r="BB407" s="1" t="n">
        <v>6</v>
      </c>
      <c r="BC407" s="1" t="n">
        <v>532</v>
      </c>
      <c r="BD407" s="1" t="n">
        <v>0</v>
      </c>
      <c r="BE407" s="1" t="n">
        <v>532</v>
      </c>
      <c r="BH407" s="1" t="n">
        <v>0.2</v>
      </c>
      <c r="BI407" s="1" t="n">
        <v>532</v>
      </c>
      <c r="BJ407" s="1" t="n">
        <v>5.6</v>
      </c>
      <c r="BK407" s="1" t="n">
        <v>532</v>
      </c>
      <c r="BL407" s="1" t="n">
        <v>0.4</v>
      </c>
      <c r="BM407" s="1" t="n">
        <v>532</v>
      </c>
      <c r="BP407" s="1" t="n">
        <v>4.7</v>
      </c>
      <c r="BQ407" s="1" t="n">
        <v>532</v>
      </c>
      <c r="BR407" s="1" t="s">
        <v>85</v>
      </c>
      <c r="BS407" s="1" t="n">
        <v>204</v>
      </c>
      <c r="BT407" s="1" t="n">
        <v>20</v>
      </c>
      <c r="BU407" s="1" t="n">
        <v>532</v>
      </c>
      <c r="BV407" s="1" t="n">
        <v>0</v>
      </c>
      <c r="BW407" s="1" t="n">
        <v>532</v>
      </c>
      <c r="BX407" s="1" t="n">
        <v>2.7</v>
      </c>
      <c r="BY407" s="1" t="n">
        <v>532</v>
      </c>
      <c r="BZ407" s="1" t="s">
        <v>283</v>
      </c>
    </row>
    <row r="408" customFormat="false" ht="12.75" hidden="false" customHeight="false" outlineLevel="0" collapsed="false">
      <c r="A408" s="1" t="s">
        <v>284</v>
      </c>
      <c r="B408" s="2" t="n">
        <v>34855</v>
      </c>
      <c r="D408" s="1" t="n">
        <v>0</v>
      </c>
      <c r="H408" s="1" t="n">
        <v>240646</v>
      </c>
      <c r="I408" s="1" t="n">
        <v>7566454</v>
      </c>
      <c r="J408" s="1" t="n">
        <v>1390</v>
      </c>
      <c r="K408" s="1" t="s">
        <v>240</v>
      </c>
    </row>
    <row r="409" customFormat="false" ht="12.75" hidden="false" customHeight="false" outlineLevel="0" collapsed="false">
      <c r="A409" s="1" t="s">
        <v>284</v>
      </c>
      <c r="B409" s="2" t="n">
        <v>34855</v>
      </c>
      <c r="D409" s="1" t="n">
        <v>0</v>
      </c>
      <c r="E409" s="1" t="n">
        <v>3</v>
      </c>
      <c r="H409" s="1" t="n">
        <v>240646</v>
      </c>
      <c r="I409" s="1" t="n">
        <v>7566454</v>
      </c>
      <c r="J409" s="1" t="n">
        <v>1387</v>
      </c>
      <c r="K409" s="1" t="s">
        <v>240</v>
      </c>
      <c r="BZ409" s="1" t="s">
        <v>267</v>
      </c>
    </row>
    <row r="410" customFormat="false" ht="12.75" hidden="false" customHeight="false" outlineLevel="0" collapsed="false">
      <c r="A410" s="1" t="s">
        <v>284</v>
      </c>
      <c r="B410" s="2" t="n">
        <v>34855</v>
      </c>
      <c r="D410" s="1" t="n">
        <v>3</v>
      </c>
      <c r="E410" s="1" t="n">
        <v>5</v>
      </c>
      <c r="H410" s="1" t="n">
        <v>240646</v>
      </c>
      <c r="I410" s="1" t="n">
        <v>7566454</v>
      </c>
      <c r="J410" s="1" t="n">
        <v>1385</v>
      </c>
      <c r="K410" s="1" t="s">
        <v>240</v>
      </c>
      <c r="BZ410" s="1" t="s">
        <v>136</v>
      </c>
    </row>
    <row r="411" customFormat="false" ht="12.75" hidden="false" customHeight="false" outlineLevel="0" collapsed="false">
      <c r="A411" s="1" t="s">
        <v>284</v>
      </c>
      <c r="B411" s="2" t="n">
        <v>34855</v>
      </c>
      <c r="D411" s="1" t="n">
        <v>5</v>
      </c>
      <c r="E411" s="1" t="n">
        <v>9</v>
      </c>
      <c r="H411" s="1" t="n">
        <v>240646</v>
      </c>
      <c r="I411" s="1" t="n">
        <v>7566454</v>
      </c>
      <c r="J411" s="1" t="n">
        <v>1381</v>
      </c>
      <c r="K411" s="1" t="s">
        <v>240</v>
      </c>
      <c r="BZ411" s="1" t="s">
        <v>285</v>
      </c>
    </row>
    <row r="412" customFormat="false" ht="12.75" hidden="false" customHeight="false" outlineLevel="0" collapsed="false">
      <c r="A412" s="1" t="s">
        <v>284</v>
      </c>
      <c r="B412" s="2" t="n">
        <v>34855</v>
      </c>
      <c r="C412" s="1" t="n">
        <v>5300015</v>
      </c>
      <c r="D412" s="1" t="n">
        <v>9</v>
      </c>
      <c r="E412" s="1" t="n">
        <v>10.5</v>
      </c>
      <c r="H412" s="1" t="n">
        <v>240646</v>
      </c>
      <c r="I412" s="1" t="n">
        <v>7566454</v>
      </c>
      <c r="J412" s="1" t="n">
        <v>1379.5</v>
      </c>
      <c r="K412" s="1" t="s">
        <v>244</v>
      </c>
      <c r="AV412" s="1" t="n">
        <v>6</v>
      </c>
      <c r="AW412" s="1" t="n">
        <v>532</v>
      </c>
      <c r="AX412" s="1" t="n">
        <v>10</v>
      </c>
      <c r="AY412" s="1" t="n">
        <v>532</v>
      </c>
      <c r="AZ412" s="1" t="n">
        <v>27</v>
      </c>
      <c r="BA412" s="1" t="n">
        <v>532</v>
      </c>
      <c r="BB412" s="1" t="n">
        <v>6</v>
      </c>
      <c r="BC412" s="1" t="n">
        <v>532</v>
      </c>
      <c r="BD412" s="1" t="n">
        <v>0</v>
      </c>
      <c r="BE412" s="1" t="n">
        <v>532</v>
      </c>
      <c r="BH412" s="1" t="n">
        <v>0</v>
      </c>
      <c r="BI412" s="1" t="n">
        <v>532</v>
      </c>
      <c r="BJ412" s="1" t="n">
        <v>2.6</v>
      </c>
      <c r="BK412" s="1" t="n">
        <v>532</v>
      </c>
      <c r="BL412" s="1" t="n">
        <v>0.4</v>
      </c>
      <c r="BM412" s="1" t="n">
        <v>532</v>
      </c>
      <c r="BP412" s="1" t="n">
        <v>3.1</v>
      </c>
      <c r="BQ412" s="1" t="n">
        <v>532</v>
      </c>
      <c r="BR412" s="1" t="n">
        <v>0.001</v>
      </c>
      <c r="BS412" s="1" t="n">
        <v>204</v>
      </c>
      <c r="BT412" s="1" t="n">
        <v>15</v>
      </c>
      <c r="BU412" s="1" t="n">
        <v>532</v>
      </c>
      <c r="BV412" s="1" t="n">
        <v>0</v>
      </c>
      <c r="BW412" s="1" t="n">
        <v>532</v>
      </c>
      <c r="BX412" s="1" t="n">
        <v>3.2</v>
      </c>
      <c r="BY412" s="1" t="n">
        <v>532</v>
      </c>
      <c r="BZ412" s="1" t="s">
        <v>286</v>
      </c>
    </row>
    <row r="413" customFormat="false" ht="12.75" hidden="false" customHeight="false" outlineLevel="0" collapsed="false">
      <c r="A413" s="1" t="s">
        <v>284</v>
      </c>
      <c r="B413" s="2" t="n">
        <v>34855</v>
      </c>
      <c r="C413" s="1" t="n">
        <v>5300016</v>
      </c>
      <c r="D413" s="1" t="n">
        <v>10.5</v>
      </c>
      <c r="E413" s="1" t="n">
        <v>12</v>
      </c>
      <c r="H413" s="1" t="n">
        <v>240646</v>
      </c>
      <c r="I413" s="1" t="n">
        <v>7566454</v>
      </c>
      <c r="J413" s="1" t="n">
        <v>1378</v>
      </c>
      <c r="K413" s="1" t="s">
        <v>247</v>
      </c>
      <c r="AV413" s="1" t="n">
        <v>6.5</v>
      </c>
      <c r="AW413" s="1" t="n">
        <v>532</v>
      </c>
      <c r="AX413" s="1" t="n">
        <v>15</v>
      </c>
      <c r="AY413" s="1" t="n">
        <v>532</v>
      </c>
      <c r="AZ413" s="1" t="n">
        <v>29</v>
      </c>
      <c r="BA413" s="1" t="n">
        <v>532</v>
      </c>
      <c r="BB413" s="1" t="n">
        <v>8</v>
      </c>
      <c r="BC413" s="1" t="n">
        <v>532</v>
      </c>
      <c r="BD413" s="1" t="n">
        <v>0</v>
      </c>
      <c r="BE413" s="1" t="n">
        <v>532</v>
      </c>
      <c r="BH413" s="1" t="n">
        <v>0</v>
      </c>
      <c r="BI413" s="1" t="n">
        <v>532</v>
      </c>
      <c r="BJ413" s="1" t="n">
        <v>2.6</v>
      </c>
      <c r="BK413" s="1" t="n">
        <v>532</v>
      </c>
      <c r="BL413" s="1" t="n">
        <v>0.4</v>
      </c>
      <c r="BM413" s="1" t="n">
        <v>532</v>
      </c>
      <c r="BP413" s="1" t="n">
        <v>4.4</v>
      </c>
      <c r="BQ413" s="1" t="n">
        <v>532</v>
      </c>
      <c r="BR413" s="1" t="s">
        <v>85</v>
      </c>
      <c r="BS413" s="1" t="n">
        <v>204</v>
      </c>
      <c r="BT413" s="1" t="n">
        <v>15</v>
      </c>
      <c r="BU413" s="1" t="n">
        <v>532</v>
      </c>
      <c r="BV413" s="1" t="n">
        <v>0</v>
      </c>
      <c r="BW413" s="1" t="n">
        <v>532</v>
      </c>
      <c r="BX413" s="1" t="n">
        <v>2.9</v>
      </c>
      <c r="BY413" s="1" t="n">
        <v>532</v>
      </c>
      <c r="BZ413" s="1" t="s">
        <v>287</v>
      </c>
    </row>
    <row r="414" customFormat="false" ht="12.75" hidden="false" customHeight="false" outlineLevel="0" collapsed="false">
      <c r="A414" s="1" t="s">
        <v>288</v>
      </c>
      <c r="B414" s="2" t="n">
        <v>34856</v>
      </c>
      <c r="D414" s="1" t="n">
        <v>0</v>
      </c>
      <c r="H414" s="1" t="n">
        <v>238572</v>
      </c>
      <c r="I414" s="1" t="n">
        <v>7568232</v>
      </c>
      <c r="J414" s="1" t="n">
        <v>1390</v>
      </c>
      <c r="K414" s="1" t="s">
        <v>240</v>
      </c>
    </row>
    <row r="415" customFormat="false" ht="12.75" hidden="false" customHeight="false" outlineLevel="0" collapsed="false">
      <c r="A415" s="1" t="s">
        <v>288</v>
      </c>
      <c r="B415" s="2" t="n">
        <v>34856</v>
      </c>
      <c r="D415" s="1" t="n">
        <v>0</v>
      </c>
      <c r="E415" s="1" t="n">
        <v>1.5</v>
      </c>
      <c r="H415" s="1" t="n">
        <v>238572</v>
      </c>
      <c r="I415" s="1" t="n">
        <v>7568232</v>
      </c>
      <c r="J415" s="1" t="n">
        <v>1388.5</v>
      </c>
      <c r="K415" s="1" t="s">
        <v>240</v>
      </c>
      <c r="BZ415" s="1" t="s">
        <v>289</v>
      </c>
    </row>
    <row r="416" customFormat="false" ht="12.75" hidden="false" customHeight="false" outlineLevel="0" collapsed="false">
      <c r="A416" s="1" t="s">
        <v>288</v>
      </c>
      <c r="B416" s="2" t="n">
        <v>34856</v>
      </c>
      <c r="D416" s="1" t="n">
        <v>1.5</v>
      </c>
      <c r="E416" s="1" t="n">
        <v>3</v>
      </c>
      <c r="H416" s="1" t="n">
        <v>238572</v>
      </c>
      <c r="I416" s="1" t="n">
        <v>7568232</v>
      </c>
      <c r="J416" s="1" t="n">
        <v>1387</v>
      </c>
      <c r="K416" s="1" t="s">
        <v>240</v>
      </c>
      <c r="BZ416" s="1" t="s">
        <v>137</v>
      </c>
    </row>
    <row r="417" customFormat="false" ht="12.75" hidden="false" customHeight="false" outlineLevel="0" collapsed="false">
      <c r="A417" s="1" t="s">
        <v>288</v>
      </c>
      <c r="B417" s="2" t="n">
        <v>34856</v>
      </c>
      <c r="D417" s="1" t="n">
        <v>3</v>
      </c>
      <c r="E417" s="1" t="n">
        <v>9</v>
      </c>
      <c r="H417" s="1" t="n">
        <v>238572</v>
      </c>
      <c r="I417" s="1" t="n">
        <v>7568232</v>
      </c>
      <c r="J417" s="1" t="n">
        <v>1381</v>
      </c>
      <c r="K417" s="1" t="s">
        <v>240</v>
      </c>
      <c r="BZ417" s="1" t="s">
        <v>290</v>
      </c>
    </row>
    <row r="418" customFormat="false" ht="12.75" hidden="false" customHeight="false" outlineLevel="0" collapsed="false">
      <c r="A418" s="1" t="s">
        <v>288</v>
      </c>
      <c r="B418" s="2" t="n">
        <v>34856</v>
      </c>
      <c r="C418" s="1" t="n">
        <v>5300020</v>
      </c>
      <c r="D418" s="1" t="n">
        <v>9</v>
      </c>
      <c r="E418" s="1" t="n">
        <v>11</v>
      </c>
      <c r="H418" s="1" t="n">
        <v>238572</v>
      </c>
      <c r="I418" s="1" t="n">
        <v>7568232</v>
      </c>
      <c r="J418" s="1" t="n">
        <v>1379</v>
      </c>
      <c r="K418" s="1" t="s">
        <v>244</v>
      </c>
      <c r="AV418" s="1" t="n">
        <v>5.8</v>
      </c>
      <c r="AW418" s="1" t="n">
        <v>532</v>
      </c>
      <c r="AX418" s="1" t="n">
        <v>9</v>
      </c>
      <c r="AY418" s="1" t="n">
        <v>532</v>
      </c>
      <c r="AZ418" s="1" t="n">
        <v>23</v>
      </c>
      <c r="BA418" s="1" t="n">
        <v>532</v>
      </c>
      <c r="BB418" s="1" t="n">
        <v>8</v>
      </c>
      <c r="BC418" s="1" t="n">
        <v>532</v>
      </c>
      <c r="BD418" s="1" t="n">
        <v>0</v>
      </c>
      <c r="BE418" s="1" t="n">
        <v>532</v>
      </c>
      <c r="BH418" s="1" t="n">
        <v>0</v>
      </c>
      <c r="BI418" s="1" t="n">
        <v>532</v>
      </c>
      <c r="BJ418" s="1" t="n">
        <v>4</v>
      </c>
      <c r="BK418" s="1" t="n">
        <v>532</v>
      </c>
      <c r="BL418" s="1" t="n">
        <v>0.3</v>
      </c>
      <c r="BM418" s="1" t="n">
        <v>532</v>
      </c>
      <c r="BP418" s="1" t="n">
        <v>4</v>
      </c>
      <c r="BQ418" s="1" t="n">
        <v>532</v>
      </c>
      <c r="BR418" s="1" t="s">
        <v>85</v>
      </c>
      <c r="BS418" s="1" t="n">
        <v>204</v>
      </c>
      <c r="BT418" s="1" t="n">
        <v>23</v>
      </c>
      <c r="BU418" s="1" t="n">
        <v>532</v>
      </c>
      <c r="BV418" s="1" t="n">
        <v>0.4</v>
      </c>
      <c r="BW418" s="1" t="n">
        <v>532</v>
      </c>
      <c r="BX418" s="1" t="n">
        <v>3.7</v>
      </c>
      <c r="BY418" s="1" t="n">
        <v>532</v>
      </c>
      <c r="BZ418" s="1" t="s">
        <v>291</v>
      </c>
    </row>
    <row r="419" customFormat="false" ht="12.75" hidden="false" customHeight="false" outlineLevel="0" collapsed="false">
      <c r="A419" s="1" t="s">
        <v>288</v>
      </c>
      <c r="B419" s="2" t="n">
        <v>34856</v>
      </c>
      <c r="C419" s="1" t="n">
        <v>5300021</v>
      </c>
      <c r="D419" s="1" t="n">
        <v>11</v>
      </c>
      <c r="E419" s="1" t="n">
        <v>12</v>
      </c>
      <c r="H419" s="1" t="n">
        <v>238572</v>
      </c>
      <c r="I419" s="1" t="n">
        <v>7568232</v>
      </c>
      <c r="J419" s="1" t="n">
        <v>1378</v>
      </c>
      <c r="K419" s="1" t="s">
        <v>247</v>
      </c>
      <c r="AV419" s="1" t="n">
        <v>42.6</v>
      </c>
      <c r="AW419" s="1" t="n">
        <v>532</v>
      </c>
      <c r="AX419" s="1" t="n">
        <v>59</v>
      </c>
      <c r="AY419" s="1" t="n">
        <v>532</v>
      </c>
      <c r="AZ419" s="1" t="n">
        <v>54</v>
      </c>
      <c r="BA419" s="1" t="n">
        <v>532</v>
      </c>
      <c r="BB419" s="1" t="n">
        <v>12</v>
      </c>
      <c r="BC419" s="1" t="n">
        <v>532</v>
      </c>
      <c r="BD419" s="1" t="n">
        <v>0</v>
      </c>
      <c r="BE419" s="1" t="n">
        <v>532</v>
      </c>
      <c r="BH419" s="1" t="n">
        <v>0</v>
      </c>
      <c r="BI419" s="1" t="n">
        <v>532</v>
      </c>
      <c r="BJ419" s="1" t="n">
        <v>2.3</v>
      </c>
      <c r="BK419" s="1" t="n">
        <v>532</v>
      </c>
      <c r="BL419" s="1" t="n">
        <v>1.4</v>
      </c>
      <c r="BM419" s="1" t="n">
        <v>532</v>
      </c>
      <c r="BP419" s="1" t="n">
        <v>110</v>
      </c>
      <c r="BQ419" s="1" t="n">
        <v>532</v>
      </c>
      <c r="BR419" s="1" t="s">
        <v>85</v>
      </c>
      <c r="BS419" s="1" t="n">
        <v>204</v>
      </c>
      <c r="BT419" s="1" t="n">
        <v>13</v>
      </c>
      <c r="BU419" s="1" t="n">
        <v>532</v>
      </c>
      <c r="BV419" s="1" t="n">
        <v>0.2</v>
      </c>
      <c r="BW419" s="1" t="n">
        <v>532</v>
      </c>
      <c r="BX419" s="1" t="n">
        <v>1.7</v>
      </c>
      <c r="BY419" s="1" t="n">
        <v>532</v>
      </c>
      <c r="BZ419" s="1" t="s">
        <v>292</v>
      </c>
    </row>
    <row r="420" customFormat="false" ht="12.75" hidden="false" customHeight="false" outlineLevel="0" collapsed="false">
      <c r="A420" s="1" t="s">
        <v>293</v>
      </c>
      <c r="B420" s="2" t="n">
        <v>34856</v>
      </c>
      <c r="D420" s="1" t="n">
        <v>0</v>
      </c>
      <c r="H420" s="1" t="n">
        <v>238361</v>
      </c>
      <c r="I420" s="1" t="n">
        <v>7567739</v>
      </c>
      <c r="J420" s="1" t="n">
        <v>1390</v>
      </c>
      <c r="K420" s="1" t="s">
        <v>240</v>
      </c>
    </row>
    <row r="421" customFormat="false" ht="12.75" hidden="false" customHeight="false" outlineLevel="0" collapsed="false">
      <c r="A421" s="1" t="s">
        <v>293</v>
      </c>
      <c r="B421" s="2" t="n">
        <v>34856</v>
      </c>
      <c r="D421" s="1" t="n">
        <v>0</v>
      </c>
      <c r="E421" s="1" t="n">
        <v>1.5</v>
      </c>
      <c r="H421" s="1" t="n">
        <v>238361</v>
      </c>
      <c r="I421" s="1" t="n">
        <v>7567739</v>
      </c>
      <c r="J421" s="1" t="n">
        <v>1388.5</v>
      </c>
      <c r="K421" s="1" t="s">
        <v>240</v>
      </c>
      <c r="BZ421" s="1" t="s">
        <v>294</v>
      </c>
    </row>
    <row r="422" customFormat="false" ht="12.75" hidden="false" customHeight="false" outlineLevel="0" collapsed="false">
      <c r="A422" s="1" t="s">
        <v>293</v>
      </c>
      <c r="B422" s="2" t="n">
        <v>34856</v>
      </c>
      <c r="D422" s="1" t="n">
        <v>1.5</v>
      </c>
      <c r="E422" s="1" t="n">
        <v>3</v>
      </c>
      <c r="H422" s="1" t="n">
        <v>238361</v>
      </c>
      <c r="I422" s="1" t="n">
        <v>7567739</v>
      </c>
      <c r="J422" s="1" t="n">
        <v>1387</v>
      </c>
      <c r="K422" s="1" t="s">
        <v>240</v>
      </c>
      <c r="BZ422" s="1" t="s">
        <v>137</v>
      </c>
    </row>
    <row r="423" customFormat="false" ht="12.75" hidden="false" customHeight="false" outlineLevel="0" collapsed="false">
      <c r="A423" s="1" t="s">
        <v>293</v>
      </c>
      <c r="B423" s="2" t="n">
        <v>34856</v>
      </c>
      <c r="C423" s="1" t="n">
        <v>5300022</v>
      </c>
      <c r="D423" s="1" t="n">
        <v>3</v>
      </c>
      <c r="E423" s="1" t="n">
        <v>6</v>
      </c>
      <c r="H423" s="1" t="n">
        <v>238361</v>
      </c>
      <c r="I423" s="1" t="n">
        <v>7567739</v>
      </c>
      <c r="J423" s="1" t="n">
        <v>1384</v>
      </c>
      <c r="K423" s="1" t="s">
        <v>244</v>
      </c>
      <c r="AV423" s="1" t="n">
        <v>8.2</v>
      </c>
      <c r="AW423" s="1" t="n">
        <v>532</v>
      </c>
      <c r="AX423" s="1" t="n">
        <v>12</v>
      </c>
      <c r="AY423" s="1" t="n">
        <v>532</v>
      </c>
      <c r="AZ423" s="1" t="n">
        <v>28</v>
      </c>
      <c r="BA423" s="1" t="n">
        <v>532</v>
      </c>
      <c r="BB423" s="1" t="n">
        <v>10</v>
      </c>
      <c r="BC423" s="1" t="n">
        <v>532</v>
      </c>
      <c r="BD423" s="1" t="n">
        <v>0</v>
      </c>
      <c r="BE423" s="1" t="n">
        <v>532</v>
      </c>
      <c r="BH423" s="1" t="n">
        <v>0</v>
      </c>
      <c r="BI423" s="1" t="n">
        <v>532</v>
      </c>
      <c r="BJ423" s="1" t="n">
        <v>3.8</v>
      </c>
      <c r="BK423" s="1" t="n">
        <v>532</v>
      </c>
      <c r="BL423" s="1" t="n">
        <v>0.4</v>
      </c>
      <c r="BM423" s="1" t="n">
        <v>532</v>
      </c>
      <c r="BP423" s="1" t="n">
        <v>19.6</v>
      </c>
      <c r="BQ423" s="1" t="n">
        <v>532</v>
      </c>
      <c r="BR423" s="1" t="s">
        <v>85</v>
      </c>
      <c r="BS423" s="1" t="n">
        <v>204</v>
      </c>
      <c r="BT423" s="1" t="n">
        <v>25</v>
      </c>
      <c r="BU423" s="1" t="n">
        <v>532</v>
      </c>
      <c r="BV423" s="1" t="n">
        <v>0.5</v>
      </c>
      <c r="BW423" s="1" t="n">
        <v>532</v>
      </c>
      <c r="BX423" s="1" t="n">
        <v>3.1</v>
      </c>
      <c r="BY423" s="1" t="n">
        <v>532</v>
      </c>
      <c r="BZ423" s="1" t="s">
        <v>295</v>
      </c>
    </row>
    <row r="424" customFormat="false" ht="12.75" hidden="false" customHeight="false" outlineLevel="0" collapsed="false">
      <c r="A424" s="1" t="s">
        <v>293</v>
      </c>
      <c r="B424" s="2" t="n">
        <v>34856</v>
      </c>
      <c r="C424" s="1" t="n">
        <v>5300023</v>
      </c>
      <c r="D424" s="1" t="n">
        <v>6</v>
      </c>
      <c r="E424" s="1" t="n">
        <v>9</v>
      </c>
      <c r="H424" s="1" t="n">
        <v>238361</v>
      </c>
      <c r="I424" s="1" t="n">
        <v>7567739</v>
      </c>
      <c r="J424" s="1" t="n">
        <v>1381</v>
      </c>
      <c r="K424" s="1" t="s">
        <v>247</v>
      </c>
      <c r="AV424" s="1" t="n">
        <v>14</v>
      </c>
      <c r="AW424" s="1" t="n">
        <v>532</v>
      </c>
      <c r="AX424" s="1" t="n">
        <v>37</v>
      </c>
      <c r="AY424" s="1" t="n">
        <v>532</v>
      </c>
      <c r="AZ424" s="1" t="n">
        <v>58</v>
      </c>
      <c r="BA424" s="1" t="n">
        <v>532</v>
      </c>
      <c r="BB424" s="1" t="n">
        <v>11</v>
      </c>
      <c r="BC424" s="1" t="n">
        <v>532</v>
      </c>
      <c r="BD424" s="1" t="n">
        <v>0.7</v>
      </c>
      <c r="BE424" s="1" t="n">
        <v>532</v>
      </c>
      <c r="BH424" s="1" t="n">
        <v>0</v>
      </c>
      <c r="BI424" s="1" t="n">
        <v>532</v>
      </c>
      <c r="BJ424" s="1" t="n">
        <v>5</v>
      </c>
      <c r="BK424" s="1" t="n">
        <v>532</v>
      </c>
      <c r="BL424" s="1" t="n">
        <v>0.5</v>
      </c>
      <c r="BM424" s="1" t="n">
        <v>532</v>
      </c>
      <c r="BP424" s="1" t="n">
        <v>7.6</v>
      </c>
      <c r="BQ424" s="1" t="n">
        <v>532</v>
      </c>
      <c r="BR424" s="1" t="s">
        <v>85</v>
      </c>
      <c r="BS424" s="1" t="n">
        <v>204</v>
      </c>
      <c r="BT424" s="1" t="n">
        <v>28</v>
      </c>
      <c r="BU424" s="1" t="n">
        <v>532</v>
      </c>
      <c r="BV424" s="1" t="n">
        <v>0.5</v>
      </c>
      <c r="BW424" s="1" t="n">
        <v>532</v>
      </c>
      <c r="BX424" s="1" t="n">
        <v>5.7</v>
      </c>
      <c r="BY424" s="1" t="n">
        <v>532</v>
      </c>
      <c r="BZ424" s="1" t="s">
        <v>296</v>
      </c>
    </row>
    <row r="425" customFormat="false" ht="12.75" hidden="false" customHeight="false" outlineLevel="0" collapsed="false">
      <c r="A425" s="1" t="s">
        <v>297</v>
      </c>
      <c r="B425" s="2" t="n">
        <v>34856</v>
      </c>
      <c r="D425" s="1" t="n">
        <v>0</v>
      </c>
      <c r="H425" s="1" t="n">
        <v>238194</v>
      </c>
      <c r="I425" s="1" t="n">
        <v>7567317</v>
      </c>
      <c r="J425" s="1" t="n">
        <v>1390</v>
      </c>
      <c r="K425" s="1" t="s">
        <v>240</v>
      </c>
    </row>
    <row r="426" customFormat="false" ht="12.75" hidden="false" customHeight="false" outlineLevel="0" collapsed="false">
      <c r="A426" s="1" t="s">
        <v>297</v>
      </c>
      <c r="B426" s="2" t="n">
        <v>34856</v>
      </c>
      <c r="D426" s="1" t="n">
        <v>0</v>
      </c>
      <c r="E426" s="1" t="n">
        <v>1.5</v>
      </c>
      <c r="H426" s="1" t="n">
        <v>238194</v>
      </c>
      <c r="I426" s="1" t="n">
        <v>7567317</v>
      </c>
      <c r="J426" s="1" t="n">
        <v>1388.5</v>
      </c>
      <c r="K426" s="1" t="s">
        <v>240</v>
      </c>
      <c r="BZ426" s="1" t="s">
        <v>289</v>
      </c>
    </row>
    <row r="427" customFormat="false" ht="12.75" hidden="false" customHeight="false" outlineLevel="0" collapsed="false">
      <c r="A427" s="1" t="s">
        <v>297</v>
      </c>
      <c r="B427" s="2" t="n">
        <v>34856</v>
      </c>
      <c r="D427" s="1" t="n">
        <v>1.5</v>
      </c>
      <c r="E427" s="1" t="n">
        <v>3</v>
      </c>
      <c r="H427" s="1" t="n">
        <v>238194</v>
      </c>
      <c r="I427" s="1" t="n">
        <v>7567317</v>
      </c>
      <c r="J427" s="1" t="n">
        <v>1387</v>
      </c>
      <c r="K427" s="1" t="s">
        <v>240</v>
      </c>
      <c r="BZ427" s="1" t="s">
        <v>137</v>
      </c>
    </row>
    <row r="428" customFormat="false" ht="12.75" hidden="false" customHeight="false" outlineLevel="0" collapsed="false">
      <c r="A428" s="1" t="s">
        <v>297</v>
      </c>
      <c r="B428" s="2" t="n">
        <v>34856</v>
      </c>
      <c r="D428" s="1" t="n">
        <v>3</v>
      </c>
      <c r="E428" s="1" t="n">
        <v>9</v>
      </c>
      <c r="H428" s="1" t="n">
        <v>238194</v>
      </c>
      <c r="I428" s="1" t="n">
        <v>7567317</v>
      </c>
      <c r="J428" s="1" t="n">
        <v>1381</v>
      </c>
      <c r="K428" s="1" t="s">
        <v>240</v>
      </c>
      <c r="BZ428" s="1" t="s">
        <v>298</v>
      </c>
    </row>
    <row r="429" customFormat="false" ht="12.75" hidden="false" customHeight="false" outlineLevel="0" collapsed="false">
      <c r="A429" s="1" t="s">
        <v>297</v>
      </c>
      <c r="B429" s="2" t="n">
        <v>34856</v>
      </c>
      <c r="C429" s="1" t="n">
        <v>5300024</v>
      </c>
      <c r="D429" s="1" t="n">
        <v>9</v>
      </c>
      <c r="E429" s="1" t="n">
        <v>11</v>
      </c>
      <c r="H429" s="1" t="n">
        <v>238194</v>
      </c>
      <c r="I429" s="1" t="n">
        <v>7567317</v>
      </c>
      <c r="J429" s="1" t="n">
        <v>1379</v>
      </c>
      <c r="K429" s="1" t="s">
        <v>244</v>
      </c>
      <c r="AV429" s="1" t="n">
        <v>13.4</v>
      </c>
      <c r="AW429" s="1" t="n">
        <v>532</v>
      </c>
      <c r="AX429" s="1" t="n">
        <v>27</v>
      </c>
      <c r="AY429" s="1" t="n">
        <v>532</v>
      </c>
      <c r="AZ429" s="1" t="n">
        <v>66</v>
      </c>
      <c r="BA429" s="1" t="n">
        <v>532</v>
      </c>
      <c r="BB429" s="1" t="n">
        <v>12</v>
      </c>
      <c r="BC429" s="1" t="n">
        <v>532</v>
      </c>
      <c r="BD429" s="1" t="n">
        <v>0</v>
      </c>
      <c r="BE429" s="1" t="n">
        <v>532</v>
      </c>
      <c r="BH429" s="1" t="n">
        <v>0.2</v>
      </c>
      <c r="BI429" s="1" t="n">
        <v>532</v>
      </c>
      <c r="BJ429" s="1" t="n">
        <v>6.1</v>
      </c>
      <c r="BK429" s="1" t="n">
        <v>532</v>
      </c>
      <c r="BL429" s="1" t="n">
        <v>0.5</v>
      </c>
      <c r="BM429" s="1" t="n">
        <v>532</v>
      </c>
      <c r="BP429" s="1" t="n">
        <v>16.9</v>
      </c>
      <c r="BQ429" s="1" t="n">
        <v>532</v>
      </c>
      <c r="BR429" s="1" t="s">
        <v>85</v>
      </c>
      <c r="BS429" s="1" t="n">
        <v>204</v>
      </c>
      <c r="BT429" s="1" t="n">
        <v>33</v>
      </c>
      <c r="BU429" s="1" t="n">
        <v>532</v>
      </c>
      <c r="BV429" s="1" t="n">
        <v>0.4</v>
      </c>
      <c r="BW429" s="1" t="n">
        <v>532</v>
      </c>
      <c r="BX429" s="1" t="n">
        <v>5.4</v>
      </c>
      <c r="BY429" s="1" t="n">
        <v>532</v>
      </c>
      <c r="BZ429" s="1" t="s">
        <v>299</v>
      </c>
    </row>
    <row r="430" customFormat="false" ht="12.75" hidden="false" customHeight="false" outlineLevel="0" collapsed="false">
      <c r="A430" s="1" t="s">
        <v>297</v>
      </c>
      <c r="B430" s="2" t="n">
        <v>34856</v>
      </c>
      <c r="C430" s="1" t="n">
        <v>5300025</v>
      </c>
      <c r="D430" s="1" t="n">
        <v>11</v>
      </c>
      <c r="E430" s="1" t="n">
        <v>12</v>
      </c>
      <c r="H430" s="1" t="n">
        <v>238194</v>
      </c>
      <c r="I430" s="1" t="n">
        <v>7567317</v>
      </c>
      <c r="J430" s="1" t="n">
        <v>1378</v>
      </c>
      <c r="K430" s="1" t="s">
        <v>247</v>
      </c>
      <c r="AV430" s="1" t="n">
        <v>11.7</v>
      </c>
      <c r="AW430" s="1" t="n">
        <v>532</v>
      </c>
      <c r="AX430" s="1" t="n">
        <v>17</v>
      </c>
      <c r="AY430" s="1" t="n">
        <v>532</v>
      </c>
      <c r="AZ430" s="1" t="n">
        <v>66</v>
      </c>
      <c r="BA430" s="1" t="n">
        <v>532</v>
      </c>
      <c r="BB430" s="1" t="n">
        <v>7</v>
      </c>
      <c r="BC430" s="1" t="n">
        <v>532</v>
      </c>
      <c r="BD430" s="1" t="n">
        <v>0</v>
      </c>
      <c r="BE430" s="1" t="n">
        <v>532</v>
      </c>
      <c r="BH430" s="1" t="n">
        <v>0</v>
      </c>
      <c r="BI430" s="1" t="n">
        <v>532</v>
      </c>
      <c r="BJ430" s="1" t="n">
        <v>8.1</v>
      </c>
      <c r="BK430" s="1" t="n">
        <v>532</v>
      </c>
      <c r="BL430" s="1" t="n">
        <v>0.4</v>
      </c>
      <c r="BM430" s="1" t="n">
        <v>532</v>
      </c>
      <c r="BP430" s="1" t="n">
        <v>6.8</v>
      </c>
      <c r="BQ430" s="1" t="n">
        <v>532</v>
      </c>
      <c r="BR430" s="1" t="s">
        <v>85</v>
      </c>
      <c r="BS430" s="1" t="n">
        <v>204</v>
      </c>
      <c r="BT430" s="1" t="n">
        <v>31</v>
      </c>
      <c r="BU430" s="1" t="n">
        <v>532</v>
      </c>
      <c r="BV430" s="1" t="n">
        <v>0</v>
      </c>
      <c r="BW430" s="1" t="n">
        <v>532</v>
      </c>
      <c r="BX430" s="1" t="n">
        <v>3.9</v>
      </c>
      <c r="BY430" s="1" t="n">
        <v>532</v>
      </c>
      <c r="BZ430" s="1" t="s">
        <v>300</v>
      </c>
    </row>
    <row r="431" customFormat="false" ht="12.75" hidden="false" customHeight="false" outlineLevel="0" collapsed="false">
      <c r="A431" s="1" t="s">
        <v>301</v>
      </c>
      <c r="B431" s="2" t="n">
        <v>34856</v>
      </c>
      <c r="D431" s="1" t="n">
        <v>0</v>
      </c>
      <c r="H431" s="1" t="n">
        <v>238019</v>
      </c>
      <c r="I431" s="1" t="n">
        <v>7566794</v>
      </c>
      <c r="J431" s="1" t="n">
        <v>1390</v>
      </c>
      <c r="K431" s="1" t="s">
        <v>240</v>
      </c>
    </row>
    <row r="432" customFormat="false" ht="12.75" hidden="false" customHeight="false" outlineLevel="0" collapsed="false">
      <c r="A432" s="1" t="s">
        <v>301</v>
      </c>
      <c r="B432" s="2" t="n">
        <v>34856</v>
      </c>
      <c r="D432" s="1" t="n">
        <v>0</v>
      </c>
      <c r="E432" s="1" t="n">
        <v>1.5</v>
      </c>
      <c r="H432" s="1" t="n">
        <v>238019</v>
      </c>
      <c r="I432" s="1" t="n">
        <v>7566794</v>
      </c>
      <c r="J432" s="1" t="n">
        <v>1388.5</v>
      </c>
      <c r="K432" s="1" t="s">
        <v>240</v>
      </c>
      <c r="BZ432" s="1" t="s">
        <v>289</v>
      </c>
    </row>
    <row r="433" customFormat="false" ht="12.75" hidden="false" customHeight="false" outlineLevel="0" collapsed="false">
      <c r="A433" s="1" t="s">
        <v>301</v>
      </c>
      <c r="B433" s="2" t="n">
        <v>34856</v>
      </c>
      <c r="D433" s="1" t="n">
        <v>1.5</v>
      </c>
      <c r="E433" s="1" t="n">
        <v>3</v>
      </c>
      <c r="H433" s="1" t="n">
        <v>238019</v>
      </c>
      <c r="I433" s="1" t="n">
        <v>7566794</v>
      </c>
      <c r="J433" s="1" t="n">
        <v>1387</v>
      </c>
      <c r="K433" s="1" t="s">
        <v>240</v>
      </c>
      <c r="BZ433" s="1" t="s">
        <v>138</v>
      </c>
    </row>
    <row r="434" customFormat="false" ht="12.75" hidden="false" customHeight="false" outlineLevel="0" collapsed="false">
      <c r="A434" s="1" t="s">
        <v>301</v>
      </c>
      <c r="B434" s="2" t="n">
        <v>34856</v>
      </c>
      <c r="D434" s="1" t="n">
        <v>3</v>
      </c>
      <c r="E434" s="1" t="n">
        <v>8</v>
      </c>
      <c r="H434" s="1" t="n">
        <v>238019</v>
      </c>
      <c r="I434" s="1" t="n">
        <v>7566794</v>
      </c>
      <c r="J434" s="1" t="n">
        <v>1382</v>
      </c>
      <c r="K434" s="1" t="s">
        <v>240</v>
      </c>
      <c r="BZ434" s="1" t="s">
        <v>302</v>
      </c>
    </row>
    <row r="435" customFormat="false" ht="12.75" hidden="false" customHeight="false" outlineLevel="0" collapsed="false">
      <c r="A435" s="1" t="s">
        <v>301</v>
      </c>
      <c r="B435" s="2" t="n">
        <v>34856</v>
      </c>
      <c r="D435" s="1" t="n">
        <v>8</v>
      </c>
      <c r="E435" s="1" t="n">
        <v>15</v>
      </c>
      <c r="H435" s="1" t="n">
        <v>238019</v>
      </c>
      <c r="I435" s="1" t="n">
        <v>7566794</v>
      </c>
      <c r="J435" s="1" t="n">
        <v>1375</v>
      </c>
      <c r="K435" s="1" t="s">
        <v>240</v>
      </c>
      <c r="BZ435" s="1" t="s">
        <v>303</v>
      </c>
    </row>
    <row r="436" customFormat="false" ht="12.75" hidden="false" customHeight="false" outlineLevel="0" collapsed="false">
      <c r="A436" s="1" t="s">
        <v>301</v>
      </c>
      <c r="B436" s="2" t="n">
        <v>34856</v>
      </c>
      <c r="D436" s="1" t="n">
        <v>15</v>
      </c>
      <c r="E436" s="1" t="n">
        <v>18</v>
      </c>
      <c r="H436" s="1" t="n">
        <v>238019</v>
      </c>
      <c r="I436" s="1" t="n">
        <v>7566794</v>
      </c>
      <c r="J436" s="1" t="n">
        <v>1372</v>
      </c>
      <c r="K436" s="1" t="s">
        <v>240</v>
      </c>
      <c r="BZ436" s="1" t="s">
        <v>304</v>
      </c>
    </row>
    <row r="437" customFormat="false" ht="12.75" hidden="false" customHeight="false" outlineLevel="0" collapsed="false">
      <c r="A437" s="1" t="s">
        <v>301</v>
      </c>
      <c r="B437" s="2" t="n">
        <v>34856</v>
      </c>
      <c r="D437" s="1" t="n">
        <v>18</v>
      </c>
      <c r="E437" s="1" t="n">
        <v>21</v>
      </c>
      <c r="H437" s="1" t="n">
        <v>238019</v>
      </c>
      <c r="I437" s="1" t="n">
        <v>7566794</v>
      </c>
      <c r="J437" s="1" t="n">
        <v>1369</v>
      </c>
      <c r="K437" s="1" t="s">
        <v>240</v>
      </c>
      <c r="BZ437" s="1" t="s">
        <v>281</v>
      </c>
    </row>
    <row r="438" customFormat="false" ht="12.75" hidden="false" customHeight="false" outlineLevel="0" collapsed="false">
      <c r="A438" s="1" t="s">
        <v>301</v>
      </c>
      <c r="B438" s="2" t="n">
        <v>34856</v>
      </c>
      <c r="C438" s="1" t="n">
        <v>5300026</v>
      </c>
      <c r="D438" s="1" t="n">
        <v>21</v>
      </c>
      <c r="E438" s="1" t="n">
        <v>24</v>
      </c>
      <c r="H438" s="1" t="n">
        <v>238019</v>
      </c>
      <c r="I438" s="1" t="n">
        <v>7566794</v>
      </c>
      <c r="J438" s="1" t="n">
        <v>1366</v>
      </c>
      <c r="K438" s="1" t="s">
        <v>244</v>
      </c>
      <c r="AV438" s="1" t="n">
        <v>9.6</v>
      </c>
      <c r="AW438" s="1" t="n">
        <v>532</v>
      </c>
      <c r="AX438" s="1" t="n">
        <v>18</v>
      </c>
      <c r="AY438" s="1" t="n">
        <v>532</v>
      </c>
      <c r="AZ438" s="1" t="n">
        <v>41</v>
      </c>
      <c r="BA438" s="1" t="n">
        <v>532</v>
      </c>
      <c r="BB438" s="1" t="n">
        <v>34</v>
      </c>
      <c r="BC438" s="1" t="n">
        <v>532</v>
      </c>
      <c r="BD438" s="1" t="n">
        <v>0</v>
      </c>
      <c r="BE438" s="1" t="n">
        <v>532</v>
      </c>
      <c r="BH438" s="1" t="n">
        <v>0.2</v>
      </c>
      <c r="BI438" s="1" t="n">
        <v>532</v>
      </c>
      <c r="BJ438" s="1" t="n">
        <v>13.1</v>
      </c>
      <c r="BK438" s="1" t="n">
        <v>532</v>
      </c>
      <c r="BL438" s="1" t="n">
        <v>0.7</v>
      </c>
      <c r="BM438" s="1" t="n">
        <v>532</v>
      </c>
      <c r="BP438" s="1" t="n">
        <v>35.2</v>
      </c>
      <c r="BQ438" s="1" t="n">
        <v>532</v>
      </c>
      <c r="BR438" s="1" t="s">
        <v>85</v>
      </c>
      <c r="BS438" s="1" t="n">
        <v>204</v>
      </c>
      <c r="BT438" s="1" t="n">
        <v>22</v>
      </c>
      <c r="BU438" s="1" t="n">
        <v>532</v>
      </c>
      <c r="BV438" s="1" t="n">
        <v>0.5</v>
      </c>
      <c r="BW438" s="1" t="n">
        <v>532</v>
      </c>
      <c r="BX438" s="1" t="n">
        <v>3.2</v>
      </c>
      <c r="BY438" s="1" t="n">
        <v>532</v>
      </c>
      <c r="BZ438" s="1" t="s">
        <v>305</v>
      </c>
    </row>
    <row r="439" customFormat="false" ht="12.75" hidden="false" customHeight="false" outlineLevel="0" collapsed="false">
      <c r="A439" s="1" t="s">
        <v>301</v>
      </c>
      <c r="B439" s="2" t="n">
        <v>34856</v>
      </c>
      <c r="D439" s="1" t="n">
        <v>24</v>
      </c>
      <c r="E439" s="1" t="n">
        <v>27</v>
      </c>
      <c r="H439" s="1" t="n">
        <v>238019</v>
      </c>
      <c r="I439" s="1" t="n">
        <v>7566794</v>
      </c>
      <c r="J439" s="1" t="n">
        <v>1363</v>
      </c>
      <c r="K439" s="1" t="s">
        <v>240</v>
      </c>
      <c r="BZ439" s="1" t="s">
        <v>306</v>
      </c>
    </row>
    <row r="440" customFormat="false" ht="12.75" hidden="false" customHeight="false" outlineLevel="0" collapsed="false">
      <c r="A440" s="1" t="s">
        <v>301</v>
      </c>
      <c r="B440" s="2" t="n">
        <v>34856</v>
      </c>
      <c r="C440" s="1" t="n">
        <v>5300027</v>
      </c>
      <c r="D440" s="1" t="n">
        <v>27</v>
      </c>
      <c r="E440" s="1" t="n">
        <v>30</v>
      </c>
      <c r="H440" s="1" t="n">
        <v>238019</v>
      </c>
      <c r="I440" s="1" t="n">
        <v>7566794</v>
      </c>
      <c r="J440" s="1" t="n">
        <v>1360</v>
      </c>
      <c r="K440" s="1" t="s">
        <v>247</v>
      </c>
      <c r="AV440" s="1" t="n">
        <v>14.4</v>
      </c>
      <c r="AW440" s="1" t="n">
        <v>532</v>
      </c>
      <c r="AX440" s="1" t="n">
        <v>27</v>
      </c>
      <c r="AY440" s="1" t="n">
        <v>532</v>
      </c>
      <c r="AZ440" s="1" t="n">
        <v>75</v>
      </c>
      <c r="BA440" s="1" t="n">
        <v>532</v>
      </c>
      <c r="BB440" s="1" t="n">
        <v>21</v>
      </c>
      <c r="BC440" s="1" t="n">
        <v>532</v>
      </c>
      <c r="BD440" s="1" t="n">
        <v>0</v>
      </c>
      <c r="BE440" s="1" t="n">
        <v>532</v>
      </c>
      <c r="BH440" s="1" t="n">
        <v>0</v>
      </c>
      <c r="BI440" s="1" t="n">
        <v>532</v>
      </c>
      <c r="BJ440" s="1" t="n">
        <v>7.6</v>
      </c>
      <c r="BK440" s="1" t="n">
        <v>532</v>
      </c>
      <c r="BL440" s="1" t="n">
        <v>0.4</v>
      </c>
      <c r="BM440" s="1" t="n">
        <v>532</v>
      </c>
      <c r="BP440" s="1" t="n">
        <v>9.9</v>
      </c>
      <c r="BQ440" s="1" t="n">
        <v>532</v>
      </c>
      <c r="BR440" s="1" t="s">
        <v>85</v>
      </c>
      <c r="BS440" s="1" t="n">
        <v>204</v>
      </c>
      <c r="BT440" s="1" t="n">
        <v>36</v>
      </c>
      <c r="BU440" s="1" t="n">
        <v>532</v>
      </c>
      <c r="BV440" s="1" t="n">
        <v>0.6</v>
      </c>
      <c r="BW440" s="1" t="n">
        <v>532</v>
      </c>
      <c r="BX440" s="1" t="n">
        <v>3.3</v>
      </c>
      <c r="BY440" s="1" t="n">
        <v>532</v>
      </c>
      <c r="BZ440" s="1" t="s">
        <v>307</v>
      </c>
    </row>
    <row r="441" customFormat="false" ht="12.75" hidden="false" customHeight="false" outlineLevel="0" collapsed="false">
      <c r="A441" s="1" t="s">
        <v>308</v>
      </c>
      <c r="B441" s="2" t="n">
        <v>34856</v>
      </c>
      <c r="D441" s="1" t="n">
        <v>0</v>
      </c>
      <c r="H441" s="1" t="n">
        <v>237852</v>
      </c>
      <c r="I441" s="1" t="n">
        <v>7566279</v>
      </c>
      <c r="J441" s="1" t="n">
        <v>1390</v>
      </c>
      <c r="K441" s="1" t="s">
        <v>240</v>
      </c>
    </row>
    <row r="442" customFormat="false" ht="12.75" hidden="false" customHeight="false" outlineLevel="0" collapsed="false">
      <c r="A442" s="1" t="s">
        <v>308</v>
      </c>
      <c r="B442" s="2" t="n">
        <v>34856</v>
      </c>
      <c r="D442" s="1" t="n">
        <v>0</v>
      </c>
      <c r="E442" s="1" t="n">
        <v>1.5</v>
      </c>
      <c r="H442" s="1" t="n">
        <v>237852</v>
      </c>
      <c r="I442" s="1" t="n">
        <v>7566279</v>
      </c>
      <c r="J442" s="1" t="n">
        <v>1388.5</v>
      </c>
      <c r="K442" s="1" t="s">
        <v>240</v>
      </c>
      <c r="BZ442" s="1" t="s">
        <v>294</v>
      </c>
    </row>
    <row r="443" customFormat="false" ht="12.75" hidden="false" customHeight="false" outlineLevel="0" collapsed="false">
      <c r="A443" s="1" t="s">
        <v>308</v>
      </c>
      <c r="B443" s="2" t="n">
        <v>34856</v>
      </c>
      <c r="D443" s="1" t="n">
        <v>1.5</v>
      </c>
      <c r="E443" s="1" t="n">
        <v>3</v>
      </c>
      <c r="H443" s="1" t="n">
        <v>237852</v>
      </c>
      <c r="I443" s="1" t="n">
        <v>7566279</v>
      </c>
      <c r="J443" s="1" t="n">
        <v>1387</v>
      </c>
      <c r="K443" s="1" t="s">
        <v>240</v>
      </c>
      <c r="BZ443" s="1" t="s">
        <v>139</v>
      </c>
    </row>
    <row r="444" customFormat="false" ht="12.75" hidden="false" customHeight="false" outlineLevel="0" collapsed="false">
      <c r="A444" s="1" t="s">
        <v>308</v>
      </c>
      <c r="B444" s="2" t="n">
        <v>34856</v>
      </c>
      <c r="D444" s="1" t="n">
        <v>3</v>
      </c>
      <c r="E444" s="1" t="n">
        <v>6</v>
      </c>
      <c r="H444" s="1" t="n">
        <v>237852</v>
      </c>
      <c r="I444" s="1" t="n">
        <v>7566279</v>
      </c>
      <c r="J444" s="1" t="n">
        <v>1384</v>
      </c>
      <c r="K444" s="1" t="s">
        <v>240</v>
      </c>
      <c r="BZ444" s="1" t="s">
        <v>139</v>
      </c>
    </row>
    <row r="445" customFormat="false" ht="12.75" hidden="false" customHeight="false" outlineLevel="0" collapsed="false">
      <c r="A445" s="1" t="s">
        <v>308</v>
      </c>
      <c r="B445" s="2" t="n">
        <v>34856</v>
      </c>
      <c r="D445" s="1" t="n">
        <v>6</v>
      </c>
      <c r="E445" s="1" t="n">
        <v>12</v>
      </c>
      <c r="H445" s="1" t="n">
        <v>237852</v>
      </c>
      <c r="I445" s="1" t="n">
        <v>7566279</v>
      </c>
      <c r="J445" s="1" t="n">
        <v>1378</v>
      </c>
      <c r="K445" s="1" t="s">
        <v>240</v>
      </c>
      <c r="BZ445" s="1" t="s">
        <v>309</v>
      </c>
    </row>
    <row r="446" customFormat="false" ht="12.75" hidden="false" customHeight="false" outlineLevel="0" collapsed="false">
      <c r="A446" s="1" t="s">
        <v>308</v>
      </c>
      <c r="B446" s="2" t="n">
        <v>34856</v>
      </c>
      <c r="D446" s="1" t="n">
        <v>12</v>
      </c>
      <c r="E446" s="1" t="n">
        <v>15</v>
      </c>
      <c r="H446" s="1" t="n">
        <v>237852</v>
      </c>
      <c r="I446" s="1" t="n">
        <v>7566279</v>
      </c>
      <c r="J446" s="1" t="n">
        <v>1375</v>
      </c>
      <c r="K446" s="1" t="s">
        <v>240</v>
      </c>
      <c r="BZ446" s="1" t="s">
        <v>310</v>
      </c>
    </row>
    <row r="447" customFormat="false" ht="12.75" hidden="false" customHeight="false" outlineLevel="0" collapsed="false">
      <c r="A447" s="1" t="s">
        <v>308</v>
      </c>
      <c r="B447" s="2" t="n">
        <v>34856</v>
      </c>
      <c r="D447" s="1" t="n">
        <v>15</v>
      </c>
      <c r="E447" s="1" t="n">
        <v>21</v>
      </c>
      <c r="H447" s="1" t="n">
        <v>237852</v>
      </c>
      <c r="I447" s="1" t="n">
        <v>7566279</v>
      </c>
      <c r="J447" s="1" t="n">
        <v>1369</v>
      </c>
      <c r="K447" s="1" t="s">
        <v>240</v>
      </c>
      <c r="BZ447" s="1" t="s">
        <v>311</v>
      </c>
    </row>
    <row r="448" customFormat="false" ht="12.75" hidden="false" customHeight="false" outlineLevel="0" collapsed="false">
      <c r="A448" s="1" t="s">
        <v>308</v>
      </c>
      <c r="B448" s="2" t="n">
        <v>34856</v>
      </c>
      <c r="D448" s="1" t="n">
        <v>21</v>
      </c>
      <c r="E448" s="1" t="n">
        <v>27</v>
      </c>
      <c r="H448" s="1" t="n">
        <v>237852</v>
      </c>
      <c r="I448" s="1" t="n">
        <v>7566279</v>
      </c>
      <c r="J448" s="1" t="n">
        <v>1363</v>
      </c>
      <c r="K448" s="1" t="s">
        <v>240</v>
      </c>
      <c r="BZ448" s="1" t="s">
        <v>312</v>
      </c>
    </row>
    <row r="449" customFormat="false" ht="12.75" hidden="false" customHeight="false" outlineLevel="0" collapsed="false">
      <c r="A449" s="1" t="s">
        <v>308</v>
      </c>
      <c r="B449" s="2" t="n">
        <v>34856</v>
      </c>
      <c r="D449" s="1" t="n">
        <v>27</v>
      </c>
      <c r="E449" s="1" t="n">
        <v>30</v>
      </c>
      <c r="H449" s="1" t="n">
        <v>237852</v>
      </c>
      <c r="I449" s="1" t="n">
        <v>7566279</v>
      </c>
      <c r="J449" s="1" t="n">
        <v>1360</v>
      </c>
      <c r="K449" s="1" t="s">
        <v>240</v>
      </c>
      <c r="BZ449" s="1" t="s">
        <v>313</v>
      </c>
    </row>
    <row r="450" customFormat="false" ht="12.75" hidden="false" customHeight="false" outlineLevel="0" collapsed="false">
      <c r="A450" s="1" t="s">
        <v>308</v>
      </c>
      <c r="B450" s="2" t="n">
        <v>34856</v>
      </c>
      <c r="C450" s="1" t="n">
        <v>5300028</v>
      </c>
      <c r="D450" s="1" t="n">
        <v>30</v>
      </c>
      <c r="E450" s="1" t="n">
        <v>33</v>
      </c>
      <c r="H450" s="1" t="n">
        <v>237852</v>
      </c>
      <c r="I450" s="1" t="n">
        <v>7566279</v>
      </c>
      <c r="J450" s="1" t="n">
        <v>1357</v>
      </c>
      <c r="K450" s="1" t="s">
        <v>244</v>
      </c>
      <c r="AV450" s="1" t="n">
        <v>3.5</v>
      </c>
      <c r="AW450" s="1" t="n">
        <v>532</v>
      </c>
      <c r="AX450" s="1" t="n">
        <v>5</v>
      </c>
      <c r="AY450" s="1" t="n">
        <v>532</v>
      </c>
      <c r="AZ450" s="1" t="n">
        <v>13</v>
      </c>
      <c r="BA450" s="1" t="n">
        <v>532</v>
      </c>
      <c r="BB450" s="1" t="n">
        <v>17</v>
      </c>
      <c r="BC450" s="1" t="n">
        <v>532</v>
      </c>
      <c r="BD450" s="1" t="n">
        <v>0</v>
      </c>
      <c r="BE450" s="1" t="n">
        <v>532</v>
      </c>
      <c r="BH450" s="1" t="n">
        <v>0</v>
      </c>
      <c r="BI450" s="1" t="n">
        <v>532</v>
      </c>
      <c r="BJ450" s="1" t="n">
        <v>2.5</v>
      </c>
      <c r="BK450" s="1" t="n">
        <v>532</v>
      </c>
      <c r="BL450" s="1" t="n">
        <v>0.5</v>
      </c>
      <c r="BM450" s="1" t="n">
        <v>532</v>
      </c>
      <c r="BP450" s="1" t="n">
        <v>5.4</v>
      </c>
      <c r="BQ450" s="1" t="n">
        <v>532</v>
      </c>
      <c r="BR450" s="1" t="s">
        <v>85</v>
      </c>
      <c r="BS450" s="1" t="n">
        <v>204</v>
      </c>
      <c r="BT450" s="1" t="n">
        <v>16</v>
      </c>
      <c r="BU450" s="1" t="n">
        <v>532</v>
      </c>
      <c r="BV450" s="1" t="n">
        <v>0.4</v>
      </c>
      <c r="BW450" s="1" t="n">
        <v>532</v>
      </c>
      <c r="BX450" s="1" t="n">
        <v>1.7</v>
      </c>
      <c r="BY450" s="1" t="n">
        <v>532</v>
      </c>
      <c r="BZ450" s="1" t="s">
        <v>314</v>
      </c>
    </row>
    <row r="451" customFormat="false" ht="12.75" hidden="false" customHeight="false" outlineLevel="0" collapsed="false">
      <c r="A451" s="1" t="s">
        <v>315</v>
      </c>
      <c r="B451" s="2" t="n">
        <v>34856</v>
      </c>
      <c r="D451" s="1" t="n">
        <v>0</v>
      </c>
      <c r="H451" s="1" t="n">
        <v>237701</v>
      </c>
      <c r="I451" s="1" t="n">
        <v>7565894</v>
      </c>
      <c r="J451" s="1" t="n">
        <v>1390</v>
      </c>
      <c r="K451" s="1" t="s">
        <v>240</v>
      </c>
    </row>
    <row r="452" customFormat="false" ht="12.75" hidden="false" customHeight="false" outlineLevel="0" collapsed="false">
      <c r="A452" s="1" t="s">
        <v>315</v>
      </c>
      <c r="B452" s="2" t="n">
        <v>34856</v>
      </c>
      <c r="D452" s="1" t="n">
        <v>0</v>
      </c>
      <c r="E452" s="1" t="n">
        <v>1.5</v>
      </c>
      <c r="H452" s="1" t="n">
        <v>237701</v>
      </c>
      <c r="I452" s="1" t="n">
        <v>7565894</v>
      </c>
      <c r="J452" s="1" t="n">
        <v>1388.5</v>
      </c>
      <c r="K452" s="1" t="s">
        <v>240</v>
      </c>
      <c r="BZ452" s="1" t="s">
        <v>289</v>
      </c>
    </row>
    <row r="453" customFormat="false" ht="12.75" hidden="false" customHeight="false" outlineLevel="0" collapsed="false">
      <c r="A453" s="1" t="s">
        <v>315</v>
      </c>
      <c r="B453" s="2" t="n">
        <v>34856</v>
      </c>
      <c r="D453" s="1" t="n">
        <v>1.5</v>
      </c>
      <c r="E453" s="1" t="n">
        <v>3</v>
      </c>
      <c r="H453" s="1" t="n">
        <v>237701</v>
      </c>
      <c r="I453" s="1" t="n">
        <v>7565894</v>
      </c>
      <c r="J453" s="1" t="n">
        <v>1387</v>
      </c>
      <c r="K453" s="1" t="s">
        <v>240</v>
      </c>
      <c r="BZ453" s="1" t="s">
        <v>140</v>
      </c>
    </row>
    <row r="454" customFormat="false" ht="12.75" hidden="false" customHeight="false" outlineLevel="0" collapsed="false">
      <c r="A454" s="1" t="s">
        <v>315</v>
      </c>
      <c r="B454" s="2" t="n">
        <v>34856</v>
      </c>
      <c r="D454" s="1" t="n">
        <v>3</v>
      </c>
      <c r="E454" s="1" t="n">
        <v>18</v>
      </c>
      <c r="H454" s="1" t="n">
        <v>237701</v>
      </c>
      <c r="I454" s="1" t="n">
        <v>7565894</v>
      </c>
      <c r="J454" s="1" t="n">
        <v>1372</v>
      </c>
      <c r="K454" s="1" t="s">
        <v>240</v>
      </c>
      <c r="BZ454" s="1" t="s">
        <v>316</v>
      </c>
    </row>
    <row r="455" customFormat="false" ht="12.75" hidden="false" customHeight="false" outlineLevel="0" collapsed="false">
      <c r="A455" s="1" t="s">
        <v>315</v>
      </c>
      <c r="B455" s="2" t="n">
        <v>34856</v>
      </c>
      <c r="D455" s="1" t="n">
        <v>18</v>
      </c>
      <c r="E455" s="1" t="n">
        <v>20</v>
      </c>
      <c r="H455" s="1" t="n">
        <v>237701</v>
      </c>
      <c r="I455" s="1" t="n">
        <v>7565894</v>
      </c>
      <c r="J455" s="1" t="n">
        <v>1370</v>
      </c>
      <c r="K455" s="1" t="s">
        <v>240</v>
      </c>
      <c r="BZ455" s="1" t="s">
        <v>291</v>
      </c>
    </row>
    <row r="456" customFormat="false" ht="12.75" hidden="false" customHeight="false" outlineLevel="0" collapsed="false">
      <c r="A456" s="1" t="s">
        <v>315</v>
      </c>
      <c r="B456" s="2" t="n">
        <v>34856</v>
      </c>
      <c r="C456" s="1" t="n">
        <v>5300029</v>
      </c>
      <c r="D456" s="1" t="n">
        <v>20</v>
      </c>
      <c r="E456" s="1" t="n">
        <v>21</v>
      </c>
      <c r="H456" s="1" t="n">
        <v>237701</v>
      </c>
      <c r="I456" s="1" t="n">
        <v>7565894</v>
      </c>
      <c r="J456" s="1" t="n">
        <v>1369</v>
      </c>
      <c r="K456" s="1" t="s">
        <v>244</v>
      </c>
      <c r="AV456" s="1" t="n">
        <v>4.9</v>
      </c>
      <c r="AW456" s="1" t="n">
        <v>532</v>
      </c>
      <c r="AX456" s="1" t="n">
        <v>7</v>
      </c>
      <c r="AY456" s="1" t="n">
        <v>532</v>
      </c>
      <c r="AZ456" s="1" t="n">
        <v>23</v>
      </c>
      <c r="BA456" s="1" t="n">
        <v>532</v>
      </c>
      <c r="BB456" s="1" t="n">
        <v>20</v>
      </c>
      <c r="BC456" s="1" t="n">
        <v>532</v>
      </c>
      <c r="BD456" s="1" t="n">
        <v>0</v>
      </c>
      <c r="BE456" s="1" t="n">
        <v>532</v>
      </c>
      <c r="BH456" s="1" t="n">
        <v>0</v>
      </c>
      <c r="BI456" s="1" t="n">
        <v>532</v>
      </c>
      <c r="BJ456" s="1" t="n">
        <v>4.1</v>
      </c>
      <c r="BK456" s="1" t="n">
        <v>532</v>
      </c>
      <c r="BL456" s="1" t="n">
        <v>0.4</v>
      </c>
      <c r="BM456" s="1" t="n">
        <v>532</v>
      </c>
      <c r="BP456" s="1" t="n">
        <v>4.1</v>
      </c>
      <c r="BQ456" s="1" t="n">
        <v>532</v>
      </c>
      <c r="BR456" s="1" t="s">
        <v>85</v>
      </c>
      <c r="BS456" s="1" t="n">
        <v>204</v>
      </c>
      <c r="BT456" s="1" t="n">
        <v>21</v>
      </c>
      <c r="BU456" s="1" t="n">
        <v>532</v>
      </c>
      <c r="BV456" s="1" t="n">
        <v>0.6</v>
      </c>
      <c r="BW456" s="1" t="n">
        <v>532</v>
      </c>
      <c r="BX456" s="1" t="n">
        <v>2.4</v>
      </c>
      <c r="BY456" s="1" t="n">
        <v>532</v>
      </c>
      <c r="BZ456" s="1" t="s">
        <v>291</v>
      </c>
    </row>
    <row r="457" customFormat="false" ht="12.75" hidden="false" customHeight="false" outlineLevel="0" collapsed="false">
      <c r="A457" s="1" t="s">
        <v>315</v>
      </c>
      <c r="B457" s="2" t="n">
        <v>34856</v>
      </c>
      <c r="D457" s="1" t="n">
        <v>21</v>
      </c>
      <c r="E457" s="1" t="n">
        <v>24</v>
      </c>
      <c r="H457" s="1" t="n">
        <v>237701</v>
      </c>
      <c r="I457" s="1" t="n">
        <v>7565894</v>
      </c>
      <c r="J457" s="1" t="n">
        <v>1366</v>
      </c>
      <c r="K457" s="1" t="s">
        <v>240</v>
      </c>
      <c r="BZ457" s="1" t="s">
        <v>317</v>
      </c>
    </row>
    <row r="458" customFormat="false" ht="12.75" hidden="false" customHeight="false" outlineLevel="0" collapsed="false">
      <c r="A458" s="1" t="s">
        <v>315</v>
      </c>
      <c r="B458" s="2" t="n">
        <v>34856</v>
      </c>
      <c r="C458" s="1" t="n">
        <v>5300030</v>
      </c>
      <c r="D458" s="1" t="n">
        <v>24</v>
      </c>
      <c r="E458" s="1" t="n">
        <v>27</v>
      </c>
      <c r="H458" s="1" t="n">
        <v>237701</v>
      </c>
      <c r="I458" s="1" t="n">
        <v>7565894</v>
      </c>
      <c r="J458" s="1" t="n">
        <v>1363</v>
      </c>
      <c r="K458" s="1" t="s">
        <v>247</v>
      </c>
      <c r="AV458" s="1" t="n">
        <v>13.2</v>
      </c>
      <c r="AW458" s="1" t="n">
        <v>532</v>
      </c>
      <c r="AX458" s="1" t="n">
        <v>5</v>
      </c>
      <c r="AY458" s="1" t="n">
        <v>532</v>
      </c>
      <c r="AZ458" s="1" t="n">
        <v>48</v>
      </c>
      <c r="BA458" s="1" t="n">
        <v>532</v>
      </c>
      <c r="BB458" s="1" t="n">
        <v>11</v>
      </c>
      <c r="BC458" s="1" t="n">
        <v>532</v>
      </c>
      <c r="BD458" s="1" t="n">
        <v>0</v>
      </c>
      <c r="BE458" s="1" t="n">
        <v>532</v>
      </c>
      <c r="BH458" s="1" t="n">
        <v>0</v>
      </c>
      <c r="BI458" s="1" t="n">
        <v>532</v>
      </c>
      <c r="BJ458" s="1" t="n">
        <v>4.7</v>
      </c>
      <c r="BK458" s="1" t="n">
        <v>532</v>
      </c>
      <c r="BL458" s="1" t="n">
        <v>0.3</v>
      </c>
      <c r="BM458" s="1" t="n">
        <v>532</v>
      </c>
      <c r="BP458" s="1" t="n">
        <v>4.1</v>
      </c>
      <c r="BQ458" s="1" t="n">
        <v>532</v>
      </c>
      <c r="BR458" s="1" t="s">
        <v>85</v>
      </c>
      <c r="BS458" s="1" t="n">
        <v>204</v>
      </c>
      <c r="BT458" s="1" t="n">
        <v>14</v>
      </c>
      <c r="BU458" s="1" t="n">
        <v>532</v>
      </c>
      <c r="BV458" s="1" t="n">
        <v>0</v>
      </c>
      <c r="BW458" s="1" t="n">
        <v>532</v>
      </c>
      <c r="BX458" s="1" t="n">
        <v>4</v>
      </c>
      <c r="BY458" s="1" t="n">
        <v>532</v>
      </c>
      <c r="BZ458" s="1" t="s">
        <v>318</v>
      </c>
    </row>
    <row r="459" customFormat="false" ht="12.75" hidden="false" customHeight="false" outlineLevel="0" collapsed="false">
      <c r="A459" s="1" t="s">
        <v>319</v>
      </c>
      <c r="B459" s="2" t="n">
        <v>34856</v>
      </c>
      <c r="D459" s="1" t="n">
        <v>0</v>
      </c>
      <c r="H459" s="1" t="n">
        <v>237552</v>
      </c>
      <c r="I459" s="1" t="n">
        <v>7565600</v>
      </c>
      <c r="J459" s="1" t="n">
        <v>1390</v>
      </c>
      <c r="K459" s="1" t="s">
        <v>240</v>
      </c>
    </row>
    <row r="460" customFormat="false" ht="12.75" hidden="false" customHeight="false" outlineLevel="0" collapsed="false">
      <c r="A460" s="1" t="s">
        <v>319</v>
      </c>
      <c r="B460" s="2" t="n">
        <v>34856</v>
      </c>
      <c r="D460" s="1" t="n">
        <v>0</v>
      </c>
      <c r="E460" s="1" t="n">
        <v>1.5</v>
      </c>
      <c r="H460" s="1" t="n">
        <v>237552</v>
      </c>
      <c r="I460" s="1" t="n">
        <v>7565600</v>
      </c>
      <c r="J460" s="1" t="n">
        <v>1388.5</v>
      </c>
      <c r="K460" s="1" t="s">
        <v>240</v>
      </c>
      <c r="BZ460" s="1" t="s">
        <v>289</v>
      </c>
    </row>
    <row r="461" customFormat="false" ht="12.75" hidden="false" customHeight="false" outlineLevel="0" collapsed="false">
      <c r="A461" s="1" t="s">
        <v>319</v>
      </c>
      <c r="B461" s="2" t="n">
        <v>34856</v>
      </c>
      <c r="D461" s="1" t="n">
        <v>1.5</v>
      </c>
      <c r="E461" s="1" t="n">
        <v>3</v>
      </c>
      <c r="H461" s="1" t="n">
        <v>237552</v>
      </c>
      <c r="I461" s="1" t="n">
        <v>7565600</v>
      </c>
      <c r="J461" s="1" t="n">
        <v>1387</v>
      </c>
      <c r="K461" s="1" t="s">
        <v>240</v>
      </c>
      <c r="BZ461" s="1" t="s">
        <v>139</v>
      </c>
    </row>
    <row r="462" customFormat="false" ht="12.75" hidden="false" customHeight="false" outlineLevel="0" collapsed="false">
      <c r="A462" s="1" t="s">
        <v>319</v>
      </c>
      <c r="B462" s="2" t="n">
        <v>34856</v>
      </c>
      <c r="D462" s="1" t="n">
        <v>3</v>
      </c>
      <c r="E462" s="1" t="n">
        <v>9</v>
      </c>
      <c r="H462" s="1" t="n">
        <v>237552</v>
      </c>
      <c r="I462" s="1" t="n">
        <v>7565600</v>
      </c>
      <c r="J462" s="1" t="n">
        <v>1381</v>
      </c>
      <c r="K462" s="1" t="s">
        <v>240</v>
      </c>
      <c r="BZ462" s="1" t="s">
        <v>320</v>
      </c>
    </row>
    <row r="463" customFormat="false" ht="12.75" hidden="false" customHeight="false" outlineLevel="0" collapsed="false">
      <c r="A463" s="1" t="s">
        <v>319</v>
      </c>
      <c r="B463" s="2" t="n">
        <v>34856</v>
      </c>
      <c r="D463" s="1" t="n">
        <v>9</v>
      </c>
      <c r="E463" s="1" t="n">
        <v>12</v>
      </c>
      <c r="H463" s="1" t="n">
        <v>237552</v>
      </c>
      <c r="I463" s="1" t="n">
        <v>7565600</v>
      </c>
      <c r="J463" s="1" t="n">
        <v>1378</v>
      </c>
      <c r="K463" s="1" t="s">
        <v>240</v>
      </c>
      <c r="BZ463" s="1" t="s">
        <v>321</v>
      </c>
    </row>
    <row r="464" customFormat="false" ht="12.75" hidden="false" customHeight="false" outlineLevel="0" collapsed="false">
      <c r="A464" s="1" t="s">
        <v>319</v>
      </c>
      <c r="B464" s="2" t="n">
        <v>34856</v>
      </c>
      <c r="D464" s="1" t="n">
        <v>12</v>
      </c>
      <c r="E464" s="1" t="n">
        <v>17</v>
      </c>
      <c r="H464" s="1" t="n">
        <v>237552</v>
      </c>
      <c r="I464" s="1" t="n">
        <v>7565600</v>
      </c>
      <c r="J464" s="1" t="n">
        <v>1373</v>
      </c>
      <c r="K464" s="1" t="s">
        <v>240</v>
      </c>
      <c r="BZ464" s="1" t="s">
        <v>322</v>
      </c>
    </row>
    <row r="465" customFormat="false" ht="12.75" hidden="false" customHeight="false" outlineLevel="0" collapsed="false">
      <c r="A465" s="1" t="s">
        <v>319</v>
      </c>
      <c r="B465" s="2" t="n">
        <v>34856</v>
      </c>
      <c r="D465" s="1" t="n">
        <v>17</v>
      </c>
      <c r="E465" s="1" t="n">
        <v>21</v>
      </c>
      <c r="H465" s="1" t="n">
        <v>237552</v>
      </c>
      <c r="I465" s="1" t="n">
        <v>7565600</v>
      </c>
      <c r="J465" s="1" t="n">
        <v>1369</v>
      </c>
      <c r="K465" s="1" t="s">
        <v>240</v>
      </c>
      <c r="BZ465" s="1" t="s">
        <v>323</v>
      </c>
    </row>
    <row r="466" customFormat="false" ht="12.75" hidden="false" customHeight="false" outlineLevel="0" collapsed="false">
      <c r="A466" s="1" t="s">
        <v>319</v>
      </c>
      <c r="B466" s="2" t="n">
        <v>34856</v>
      </c>
      <c r="C466" s="1" t="n">
        <v>5300031</v>
      </c>
      <c r="D466" s="1" t="n">
        <v>21</v>
      </c>
      <c r="E466" s="1" t="n">
        <v>22.5</v>
      </c>
      <c r="H466" s="1" t="n">
        <v>237552</v>
      </c>
      <c r="I466" s="1" t="n">
        <v>7565600</v>
      </c>
      <c r="J466" s="1" t="n">
        <v>1367.5</v>
      </c>
      <c r="K466" s="1" t="s">
        <v>244</v>
      </c>
      <c r="AV466" s="1" t="n">
        <v>2.2</v>
      </c>
      <c r="AW466" s="1" t="n">
        <v>532</v>
      </c>
      <c r="AX466" s="1" t="n">
        <v>2</v>
      </c>
      <c r="AY466" s="1" t="n">
        <v>532</v>
      </c>
      <c r="AZ466" s="1" t="n">
        <v>11</v>
      </c>
      <c r="BA466" s="1" t="n">
        <v>532</v>
      </c>
      <c r="BB466" s="1" t="n">
        <v>11</v>
      </c>
      <c r="BC466" s="1" t="n">
        <v>532</v>
      </c>
      <c r="BD466" s="1" t="n">
        <v>0</v>
      </c>
      <c r="BE466" s="1" t="n">
        <v>532</v>
      </c>
      <c r="BH466" s="1" t="n">
        <v>0</v>
      </c>
      <c r="BI466" s="1" t="n">
        <v>532</v>
      </c>
      <c r="BJ466" s="1" t="n">
        <v>3.2</v>
      </c>
      <c r="BK466" s="1" t="n">
        <v>532</v>
      </c>
      <c r="BL466" s="1" t="n">
        <v>0.3</v>
      </c>
      <c r="BM466" s="1" t="n">
        <v>532</v>
      </c>
      <c r="BP466" s="1" t="n">
        <v>4</v>
      </c>
      <c r="BQ466" s="1" t="n">
        <v>532</v>
      </c>
      <c r="BR466" s="1" t="s">
        <v>85</v>
      </c>
      <c r="BS466" s="1" t="n">
        <v>204</v>
      </c>
      <c r="BT466" s="1" t="n">
        <v>18</v>
      </c>
      <c r="BU466" s="1" t="n">
        <v>532</v>
      </c>
      <c r="BV466" s="1" t="n">
        <v>0.3</v>
      </c>
      <c r="BW466" s="1" t="n">
        <v>532</v>
      </c>
      <c r="BX466" s="1" t="n">
        <v>1.9</v>
      </c>
      <c r="BY466" s="1" t="n">
        <v>532</v>
      </c>
      <c r="BZ466" s="1" t="s">
        <v>324</v>
      </c>
    </row>
    <row r="467" customFormat="false" ht="12.75" hidden="false" customHeight="false" outlineLevel="0" collapsed="false">
      <c r="A467" s="1" t="s">
        <v>319</v>
      </c>
      <c r="B467" s="2" t="n">
        <v>34856</v>
      </c>
      <c r="D467" s="1" t="n">
        <v>22.5</v>
      </c>
      <c r="E467" s="1" t="n">
        <v>24</v>
      </c>
      <c r="H467" s="1" t="n">
        <v>237552</v>
      </c>
      <c r="I467" s="1" t="n">
        <v>7565600</v>
      </c>
      <c r="J467" s="1" t="n">
        <v>1366</v>
      </c>
      <c r="K467" s="1" t="s">
        <v>240</v>
      </c>
      <c r="BZ467" s="1" t="s">
        <v>325</v>
      </c>
    </row>
    <row r="468" customFormat="false" ht="12.75" hidden="false" customHeight="false" outlineLevel="0" collapsed="false">
      <c r="A468" s="1" t="s">
        <v>319</v>
      </c>
      <c r="B468" s="2" t="n">
        <v>34856</v>
      </c>
      <c r="C468" s="1" t="n">
        <v>5300032</v>
      </c>
      <c r="D468" s="1" t="n">
        <v>24</v>
      </c>
      <c r="E468" s="1" t="n">
        <v>27</v>
      </c>
      <c r="H468" s="1" t="n">
        <v>237552</v>
      </c>
      <c r="I468" s="1" t="n">
        <v>7565600</v>
      </c>
      <c r="J468" s="1" t="n">
        <v>1363</v>
      </c>
      <c r="K468" s="1" t="s">
        <v>247</v>
      </c>
      <c r="AV468" s="1" t="n">
        <v>10.7</v>
      </c>
      <c r="AW468" s="1" t="n">
        <v>532</v>
      </c>
      <c r="AX468" s="1" t="n">
        <v>15</v>
      </c>
      <c r="AY468" s="1" t="n">
        <v>532</v>
      </c>
      <c r="AZ468" s="1" t="n">
        <v>59</v>
      </c>
      <c r="BA468" s="1" t="n">
        <v>532</v>
      </c>
      <c r="BB468" s="1" t="n">
        <v>58</v>
      </c>
      <c r="BC468" s="1" t="n">
        <v>532</v>
      </c>
      <c r="BD468" s="1" t="n">
        <v>0.6</v>
      </c>
      <c r="BE468" s="1" t="n">
        <v>532</v>
      </c>
      <c r="BH468" s="1" t="n">
        <v>0.2</v>
      </c>
      <c r="BI468" s="1" t="n">
        <v>532</v>
      </c>
      <c r="BJ468" s="1" t="n">
        <v>31.8</v>
      </c>
      <c r="BK468" s="1" t="n">
        <v>532</v>
      </c>
      <c r="BL468" s="1" t="n">
        <v>0.3</v>
      </c>
      <c r="BM468" s="1" t="n">
        <v>532</v>
      </c>
      <c r="BP468" s="1" t="n">
        <v>7.4</v>
      </c>
      <c r="BQ468" s="1" t="n">
        <v>532</v>
      </c>
      <c r="BR468" s="1" t="s">
        <v>85</v>
      </c>
      <c r="BS468" s="1" t="n">
        <v>204</v>
      </c>
      <c r="BT468" s="1" t="n">
        <v>18</v>
      </c>
      <c r="BU468" s="1" t="n">
        <v>532</v>
      </c>
      <c r="BV468" s="1" t="n">
        <v>0.5</v>
      </c>
      <c r="BW468" s="1" t="n">
        <v>532</v>
      </c>
      <c r="BX468" s="1" t="n">
        <v>5.3</v>
      </c>
      <c r="BY468" s="1" t="n">
        <v>532</v>
      </c>
      <c r="BZ468" s="1" t="s">
        <v>326</v>
      </c>
    </row>
    <row r="469" customFormat="false" ht="12.75" hidden="false" customHeight="false" outlineLevel="0" collapsed="false">
      <c r="A469" s="1" t="s">
        <v>327</v>
      </c>
      <c r="B469" s="2" t="n">
        <v>34856</v>
      </c>
      <c r="D469" s="1" t="n">
        <v>0</v>
      </c>
      <c r="H469" s="1" t="n">
        <v>237385</v>
      </c>
      <c r="I469" s="1" t="n">
        <v>7564957</v>
      </c>
      <c r="J469" s="1" t="n">
        <v>1390</v>
      </c>
      <c r="K469" s="1" t="s">
        <v>240</v>
      </c>
    </row>
    <row r="470" customFormat="false" ht="12.75" hidden="false" customHeight="false" outlineLevel="0" collapsed="false">
      <c r="A470" s="1" t="s">
        <v>327</v>
      </c>
      <c r="B470" s="2" t="n">
        <v>34856</v>
      </c>
      <c r="D470" s="1" t="n">
        <v>0</v>
      </c>
      <c r="E470" s="1" t="n">
        <v>3</v>
      </c>
      <c r="H470" s="1" t="n">
        <v>237385</v>
      </c>
      <c r="I470" s="1" t="n">
        <v>7564957</v>
      </c>
      <c r="J470" s="1" t="n">
        <v>1387</v>
      </c>
      <c r="K470" s="1" t="s">
        <v>240</v>
      </c>
      <c r="BZ470" s="1" t="s">
        <v>328</v>
      </c>
    </row>
    <row r="471" customFormat="false" ht="12.75" hidden="false" customHeight="false" outlineLevel="0" collapsed="false">
      <c r="A471" s="1" t="s">
        <v>327</v>
      </c>
      <c r="B471" s="2" t="n">
        <v>34856</v>
      </c>
      <c r="D471" s="1" t="n">
        <v>3</v>
      </c>
      <c r="E471" s="1" t="n">
        <v>4.5</v>
      </c>
      <c r="H471" s="1" t="n">
        <v>237385</v>
      </c>
      <c r="I471" s="1" t="n">
        <v>7564957</v>
      </c>
      <c r="J471" s="1" t="n">
        <v>1385.5</v>
      </c>
      <c r="K471" s="1" t="s">
        <v>240</v>
      </c>
      <c r="BZ471" s="1" t="s">
        <v>329</v>
      </c>
    </row>
    <row r="472" customFormat="false" ht="12.75" hidden="false" customHeight="false" outlineLevel="0" collapsed="false">
      <c r="A472" s="1" t="s">
        <v>327</v>
      </c>
      <c r="B472" s="2" t="n">
        <v>34856</v>
      </c>
      <c r="D472" s="1" t="n">
        <v>4.5</v>
      </c>
      <c r="E472" s="1" t="n">
        <v>12</v>
      </c>
      <c r="H472" s="1" t="n">
        <v>237385</v>
      </c>
      <c r="I472" s="1" t="n">
        <v>7564957</v>
      </c>
      <c r="J472" s="1" t="n">
        <v>1378</v>
      </c>
      <c r="K472" s="1" t="s">
        <v>240</v>
      </c>
      <c r="BZ472" s="1" t="s">
        <v>330</v>
      </c>
    </row>
    <row r="473" customFormat="false" ht="12.75" hidden="false" customHeight="false" outlineLevel="0" collapsed="false">
      <c r="A473" s="1" t="s">
        <v>327</v>
      </c>
      <c r="B473" s="2" t="n">
        <v>34856</v>
      </c>
      <c r="C473" s="1" t="n">
        <v>5300033</v>
      </c>
      <c r="D473" s="1" t="n">
        <v>12</v>
      </c>
      <c r="E473" s="1" t="n">
        <v>14.5</v>
      </c>
      <c r="H473" s="1" t="n">
        <v>237385</v>
      </c>
      <c r="I473" s="1" t="n">
        <v>7564957</v>
      </c>
      <c r="J473" s="1" t="n">
        <v>1375.5</v>
      </c>
      <c r="K473" s="1" t="s">
        <v>244</v>
      </c>
      <c r="AV473" s="1" t="n">
        <v>4.2</v>
      </c>
      <c r="AW473" s="1" t="n">
        <v>532</v>
      </c>
      <c r="AX473" s="1" t="n">
        <v>6</v>
      </c>
      <c r="AY473" s="1" t="n">
        <v>532</v>
      </c>
      <c r="AZ473" s="1" t="n">
        <v>15</v>
      </c>
      <c r="BA473" s="1" t="n">
        <v>532</v>
      </c>
      <c r="BB473" s="1" t="n">
        <v>9</v>
      </c>
      <c r="BC473" s="1" t="n">
        <v>532</v>
      </c>
      <c r="BD473" s="1" t="n">
        <v>0</v>
      </c>
      <c r="BE473" s="1" t="n">
        <v>532</v>
      </c>
      <c r="BH473" s="1" t="n">
        <v>0</v>
      </c>
      <c r="BI473" s="1" t="n">
        <v>532</v>
      </c>
      <c r="BJ473" s="1" t="n">
        <v>4.1</v>
      </c>
      <c r="BK473" s="1" t="n">
        <v>532</v>
      </c>
      <c r="BL473" s="1" t="n">
        <v>0.3</v>
      </c>
      <c r="BM473" s="1" t="n">
        <v>532</v>
      </c>
      <c r="BP473" s="1" t="n">
        <v>19.3</v>
      </c>
      <c r="BQ473" s="1" t="n">
        <v>532</v>
      </c>
      <c r="BR473" s="1" t="s">
        <v>85</v>
      </c>
      <c r="BS473" s="1" t="n">
        <v>204</v>
      </c>
      <c r="BT473" s="1" t="n">
        <v>22</v>
      </c>
      <c r="BU473" s="1" t="n">
        <v>532</v>
      </c>
      <c r="BV473" s="1" t="n">
        <v>0.6</v>
      </c>
      <c r="BW473" s="1" t="n">
        <v>532</v>
      </c>
      <c r="BX473" s="1" t="n">
        <v>3.2</v>
      </c>
      <c r="BY473" s="1" t="n">
        <v>532</v>
      </c>
      <c r="BZ473" s="1" t="s">
        <v>330</v>
      </c>
    </row>
    <row r="474" customFormat="false" ht="12.75" hidden="false" customHeight="false" outlineLevel="0" collapsed="false">
      <c r="A474" s="1" t="s">
        <v>327</v>
      </c>
      <c r="B474" s="2" t="n">
        <v>34856</v>
      </c>
      <c r="C474" s="1" t="n">
        <v>5300034</v>
      </c>
      <c r="D474" s="1" t="n">
        <v>14.5</v>
      </c>
      <c r="E474" s="1" t="n">
        <v>18</v>
      </c>
      <c r="H474" s="1" t="n">
        <v>237385</v>
      </c>
      <c r="I474" s="1" t="n">
        <v>7564957</v>
      </c>
      <c r="J474" s="1" t="n">
        <v>1372</v>
      </c>
      <c r="K474" s="1" t="s">
        <v>247</v>
      </c>
      <c r="AV474" s="1" t="n">
        <v>10.1</v>
      </c>
      <c r="AW474" s="1" t="n">
        <v>532</v>
      </c>
      <c r="AX474" s="1" t="n">
        <v>17</v>
      </c>
      <c r="AY474" s="1" t="n">
        <v>532</v>
      </c>
      <c r="AZ474" s="1" t="n">
        <v>65</v>
      </c>
      <c r="BA474" s="1" t="n">
        <v>532</v>
      </c>
      <c r="BB474" s="1" t="n">
        <v>9</v>
      </c>
      <c r="BC474" s="1" t="n">
        <v>532</v>
      </c>
      <c r="BD474" s="1" t="n">
        <v>0</v>
      </c>
      <c r="BE474" s="1" t="n">
        <v>532</v>
      </c>
      <c r="BH474" s="1" t="n">
        <v>0</v>
      </c>
      <c r="BI474" s="1" t="n">
        <v>532</v>
      </c>
      <c r="BJ474" s="1" t="n">
        <v>5.9</v>
      </c>
      <c r="BK474" s="1" t="n">
        <v>532</v>
      </c>
      <c r="BL474" s="1" t="n">
        <v>0</v>
      </c>
      <c r="BM474" s="1" t="n">
        <v>532</v>
      </c>
      <c r="BP474" s="1" t="n">
        <v>4.7</v>
      </c>
      <c r="BQ474" s="1" t="n">
        <v>532</v>
      </c>
      <c r="BR474" s="1" t="s">
        <v>85</v>
      </c>
      <c r="BS474" s="1" t="n">
        <v>204</v>
      </c>
      <c r="BT474" s="1" t="n">
        <v>17</v>
      </c>
      <c r="BU474" s="1" t="n">
        <v>532</v>
      </c>
      <c r="BV474" s="1" t="n">
        <v>0</v>
      </c>
      <c r="BW474" s="1" t="n">
        <v>532</v>
      </c>
      <c r="BX474" s="1" t="n">
        <v>4.5</v>
      </c>
      <c r="BY474" s="1" t="n">
        <v>532</v>
      </c>
      <c r="BZ474" s="1" t="s">
        <v>331</v>
      </c>
    </row>
    <row r="475" customFormat="false" ht="12.75" hidden="false" customHeight="false" outlineLevel="0" collapsed="false">
      <c r="A475" s="1" t="s">
        <v>332</v>
      </c>
      <c r="B475" s="2" t="n">
        <v>34856</v>
      </c>
      <c r="D475" s="1" t="n">
        <v>0</v>
      </c>
      <c r="H475" s="1" t="n">
        <v>234947</v>
      </c>
      <c r="I475" s="1" t="n">
        <v>7565923</v>
      </c>
      <c r="J475" s="1" t="n">
        <v>1390</v>
      </c>
      <c r="K475" s="1" t="s">
        <v>240</v>
      </c>
    </row>
    <row r="476" customFormat="false" ht="12.75" hidden="false" customHeight="false" outlineLevel="0" collapsed="false">
      <c r="A476" s="1" t="s">
        <v>332</v>
      </c>
      <c r="B476" s="2" t="n">
        <v>34856</v>
      </c>
      <c r="D476" s="1" t="n">
        <v>0</v>
      </c>
      <c r="E476" s="1" t="n">
        <v>1.5</v>
      </c>
      <c r="H476" s="1" t="n">
        <v>234947</v>
      </c>
      <c r="I476" s="1" t="n">
        <v>7565923</v>
      </c>
      <c r="J476" s="1" t="n">
        <v>1388.5</v>
      </c>
      <c r="K476" s="1" t="s">
        <v>240</v>
      </c>
      <c r="BZ476" s="1" t="s">
        <v>289</v>
      </c>
    </row>
    <row r="477" customFormat="false" ht="12.75" hidden="false" customHeight="false" outlineLevel="0" collapsed="false">
      <c r="A477" s="1" t="s">
        <v>332</v>
      </c>
      <c r="B477" s="2" t="n">
        <v>34856</v>
      </c>
      <c r="D477" s="1" t="n">
        <v>1.5</v>
      </c>
      <c r="E477" s="1" t="n">
        <v>3</v>
      </c>
      <c r="H477" s="1" t="n">
        <v>234947</v>
      </c>
      <c r="I477" s="1" t="n">
        <v>7565923</v>
      </c>
      <c r="J477" s="1" t="n">
        <v>1387</v>
      </c>
      <c r="K477" s="1" t="s">
        <v>240</v>
      </c>
      <c r="BZ477" s="1" t="s">
        <v>143</v>
      </c>
    </row>
    <row r="478" customFormat="false" ht="12.75" hidden="false" customHeight="false" outlineLevel="0" collapsed="false">
      <c r="A478" s="1" t="s">
        <v>332</v>
      </c>
      <c r="B478" s="2" t="n">
        <v>34856</v>
      </c>
      <c r="D478" s="1" t="n">
        <v>3</v>
      </c>
      <c r="E478" s="1" t="n">
        <v>7</v>
      </c>
      <c r="H478" s="1" t="n">
        <v>234947</v>
      </c>
      <c r="I478" s="1" t="n">
        <v>7565923</v>
      </c>
      <c r="J478" s="1" t="n">
        <v>1383</v>
      </c>
      <c r="K478" s="1" t="s">
        <v>240</v>
      </c>
      <c r="BZ478" s="1" t="s">
        <v>333</v>
      </c>
    </row>
    <row r="479" customFormat="false" ht="12.75" hidden="false" customHeight="false" outlineLevel="0" collapsed="false">
      <c r="A479" s="1" t="s">
        <v>332</v>
      </c>
      <c r="B479" s="2" t="n">
        <v>34856</v>
      </c>
      <c r="D479" s="1" t="n">
        <v>7</v>
      </c>
      <c r="E479" s="1" t="n">
        <v>13</v>
      </c>
      <c r="H479" s="1" t="n">
        <v>234947</v>
      </c>
      <c r="I479" s="1" t="n">
        <v>7565923</v>
      </c>
      <c r="J479" s="1" t="n">
        <v>1377</v>
      </c>
      <c r="K479" s="1" t="s">
        <v>240</v>
      </c>
      <c r="BZ479" s="1" t="s">
        <v>334</v>
      </c>
    </row>
    <row r="480" customFormat="false" ht="12.75" hidden="false" customHeight="false" outlineLevel="0" collapsed="false">
      <c r="A480" s="1" t="s">
        <v>332</v>
      </c>
      <c r="B480" s="2" t="n">
        <v>34856</v>
      </c>
      <c r="C480" s="1" t="n">
        <v>5300035</v>
      </c>
      <c r="D480" s="1" t="n">
        <v>13</v>
      </c>
      <c r="E480" s="1" t="n">
        <v>17</v>
      </c>
      <c r="H480" s="1" t="n">
        <v>234947</v>
      </c>
      <c r="I480" s="1" t="n">
        <v>7565923</v>
      </c>
      <c r="J480" s="1" t="n">
        <v>1373</v>
      </c>
      <c r="K480" s="1" t="s">
        <v>244</v>
      </c>
      <c r="AV480" s="1" t="n">
        <v>5.5</v>
      </c>
      <c r="AW480" s="1" t="n">
        <v>532</v>
      </c>
      <c r="AX480" s="1" t="n">
        <v>19</v>
      </c>
      <c r="AY480" s="1" t="n">
        <v>532</v>
      </c>
      <c r="AZ480" s="1" t="n">
        <v>30</v>
      </c>
      <c r="BA480" s="1" t="n">
        <v>532</v>
      </c>
      <c r="BB480" s="1" t="n">
        <v>15</v>
      </c>
      <c r="BC480" s="1" t="n">
        <v>532</v>
      </c>
      <c r="BD480" s="1" t="n">
        <v>0.6</v>
      </c>
      <c r="BE480" s="1" t="n">
        <v>532</v>
      </c>
      <c r="BH480" s="1" t="n">
        <v>0.2</v>
      </c>
      <c r="BI480" s="1" t="n">
        <v>532</v>
      </c>
      <c r="BJ480" s="1" t="n">
        <v>8</v>
      </c>
      <c r="BK480" s="1" t="n">
        <v>532</v>
      </c>
      <c r="BL480" s="1" t="n">
        <v>1</v>
      </c>
      <c r="BM480" s="1" t="n">
        <v>532</v>
      </c>
      <c r="BP480" s="1" t="n">
        <v>13.8</v>
      </c>
      <c r="BQ480" s="1" t="n">
        <v>532</v>
      </c>
      <c r="BR480" s="1" t="s">
        <v>85</v>
      </c>
      <c r="BS480" s="1" t="n">
        <v>204</v>
      </c>
      <c r="BT480" s="1" t="n">
        <v>27</v>
      </c>
      <c r="BU480" s="1" t="n">
        <v>532</v>
      </c>
      <c r="BV480" s="1" t="n">
        <v>0.8</v>
      </c>
      <c r="BW480" s="1" t="n">
        <v>532</v>
      </c>
      <c r="BX480" s="1" t="n">
        <v>4.8</v>
      </c>
      <c r="BY480" s="1" t="n">
        <v>532</v>
      </c>
      <c r="BZ480" s="1" t="s">
        <v>335</v>
      </c>
    </row>
    <row r="481" customFormat="false" ht="12.75" hidden="false" customHeight="false" outlineLevel="0" collapsed="false">
      <c r="A481" s="1" t="s">
        <v>332</v>
      </c>
      <c r="B481" s="2" t="n">
        <v>34856</v>
      </c>
      <c r="D481" s="1" t="n">
        <v>17</v>
      </c>
      <c r="E481" s="1" t="n">
        <v>19</v>
      </c>
      <c r="H481" s="1" t="n">
        <v>234947</v>
      </c>
      <c r="I481" s="1" t="n">
        <v>7565923</v>
      </c>
      <c r="J481" s="1" t="n">
        <v>1371</v>
      </c>
      <c r="K481" s="1" t="s">
        <v>240</v>
      </c>
      <c r="BZ481" s="1" t="s">
        <v>336</v>
      </c>
    </row>
    <row r="482" customFormat="false" ht="12.75" hidden="false" customHeight="false" outlineLevel="0" collapsed="false">
      <c r="A482" s="1" t="s">
        <v>332</v>
      </c>
      <c r="B482" s="2" t="n">
        <v>34856</v>
      </c>
      <c r="D482" s="1" t="n">
        <v>19</v>
      </c>
      <c r="E482" s="1" t="n">
        <v>20.5</v>
      </c>
      <c r="H482" s="1" t="n">
        <v>234947</v>
      </c>
      <c r="I482" s="1" t="n">
        <v>7565923</v>
      </c>
      <c r="J482" s="1" t="n">
        <v>1369.5</v>
      </c>
      <c r="K482" s="1" t="s">
        <v>240</v>
      </c>
      <c r="BZ482" s="1" t="s">
        <v>337</v>
      </c>
    </row>
    <row r="483" customFormat="false" ht="12.75" hidden="false" customHeight="false" outlineLevel="0" collapsed="false">
      <c r="A483" s="1" t="s">
        <v>332</v>
      </c>
      <c r="B483" s="2" t="n">
        <v>34856</v>
      </c>
      <c r="C483" s="1" t="n">
        <v>5300036</v>
      </c>
      <c r="D483" s="1" t="n">
        <v>20.5</v>
      </c>
      <c r="E483" s="1" t="n">
        <v>22</v>
      </c>
      <c r="H483" s="1" t="n">
        <v>234947</v>
      </c>
      <c r="I483" s="1" t="n">
        <v>7565923</v>
      </c>
      <c r="J483" s="1" t="n">
        <v>1368</v>
      </c>
      <c r="K483" s="1" t="s">
        <v>247</v>
      </c>
      <c r="AV483" s="1" t="n">
        <v>4</v>
      </c>
      <c r="AW483" s="1" t="n">
        <v>532</v>
      </c>
      <c r="AX483" s="1" t="n">
        <v>22</v>
      </c>
      <c r="AY483" s="1" t="n">
        <v>532</v>
      </c>
      <c r="AZ483" s="1" t="n">
        <v>92</v>
      </c>
      <c r="BA483" s="1" t="n">
        <v>532</v>
      </c>
      <c r="BB483" s="1" t="n">
        <v>39</v>
      </c>
      <c r="BC483" s="1" t="n">
        <v>532</v>
      </c>
      <c r="BD483" s="1" t="n">
        <v>0</v>
      </c>
      <c r="BE483" s="1" t="n">
        <v>532</v>
      </c>
      <c r="BH483" s="1" t="n">
        <v>0</v>
      </c>
      <c r="BI483" s="1" t="n">
        <v>532</v>
      </c>
      <c r="BJ483" s="1" t="n">
        <v>13.6</v>
      </c>
      <c r="BK483" s="1" t="n">
        <v>532</v>
      </c>
      <c r="BL483" s="1" t="n">
        <v>0.3</v>
      </c>
      <c r="BM483" s="1" t="n">
        <v>532</v>
      </c>
      <c r="BP483" s="1" t="n">
        <v>8</v>
      </c>
      <c r="BQ483" s="1" t="n">
        <v>532</v>
      </c>
      <c r="BR483" s="1" t="s">
        <v>85</v>
      </c>
      <c r="BS483" s="1" t="n">
        <v>204</v>
      </c>
      <c r="BT483" s="1" t="n">
        <v>41</v>
      </c>
      <c r="BU483" s="1" t="n">
        <v>532</v>
      </c>
      <c r="BV483" s="1" t="n">
        <v>0</v>
      </c>
      <c r="BW483" s="1" t="n">
        <v>532</v>
      </c>
      <c r="BX483" s="1" t="n">
        <v>3.1</v>
      </c>
      <c r="BY483" s="1" t="n">
        <v>532</v>
      </c>
      <c r="BZ483" s="1" t="s">
        <v>338</v>
      </c>
    </row>
    <row r="484" customFormat="false" ht="12.75" hidden="false" customHeight="false" outlineLevel="0" collapsed="false">
      <c r="A484" s="1" t="s">
        <v>339</v>
      </c>
      <c r="B484" s="2" t="n">
        <v>34856</v>
      </c>
      <c r="D484" s="1" t="n">
        <v>0</v>
      </c>
      <c r="H484" s="1" t="n">
        <v>235104</v>
      </c>
      <c r="I484" s="1" t="n">
        <v>7566464</v>
      </c>
      <c r="J484" s="1" t="n">
        <v>1390</v>
      </c>
      <c r="K484" s="1" t="s">
        <v>240</v>
      </c>
    </row>
    <row r="485" customFormat="false" ht="12.75" hidden="false" customHeight="false" outlineLevel="0" collapsed="false">
      <c r="A485" s="1" t="s">
        <v>339</v>
      </c>
      <c r="B485" s="2" t="n">
        <v>34856</v>
      </c>
      <c r="D485" s="1" t="n">
        <v>0</v>
      </c>
      <c r="E485" s="1" t="n">
        <v>2</v>
      </c>
      <c r="H485" s="1" t="n">
        <v>235104</v>
      </c>
      <c r="I485" s="1" t="n">
        <v>7566464</v>
      </c>
      <c r="J485" s="1" t="n">
        <v>1388</v>
      </c>
      <c r="K485" s="1" t="s">
        <v>240</v>
      </c>
      <c r="BZ485" s="1" t="s">
        <v>289</v>
      </c>
    </row>
    <row r="486" customFormat="false" ht="12.75" hidden="false" customHeight="false" outlineLevel="0" collapsed="false">
      <c r="A486" s="1" t="s">
        <v>339</v>
      </c>
      <c r="B486" s="2" t="n">
        <v>34856</v>
      </c>
      <c r="D486" s="1" t="n">
        <v>2</v>
      </c>
      <c r="E486" s="1" t="n">
        <v>4</v>
      </c>
      <c r="H486" s="1" t="n">
        <v>235104</v>
      </c>
      <c r="I486" s="1" t="n">
        <v>7566464</v>
      </c>
      <c r="J486" s="1" t="n">
        <v>1386</v>
      </c>
      <c r="K486" s="1" t="s">
        <v>240</v>
      </c>
      <c r="BZ486" s="1" t="s">
        <v>144</v>
      </c>
    </row>
    <row r="487" customFormat="false" ht="12.75" hidden="false" customHeight="false" outlineLevel="0" collapsed="false">
      <c r="A487" s="1" t="s">
        <v>339</v>
      </c>
      <c r="B487" s="2" t="n">
        <v>34856</v>
      </c>
      <c r="D487" s="1" t="n">
        <v>4</v>
      </c>
      <c r="E487" s="1" t="n">
        <v>7</v>
      </c>
      <c r="H487" s="1" t="n">
        <v>235104</v>
      </c>
      <c r="I487" s="1" t="n">
        <v>7566464</v>
      </c>
      <c r="J487" s="1" t="n">
        <v>1383</v>
      </c>
      <c r="K487" s="1" t="s">
        <v>240</v>
      </c>
      <c r="BZ487" s="1" t="s">
        <v>340</v>
      </c>
    </row>
    <row r="488" customFormat="false" ht="12.75" hidden="false" customHeight="false" outlineLevel="0" collapsed="false">
      <c r="A488" s="1" t="s">
        <v>339</v>
      </c>
      <c r="B488" s="2" t="n">
        <v>34856</v>
      </c>
      <c r="D488" s="1" t="n">
        <v>7</v>
      </c>
      <c r="E488" s="1" t="n">
        <v>16</v>
      </c>
      <c r="H488" s="1" t="n">
        <v>235104</v>
      </c>
      <c r="I488" s="1" t="n">
        <v>7566464</v>
      </c>
      <c r="J488" s="1" t="n">
        <v>1374</v>
      </c>
      <c r="K488" s="1" t="s">
        <v>240</v>
      </c>
      <c r="BZ488" s="1" t="s">
        <v>341</v>
      </c>
    </row>
    <row r="489" customFormat="false" ht="12.75" hidden="false" customHeight="false" outlineLevel="0" collapsed="false">
      <c r="A489" s="1" t="s">
        <v>339</v>
      </c>
      <c r="B489" s="2" t="n">
        <v>34856</v>
      </c>
      <c r="D489" s="1" t="n">
        <v>16</v>
      </c>
      <c r="E489" s="1" t="n">
        <v>21</v>
      </c>
      <c r="H489" s="1" t="n">
        <v>235104</v>
      </c>
      <c r="I489" s="1" t="n">
        <v>7566464</v>
      </c>
      <c r="J489" s="1" t="n">
        <v>1369</v>
      </c>
      <c r="K489" s="1" t="s">
        <v>240</v>
      </c>
      <c r="BZ489" s="1" t="s">
        <v>342</v>
      </c>
    </row>
    <row r="490" customFormat="false" ht="12.75" hidden="false" customHeight="false" outlineLevel="0" collapsed="false">
      <c r="A490" s="1" t="s">
        <v>339</v>
      </c>
      <c r="B490" s="2" t="n">
        <v>34856</v>
      </c>
      <c r="D490" s="1" t="n">
        <v>21</v>
      </c>
      <c r="E490" s="1" t="n">
        <v>24</v>
      </c>
      <c r="H490" s="1" t="n">
        <v>235104</v>
      </c>
      <c r="I490" s="1" t="n">
        <v>7566464</v>
      </c>
      <c r="J490" s="1" t="n">
        <v>1366</v>
      </c>
      <c r="K490" s="1" t="s">
        <v>240</v>
      </c>
      <c r="BZ490" s="1" t="s">
        <v>343</v>
      </c>
    </row>
    <row r="491" customFormat="false" ht="12.75" hidden="false" customHeight="false" outlineLevel="0" collapsed="false">
      <c r="A491" s="1" t="s">
        <v>339</v>
      </c>
      <c r="B491" s="2" t="n">
        <v>34856</v>
      </c>
      <c r="D491" s="1" t="n">
        <v>24</v>
      </c>
      <c r="E491" s="1" t="n">
        <v>27</v>
      </c>
      <c r="H491" s="1" t="n">
        <v>235104</v>
      </c>
      <c r="I491" s="1" t="n">
        <v>7566464</v>
      </c>
      <c r="J491" s="1" t="n">
        <v>1363</v>
      </c>
      <c r="K491" s="1" t="s">
        <v>240</v>
      </c>
      <c r="BZ491" s="1" t="s">
        <v>344</v>
      </c>
    </row>
    <row r="492" customFormat="false" ht="12.75" hidden="false" customHeight="false" outlineLevel="0" collapsed="false">
      <c r="A492" s="1" t="s">
        <v>339</v>
      </c>
      <c r="B492" s="2" t="n">
        <v>34856</v>
      </c>
      <c r="C492" s="1" t="n">
        <v>5300037</v>
      </c>
      <c r="D492" s="1" t="n">
        <v>27</v>
      </c>
      <c r="E492" s="1" t="n">
        <v>29</v>
      </c>
      <c r="H492" s="1" t="n">
        <v>235104</v>
      </c>
      <c r="I492" s="1" t="n">
        <v>7566464</v>
      </c>
      <c r="J492" s="1" t="n">
        <v>1361</v>
      </c>
      <c r="K492" s="1" t="s">
        <v>244</v>
      </c>
      <c r="AV492" s="1" t="n">
        <v>5.5</v>
      </c>
      <c r="AW492" s="1" t="n">
        <v>532</v>
      </c>
      <c r="AX492" s="1" t="n">
        <v>8</v>
      </c>
      <c r="AY492" s="1" t="n">
        <v>532</v>
      </c>
      <c r="AZ492" s="1" t="n">
        <v>28</v>
      </c>
      <c r="BA492" s="1" t="n">
        <v>532</v>
      </c>
      <c r="BB492" s="1" t="n">
        <v>7</v>
      </c>
      <c r="BC492" s="1" t="n">
        <v>532</v>
      </c>
      <c r="BD492" s="1" t="n">
        <v>0</v>
      </c>
      <c r="BE492" s="1" t="n">
        <v>532</v>
      </c>
      <c r="BH492" s="1" t="n">
        <v>0</v>
      </c>
      <c r="BI492" s="1" t="n">
        <v>532</v>
      </c>
      <c r="BJ492" s="1" t="n">
        <v>8.1</v>
      </c>
      <c r="BK492" s="1" t="n">
        <v>532</v>
      </c>
      <c r="BL492" s="1" t="n">
        <v>0.4</v>
      </c>
      <c r="BM492" s="1" t="n">
        <v>532</v>
      </c>
      <c r="BP492" s="1" t="n">
        <v>7.9</v>
      </c>
      <c r="BQ492" s="1" t="n">
        <v>532</v>
      </c>
      <c r="BR492" s="1" t="s">
        <v>85</v>
      </c>
      <c r="BS492" s="1" t="n">
        <v>204</v>
      </c>
      <c r="BT492" s="1" t="n">
        <v>24</v>
      </c>
      <c r="BU492" s="1" t="n">
        <v>532</v>
      </c>
      <c r="BV492" s="1" t="n">
        <v>0.6</v>
      </c>
      <c r="BW492" s="1" t="n">
        <v>532</v>
      </c>
      <c r="BX492" s="1" t="n">
        <v>3.1</v>
      </c>
      <c r="BY492" s="1" t="n">
        <v>532</v>
      </c>
      <c r="BZ492" s="1" t="s">
        <v>344</v>
      </c>
    </row>
    <row r="493" customFormat="false" ht="12.75" hidden="false" customHeight="false" outlineLevel="0" collapsed="false">
      <c r="A493" s="1" t="s">
        <v>339</v>
      </c>
      <c r="B493" s="2" t="n">
        <v>34856</v>
      </c>
      <c r="D493" s="1" t="n">
        <v>29</v>
      </c>
      <c r="E493" s="1" t="n">
        <v>31</v>
      </c>
      <c r="H493" s="1" t="n">
        <v>235104</v>
      </c>
      <c r="I493" s="1" t="n">
        <v>7566464</v>
      </c>
      <c r="J493" s="1" t="n">
        <v>1359</v>
      </c>
      <c r="K493" s="1" t="s">
        <v>240</v>
      </c>
      <c r="BZ493" s="1" t="s">
        <v>345</v>
      </c>
    </row>
    <row r="494" customFormat="false" ht="12.75" hidden="false" customHeight="false" outlineLevel="0" collapsed="false">
      <c r="A494" s="1" t="s">
        <v>339</v>
      </c>
      <c r="B494" s="2" t="n">
        <v>34856</v>
      </c>
      <c r="C494" s="1" t="n">
        <v>5300038</v>
      </c>
      <c r="D494" s="1" t="n">
        <v>31</v>
      </c>
      <c r="E494" s="1" t="n">
        <v>34</v>
      </c>
      <c r="H494" s="1" t="n">
        <v>235104</v>
      </c>
      <c r="I494" s="1" t="n">
        <v>7566464</v>
      </c>
      <c r="J494" s="1" t="n">
        <v>1356</v>
      </c>
      <c r="K494" s="1" t="s">
        <v>247</v>
      </c>
      <c r="AV494" s="1" t="n">
        <v>30.8</v>
      </c>
      <c r="AW494" s="1" t="n">
        <v>532</v>
      </c>
      <c r="AX494" s="1" t="n">
        <v>24</v>
      </c>
      <c r="AY494" s="1" t="n">
        <v>532</v>
      </c>
      <c r="AZ494" s="1" t="n">
        <v>94</v>
      </c>
      <c r="BA494" s="1" t="n">
        <v>532</v>
      </c>
      <c r="BB494" s="1" t="n">
        <v>9</v>
      </c>
      <c r="BC494" s="1" t="n">
        <v>532</v>
      </c>
      <c r="BD494" s="1" t="n">
        <v>0.6</v>
      </c>
      <c r="BE494" s="1" t="n">
        <v>532</v>
      </c>
      <c r="BH494" s="1" t="n">
        <v>0.2</v>
      </c>
      <c r="BI494" s="1" t="n">
        <v>532</v>
      </c>
      <c r="BJ494" s="1" t="n">
        <v>6</v>
      </c>
      <c r="BK494" s="1" t="n">
        <v>532</v>
      </c>
      <c r="BL494" s="1" t="n">
        <v>0</v>
      </c>
      <c r="BM494" s="1" t="n">
        <v>532</v>
      </c>
      <c r="BP494" s="1" t="n">
        <v>4.4</v>
      </c>
      <c r="BQ494" s="1" t="n">
        <v>532</v>
      </c>
      <c r="BR494" s="1" t="s">
        <v>85</v>
      </c>
      <c r="BS494" s="1" t="n">
        <v>204</v>
      </c>
      <c r="BT494" s="1" t="n">
        <v>21</v>
      </c>
      <c r="BU494" s="1" t="n">
        <v>532</v>
      </c>
      <c r="BV494" s="1" t="n">
        <v>0.4</v>
      </c>
      <c r="BW494" s="1" t="n">
        <v>532</v>
      </c>
      <c r="BX494" s="1" t="n">
        <v>5.7</v>
      </c>
      <c r="BY494" s="1" t="n">
        <v>532</v>
      </c>
      <c r="BZ494" s="1" t="s">
        <v>346</v>
      </c>
    </row>
    <row r="495" customFormat="false" ht="12.75" hidden="false" customHeight="false" outlineLevel="0" collapsed="false">
      <c r="A495" s="1" t="s">
        <v>347</v>
      </c>
      <c r="B495" s="2" t="n">
        <v>34856</v>
      </c>
      <c r="D495" s="1" t="n">
        <v>0</v>
      </c>
      <c r="H495" s="1" t="n">
        <v>235205</v>
      </c>
      <c r="I495" s="1" t="n">
        <v>7567037</v>
      </c>
      <c r="J495" s="1" t="n">
        <v>1390</v>
      </c>
      <c r="K495" s="1" t="s">
        <v>240</v>
      </c>
    </row>
    <row r="496" customFormat="false" ht="12.75" hidden="false" customHeight="false" outlineLevel="0" collapsed="false">
      <c r="A496" s="1" t="s">
        <v>347</v>
      </c>
      <c r="B496" s="2" t="n">
        <v>34856</v>
      </c>
      <c r="D496" s="1" t="n">
        <v>0</v>
      </c>
      <c r="E496" s="1" t="n">
        <v>2</v>
      </c>
      <c r="H496" s="1" t="n">
        <v>235205</v>
      </c>
      <c r="I496" s="1" t="n">
        <v>7567037</v>
      </c>
      <c r="J496" s="1" t="n">
        <v>1388</v>
      </c>
      <c r="K496" s="1" t="s">
        <v>240</v>
      </c>
      <c r="BZ496" s="1" t="s">
        <v>289</v>
      </c>
    </row>
    <row r="497" customFormat="false" ht="12.75" hidden="false" customHeight="false" outlineLevel="0" collapsed="false">
      <c r="A497" s="1" t="s">
        <v>347</v>
      </c>
      <c r="B497" s="2" t="n">
        <v>34856</v>
      </c>
      <c r="D497" s="1" t="n">
        <v>2</v>
      </c>
      <c r="E497" s="1" t="n">
        <v>4</v>
      </c>
      <c r="H497" s="1" t="n">
        <v>235205</v>
      </c>
      <c r="I497" s="1" t="n">
        <v>7567037</v>
      </c>
      <c r="J497" s="1" t="n">
        <v>1386</v>
      </c>
      <c r="K497" s="1" t="s">
        <v>240</v>
      </c>
      <c r="BZ497" s="1" t="s">
        <v>348</v>
      </c>
    </row>
    <row r="498" customFormat="false" ht="12.75" hidden="false" customHeight="false" outlineLevel="0" collapsed="false">
      <c r="A498" s="1" t="s">
        <v>347</v>
      </c>
      <c r="B498" s="2" t="n">
        <v>34856</v>
      </c>
      <c r="D498" s="1" t="n">
        <v>4</v>
      </c>
      <c r="E498" s="1" t="n">
        <v>11</v>
      </c>
      <c r="H498" s="1" t="n">
        <v>235205</v>
      </c>
      <c r="I498" s="1" t="n">
        <v>7567037</v>
      </c>
      <c r="J498" s="1" t="n">
        <v>1379</v>
      </c>
      <c r="K498" s="1" t="s">
        <v>240</v>
      </c>
      <c r="BZ498" s="1" t="s">
        <v>348</v>
      </c>
    </row>
    <row r="499" customFormat="false" ht="12.75" hidden="false" customHeight="false" outlineLevel="0" collapsed="false">
      <c r="A499" s="1" t="s">
        <v>347</v>
      </c>
      <c r="B499" s="2" t="n">
        <v>34856</v>
      </c>
      <c r="D499" s="1" t="n">
        <v>11</v>
      </c>
      <c r="E499" s="1" t="n">
        <v>19</v>
      </c>
      <c r="H499" s="1" t="n">
        <v>235205</v>
      </c>
      <c r="I499" s="1" t="n">
        <v>7567037</v>
      </c>
      <c r="J499" s="1" t="n">
        <v>1371</v>
      </c>
      <c r="K499" s="1" t="s">
        <v>240</v>
      </c>
      <c r="BZ499" s="1" t="s">
        <v>290</v>
      </c>
    </row>
    <row r="500" customFormat="false" ht="12.75" hidden="false" customHeight="false" outlineLevel="0" collapsed="false">
      <c r="A500" s="1" t="s">
        <v>347</v>
      </c>
      <c r="B500" s="2" t="n">
        <v>34856</v>
      </c>
      <c r="D500" s="1" t="n">
        <v>19</v>
      </c>
      <c r="E500" s="1" t="n">
        <v>25</v>
      </c>
      <c r="H500" s="1" t="n">
        <v>235205</v>
      </c>
      <c r="I500" s="1" t="n">
        <v>7567037</v>
      </c>
      <c r="J500" s="1" t="n">
        <v>1365</v>
      </c>
      <c r="K500" s="1" t="s">
        <v>240</v>
      </c>
      <c r="BZ500" s="1" t="s">
        <v>349</v>
      </c>
    </row>
    <row r="501" customFormat="false" ht="12.75" hidden="false" customHeight="false" outlineLevel="0" collapsed="false">
      <c r="A501" s="1" t="s">
        <v>347</v>
      </c>
      <c r="B501" s="2" t="n">
        <v>34856</v>
      </c>
      <c r="D501" s="1" t="n">
        <v>25</v>
      </c>
      <c r="E501" s="1" t="n">
        <v>33</v>
      </c>
      <c r="H501" s="1" t="n">
        <v>235205</v>
      </c>
      <c r="I501" s="1" t="n">
        <v>7567037</v>
      </c>
      <c r="J501" s="1" t="n">
        <v>1357</v>
      </c>
      <c r="K501" s="1" t="s">
        <v>240</v>
      </c>
      <c r="BZ501" s="1" t="s">
        <v>350</v>
      </c>
    </row>
    <row r="502" customFormat="false" ht="12.75" hidden="false" customHeight="false" outlineLevel="0" collapsed="false">
      <c r="A502" s="1" t="s">
        <v>347</v>
      </c>
      <c r="B502" s="2" t="n">
        <v>34856</v>
      </c>
      <c r="C502" s="1" t="n">
        <v>5300039</v>
      </c>
      <c r="D502" s="1" t="n">
        <v>33</v>
      </c>
      <c r="E502" s="1" t="n">
        <v>36</v>
      </c>
      <c r="H502" s="1" t="n">
        <v>235205</v>
      </c>
      <c r="I502" s="1" t="n">
        <v>7567037</v>
      </c>
      <c r="J502" s="1" t="n">
        <v>1354</v>
      </c>
      <c r="K502" s="1" t="s">
        <v>244</v>
      </c>
      <c r="AV502" s="1" t="n">
        <v>5.4</v>
      </c>
      <c r="AW502" s="1" t="n">
        <v>532</v>
      </c>
      <c r="AX502" s="1" t="n">
        <v>12</v>
      </c>
      <c r="AY502" s="1" t="n">
        <v>532</v>
      </c>
      <c r="AZ502" s="1" t="n">
        <v>63</v>
      </c>
      <c r="BA502" s="1" t="n">
        <v>532</v>
      </c>
      <c r="BB502" s="1" t="n">
        <v>36</v>
      </c>
      <c r="BC502" s="1" t="n">
        <v>532</v>
      </c>
      <c r="BD502" s="1" t="n">
        <v>0</v>
      </c>
      <c r="BE502" s="1" t="n">
        <v>532</v>
      </c>
      <c r="BH502" s="1" t="n">
        <v>0</v>
      </c>
      <c r="BI502" s="1" t="n">
        <v>532</v>
      </c>
      <c r="BJ502" s="1" t="n">
        <v>4.4</v>
      </c>
      <c r="BK502" s="1" t="n">
        <v>532</v>
      </c>
      <c r="BL502" s="1" t="n">
        <v>1.3</v>
      </c>
      <c r="BM502" s="1" t="n">
        <v>532</v>
      </c>
      <c r="BP502" s="1" t="n">
        <v>7.4</v>
      </c>
      <c r="BQ502" s="1" t="n">
        <v>532</v>
      </c>
      <c r="BR502" s="1" t="n">
        <v>0.002</v>
      </c>
      <c r="BS502" s="1" t="n">
        <v>204</v>
      </c>
      <c r="BT502" s="1" t="n">
        <v>21</v>
      </c>
      <c r="BU502" s="1" t="n">
        <v>532</v>
      </c>
      <c r="BV502" s="1" t="n">
        <v>0.6</v>
      </c>
      <c r="BW502" s="1" t="n">
        <v>532</v>
      </c>
      <c r="BX502" s="1" t="n">
        <v>3</v>
      </c>
      <c r="BY502" s="1" t="n">
        <v>532</v>
      </c>
      <c r="BZ502" s="1" t="s">
        <v>351</v>
      </c>
    </row>
    <row r="503" customFormat="false" ht="12.75" hidden="false" customHeight="false" outlineLevel="0" collapsed="false">
      <c r="A503" s="1" t="s">
        <v>352</v>
      </c>
      <c r="B503" s="2" t="n">
        <v>34856</v>
      </c>
      <c r="D503" s="1" t="n">
        <v>0</v>
      </c>
      <c r="H503" s="1" t="n">
        <v>235359</v>
      </c>
      <c r="I503" s="1" t="n">
        <v>7567585</v>
      </c>
      <c r="J503" s="1" t="n">
        <v>1390</v>
      </c>
      <c r="K503" s="1" t="s">
        <v>240</v>
      </c>
    </row>
    <row r="504" customFormat="false" ht="12.75" hidden="false" customHeight="false" outlineLevel="0" collapsed="false">
      <c r="A504" s="1" t="s">
        <v>352</v>
      </c>
      <c r="B504" s="2" t="n">
        <v>34856</v>
      </c>
      <c r="D504" s="1" t="n">
        <v>0</v>
      </c>
      <c r="E504" s="1" t="n">
        <v>1.5</v>
      </c>
      <c r="H504" s="1" t="n">
        <v>235359</v>
      </c>
      <c r="I504" s="1" t="n">
        <v>7567585</v>
      </c>
      <c r="J504" s="1" t="n">
        <v>1388.5</v>
      </c>
      <c r="K504" s="1" t="s">
        <v>240</v>
      </c>
      <c r="BZ504" s="1" t="s">
        <v>289</v>
      </c>
    </row>
    <row r="505" customFormat="false" ht="12.75" hidden="false" customHeight="false" outlineLevel="0" collapsed="false">
      <c r="A505" s="1" t="s">
        <v>352</v>
      </c>
      <c r="B505" s="2" t="n">
        <v>34856</v>
      </c>
      <c r="D505" s="1" t="n">
        <v>1.5</v>
      </c>
      <c r="E505" s="1" t="n">
        <v>3</v>
      </c>
      <c r="H505" s="1" t="n">
        <v>235359</v>
      </c>
      <c r="I505" s="1" t="n">
        <v>7567585</v>
      </c>
      <c r="J505" s="1" t="n">
        <v>1387</v>
      </c>
      <c r="K505" s="1" t="s">
        <v>240</v>
      </c>
      <c r="BZ505" s="1" t="s">
        <v>144</v>
      </c>
    </row>
    <row r="506" customFormat="false" ht="12.75" hidden="false" customHeight="false" outlineLevel="0" collapsed="false">
      <c r="A506" s="1" t="s">
        <v>352</v>
      </c>
      <c r="B506" s="2" t="n">
        <v>34856</v>
      </c>
      <c r="C506" s="1" t="n">
        <v>5300040</v>
      </c>
      <c r="D506" s="1" t="n">
        <v>3</v>
      </c>
      <c r="E506" s="1" t="n">
        <v>6</v>
      </c>
      <c r="H506" s="1" t="n">
        <v>235359</v>
      </c>
      <c r="I506" s="1" t="n">
        <v>7567585</v>
      </c>
      <c r="J506" s="1" t="n">
        <v>1384</v>
      </c>
      <c r="K506" s="1" t="s">
        <v>244</v>
      </c>
      <c r="AV506" s="1" t="n">
        <v>5.6</v>
      </c>
      <c r="AW506" s="1" t="n">
        <v>532</v>
      </c>
      <c r="AX506" s="1" t="n">
        <v>9</v>
      </c>
      <c r="AY506" s="1" t="n">
        <v>532</v>
      </c>
      <c r="AZ506" s="1" t="n">
        <v>20</v>
      </c>
      <c r="BA506" s="1" t="n">
        <v>532</v>
      </c>
      <c r="BB506" s="1" t="n">
        <v>7</v>
      </c>
      <c r="BC506" s="1" t="n">
        <v>532</v>
      </c>
      <c r="BD506" s="1" t="n">
        <v>0.7</v>
      </c>
      <c r="BE506" s="1" t="n">
        <v>532</v>
      </c>
      <c r="BH506" s="1" t="n">
        <v>0</v>
      </c>
      <c r="BI506" s="1" t="n">
        <v>532</v>
      </c>
      <c r="BJ506" s="1" t="n">
        <v>3.9</v>
      </c>
      <c r="BK506" s="1" t="n">
        <v>532</v>
      </c>
      <c r="BL506" s="1" t="n">
        <v>0.3</v>
      </c>
      <c r="BM506" s="1" t="n">
        <v>532</v>
      </c>
      <c r="BP506" s="1" t="n">
        <v>3.3</v>
      </c>
      <c r="BQ506" s="1" t="n">
        <v>532</v>
      </c>
      <c r="BR506" s="1" t="s">
        <v>85</v>
      </c>
      <c r="BS506" s="1" t="n">
        <v>204</v>
      </c>
      <c r="BT506" s="1" t="n">
        <v>20</v>
      </c>
      <c r="BU506" s="1" t="n">
        <v>532</v>
      </c>
      <c r="BV506" s="1" t="n">
        <v>0.5</v>
      </c>
      <c r="BW506" s="1" t="n">
        <v>532</v>
      </c>
      <c r="BX506" s="1" t="n">
        <v>1.9</v>
      </c>
      <c r="BY506" s="1" t="n">
        <v>532</v>
      </c>
      <c r="BZ506" s="1" t="s">
        <v>340</v>
      </c>
    </row>
    <row r="507" customFormat="false" ht="12.75" hidden="false" customHeight="false" outlineLevel="0" collapsed="false">
      <c r="A507" s="1" t="s">
        <v>352</v>
      </c>
      <c r="B507" s="2" t="n">
        <v>34856</v>
      </c>
      <c r="D507" s="1" t="n">
        <v>6</v>
      </c>
      <c r="E507" s="1" t="n">
        <v>22</v>
      </c>
      <c r="H507" s="1" t="n">
        <v>235359</v>
      </c>
      <c r="I507" s="1" t="n">
        <v>7567585</v>
      </c>
      <c r="J507" s="1" t="n">
        <v>1368</v>
      </c>
      <c r="K507" s="1" t="s">
        <v>240</v>
      </c>
      <c r="BZ507" s="1" t="s">
        <v>353</v>
      </c>
    </row>
    <row r="508" customFormat="false" ht="12.75" hidden="false" customHeight="false" outlineLevel="0" collapsed="false">
      <c r="A508" s="1" t="s">
        <v>352</v>
      </c>
      <c r="B508" s="2" t="n">
        <v>34856</v>
      </c>
      <c r="D508" s="1" t="n">
        <v>22</v>
      </c>
      <c r="E508" s="1" t="n">
        <v>40</v>
      </c>
      <c r="H508" s="1" t="n">
        <v>235359</v>
      </c>
      <c r="I508" s="1" t="n">
        <v>7567585</v>
      </c>
      <c r="J508" s="1" t="n">
        <v>1350</v>
      </c>
      <c r="K508" s="1" t="s">
        <v>240</v>
      </c>
      <c r="BZ508" s="1" t="s">
        <v>354</v>
      </c>
    </row>
    <row r="509" customFormat="false" ht="12.75" hidden="false" customHeight="false" outlineLevel="0" collapsed="false">
      <c r="A509" s="1" t="s">
        <v>352</v>
      </c>
      <c r="B509" s="2" t="n">
        <v>34856</v>
      </c>
      <c r="C509" s="1" t="n">
        <v>5300041</v>
      </c>
      <c r="D509" s="1" t="n">
        <v>40</v>
      </c>
      <c r="E509" s="1" t="n">
        <v>42</v>
      </c>
      <c r="H509" s="1" t="n">
        <v>235359</v>
      </c>
      <c r="I509" s="1" t="n">
        <v>7567585</v>
      </c>
      <c r="J509" s="1" t="n">
        <v>1348</v>
      </c>
      <c r="K509" s="1" t="s">
        <v>244</v>
      </c>
      <c r="AV509" s="1" t="n">
        <v>3</v>
      </c>
      <c r="AW509" s="1" t="n">
        <v>532</v>
      </c>
      <c r="AX509" s="1" t="n">
        <v>2</v>
      </c>
      <c r="AY509" s="1" t="n">
        <v>532</v>
      </c>
      <c r="AZ509" s="1" t="n">
        <v>11</v>
      </c>
      <c r="BA509" s="1" t="n">
        <v>532</v>
      </c>
      <c r="BB509" s="1" t="n">
        <v>13</v>
      </c>
      <c r="BC509" s="1" t="n">
        <v>532</v>
      </c>
      <c r="BD509" s="1" t="n">
        <v>0</v>
      </c>
      <c r="BE509" s="1" t="n">
        <v>532</v>
      </c>
      <c r="BH509" s="1" t="n">
        <v>0</v>
      </c>
      <c r="BI509" s="1" t="n">
        <v>532</v>
      </c>
      <c r="BJ509" s="1" t="n">
        <v>2.2</v>
      </c>
      <c r="BK509" s="1" t="n">
        <v>532</v>
      </c>
      <c r="BL509" s="1" t="n">
        <v>0.3</v>
      </c>
      <c r="BM509" s="1" t="n">
        <v>532</v>
      </c>
      <c r="BP509" s="1" t="n">
        <v>9.1</v>
      </c>
      <c r="BQ509" s="1" t="n">
        <v>532</v>
      </c>
      <c r="BR509" s="1" t="n">
        <v>0.001</v>
      </c>
      <c r="BS509" s="1" t="n">
        <v>204</v>
      </c>
      <c r="BT509" s="1" t="n">
        <v>16</v>
      </c>
      <c r="BU509" s="1" t="n">
        <v>532</v>
      </c>
      <c r="BV509" s="1" t="n">
        <v>0.3</v>
      </c>
      <c r="BW509" s="1" t="n">
        <v>532</v>
      </c>
      <c r="BX509" s="1" t="n">
        <v>1.6</v>
      </c>
      <c r="BY509" s="1" t="n">
        <v>532</v>
      </c>
      <c r="BZ509" s="1" t="s">
        <v>355</v>
      </c>
    </row>
    <row r="510" customFormat="false" ht="12.75" hidden="false" customHeight="false" outlineLevel="0" collapsed="false">
      <c r="A510" s="1" t="s">
        <v>356</v>
      </c>
      <c r="B510" s="2" t="n">
        <v>34857</v>
      </c>
      <c r="D510" s="1" t="n">
        <v>0</v>
      </c>
      <c r="H510" s="1" t="n">
        <v>235532</v>
      </c>
      <c r="I510" s="1" t="n">
        <v>7568126</v>
      </c>
      <c r="J510" s="1" t="n">
        <v>1390</v>
      </c>
      <c r="K510" s="1" t="s">
        <v>240</v>
      </c>
    </row>
    <row r="511" customFormat="false" ht="12.75" hidden="false" customHeight="false" outlineLevel="0" collapsed="false">
      <c r="A511" s="1" t="s">
        <v>356</v>
      </c>
      <c r="B511" s="2" t="n">
        <v>34857</v>
      </c>
      <c r="D511" s="1" t="n">
        <v>0</v>
      </c>
      <c r="E511" s="1" t="n">
        <v>2</v>
      </c>
      <c r="H511" s="1" t="n">
        <v>235532</v>
      </c>
      <c r="I511" s="1" t="n">
        <v>7568126</v>
      </c>
      <c r="J511" s="1" t="n">
        <v>1388</v>
      </c>
      <c r="K511" s="1" t="s">
        <v>240</v>
      </c>
      <c r="BZ511" s="1" t="s">
        <v>289</v>
      </c>
    </row>
    <row r="512" customFormat="false" ht="12.75" hidden="false" customHeight="false" outlineLevel="0" collapsed="false">
      <c r="A512" s="1" t="s">
        <v>356</v>
      </c>
      <c r="B512" s="2" t="n">
        <v>34857</v>
      </c>
      <c r="D512" s="1" t="n">
        <v>2</v>
      </c>
      <c r="E512" s="1" t="n">
        <v>3</v>
      </c>
      <c r="H512" s="1" t="n">
        <v>235532</v>
      </c>
      <c r="I512" s="1" t="n">
        <v>7568126</v>
      </c>
      <c r="J512" s="1" t="n">
        <v>1387</v>
      </c>
      <c r="K512" s="1" t="s">
        <v>240</v>
      </c>
      <c r="BZ512" s="1" t="s">
        <v>146</v>
      </c>
    </row>
    <row r="513" customFormat="false" ht="12.75" hidden="false" customHeight="false" outlineLevel="0" collapsed="false">
      <c r="A513" s="1" t="s">
        <v>356</v>
      </c>
      <c r="B513" s="2" t="n">
        <v>34857</v>
      </c>
      <c r="D513" s="1" t="n">
        <v>3</v>
      </c>
      <c r="E513" s="1" t="n">
        <v>12</v>
      </c>
      <c r="H513" s="1" t="n">
        <v>235532</v>
      </c>
      <c r="I513" s="1" t="n">
        <v>7568126</v>
      </c>
      <c r="J513" s="1" t="n">
        <v>1378</v>
      </c>
      <c r="K513" s="1" t="s">
        <v>240</v>
      </c>
      <c r="BZ513" s="1" t="s">
        <v>330</v>
      </c>
    </row>
    <row r="514" customFormat="false" ht="12.75" hidden="false" customHeight="false" outlineLevel="0" collapsed="false">
      <c r="A514" s="1" t="s">
        <v>356</v>
      </c>
      <c r="B514" s="2" t="n">
        <v>34857</v>
      </c>
      <c r="C514" s="1" t="n">
        <v>5300042</v>
      </c>
      <c r="D514" s="1" t="n">
        <v>12</v>
      </c>
      <c r="E514" s="1" t="n">
        <v>14</v>
      </c>
      <c r="H514" s="1" t="n">
        <v>235532</v>
      </c>
      <c r="I514" s="1" t="n">
        <v>7568126</v>
      </c>
      <c r="J514" s="1" t="n">
        <v>1376</v>
      </c>
      <c r="K514" s="1" t="s">
        <v>244</v>
      </c>
      <c r="AV514" s="1" t="n">
        <v>6</v>
      </c>
      <c r="AW514" s="1" t="n">
        <v>532</v>
      </c>
      <c r="AX514" s="1" t="n">
        <v>10</v>
      </c>
      <c r="AY514" s="1" t="n">
        <v>532</v>
      </c>
      <c r="AZ514" s="1" t="n">
        <v>32</v>
      </c>
      <c r="BA514" s="1" t="n">
        <v>532</v>
      </c>
      <c r="BB514" s="1" t="n">
        <v>18</v>
      </c>
      <c r="BC514" s="1" t="n">
        <v>532</v>
      </c>
      <c r="BD514" s="1" t="n">
        <v>0.7</v>
      </c>
      <c r="BE514" s="1" t="n">
        <v>532</v>
      </c>
      <c r="BH514" s="1" t="n">
        <v>0</v>
      </c>
      <c r="BI514" s="1" t="n">
        <v>532</v>
      </c>
      <c r="BJ514" s="1" t="n">
        <v>5.1</v>
      </c>
      <c r="BK514" s="1" t="n">
        <v>532</v>
      </c>
      <c r="BL514" s="1" t="n">
        <v>0.5</v>
      </c>
      <c r="BM514" s="1" t="n">
        <v>532</v>
      </c>
      <c r="BP514" s="1" t="n">
        <v>3.6</v>
      </c>
      <c r="BQ514" s="1" t="n">
        <v>532</v>
      </c>
      <c r="BR514" s="1" t="n">
        <v>0.001</v>
      </c>
      <c r="BS514" s="1" t="n">
        <v>204</v>
      </c>
      <c r="BT514" s="1" t="n">
        <v>22</v>
      </c>
      <c r="BU514" s="1" t="n">
        <v>532</v>
      </c>
      <c r="BV514" s="1" t="n">
        <v>0.5</v>
      </c>
      <c r="BW514" s="1" t="n">
        <v>532</v>
      </c>
      <c r="BX514" s="1" t="n">
        <v>4.2</v>
      </c>
      <c r="BY514" s="1" t="n">
        <v>532</v>
      </c>
      <c r="BZ514" s="1" t="s">
        <v>330</v>
      </c>
    </row>
    <row r="515" customFormat="false" ht="12.75" hidden="false" customHeight="false" outlineLevel="0" collapsed="false">
      <c r="A515" s="1" t="s">
        <v>356</v>
      </c>
      <c r="B515" s="2" t="n">
        <v>34857</v>
      </c>
      <c r="D515" s="1" t="n">
        <v>14</v>
      </c>
      <c r="E515" s="1" t="n">
        <v>15</v>
      </c>
      <c r="H515" s="1" t="n">
        <v>235532</v>
      </c>
      <c r="I515" s="1" t="n">
        <v>7568126</v>
      </c>
      <c r="J515" s="1" t="n">
        <v>1375</v>
      </c>
      <c r="K515" s="1" t="s">
        <v>240</v>
      </c>
      <c r="BZ515" s="1" t="s">
        <v>345</v>
      </c>
    </row>
    <row r="516" customFormat="false" ht="12.75" hidden="false" customHeight="false" outlineLevel="0" collapsed="false">
      <c r="A516" s="1" t="s">
        <v>356</v>
      </c>
      <c r="B516" s="2" t="n">
        <v>34857</v>
      </c>
      <c r="C516" s="1" t="n">
        <v>5300043</v>
      </c>
      <c r="D516" s="1" t="n">
        <v>15</v>
      </c>
      <c r="E516" s="1" t="n">
        <v>17</v>
      </c>
      <c r="H516" s="1" t="n">
        <v>235532</v>
      </c>
      <c r="I516" s="1" t="n">
        <v>7568126</v>
      </c>
      <c r="J516" s="1" t="n">
        <v>1373</v>
      </c>
      <c r="K516" s="1" t="s">
        <v>247</v>
      </c>
      <c r="AV516" s="1" t="n">
        <v>12</v>
      </c>
      <c r="AW516" s="1" t="n">
        <v>532</v>
      </c>
      <c r="AX516" s="1" t="n">
        <v>20</v>
      </c>
      <c r="AY516" s="1" t="n">
        <v>532</v>
      </c>
      <c r="AZ516" s="1" t="n">
        <v>73</v>
      </c>
      <c r="BA516" s="1" t="n">
        <v>532</v>
      </c>
      <c r="BB516" s="1" t="n">
        <v>7</v>
      </c>
      <c r="BC516" s="1" t="n">
        <v>532</v>
      </c>
      <c r="BD516" s="1" t="n">
        <v>0</v>
      </c>
      <c r="BE516" s="1" t="n">
        <v>532</v>
      </c>
      <c r="BH516" s="1" t="n">
        <v>0</v>
      </c>
      <c r="BI516" s="1" t="n">
        <v>532</v>
      </c>
      <c r="BJ516" s="1" t="n">
        <v>5.2</v>
      </c>
      <c r="BK516" s="1" t="n">
        <v>532</v>
      </c>
      <c r="BL516" s="1" t="n">
        <v>0.2</v>
      </c>
      <c r="BM516" s="1" t="n">
        <v>532</v>
      </c>
      <c r="BP516" s="1" t="n">
        <v>4.7</v>
      </c>
      <c r="BQ516" s="1" t="n">
        <v>532</v>
      </c>
      <c r="BR516" s="1" t="n">
        <v>0.001</v>
      </c>
      <c r="BS516" s="1" t="n">
        <v>204</v>
      </c>
      <c r="BT516" s="1" t="n">
        <v>29</v>
      </c>
      <c r="BU516" s="1" t="n">
        <v>532</v>
      </c>
      <c r="BV516" s="1" t="n">
        <v>0.4</v>
      </c>
      <c r="BW516" s="1" t="n">
        <v>532</v>
      </c>
      <c r="BX516" s="1" t="n">
        <v>3.8</v>
      </c>
      <c r="BY516" s="1" t="n">
        <v>532</v>
      </c>
      <c r="BZ516" s="1" t="s">
        <v>357</v>
      </c>
    </row>
    <row r="517" customFormat="false" ht="12.75" hidden="false" customHeight="false" outlineLevel="0" collapsed="false">
      <c r="A517" s="1" t="s">
        <v>358</v>
      </c>
      <c r="B517" s="2" t="n">
        <v>34857</v>
      </c>
      <c r="D517" s="1" t="n">
        <v>0</v>
      </c>
      <c r="H517" s="1" t="n">
        <v>235713</v>
      </c>
      <c r="I517" s="1" t="n">
        <v>7568638</v>
      </c>
      <c r="J517" s="1" t="n">
        <v>1390</v>
      </c>
      <c r="K517" s="1" t="s">
        <v>240</v>
      </c>
    </row>
    <row r="518" customFormat="false" ht="12.75" hidden="false" customHeight="false" outlineLevel="0" collapsed="false">
      <c r="A518" s="1" t="s">
        <v>358</v>
      </c>
      <c r="B518" s="2" t="n">
        <v>34857</v>
      </c>
      <c r="D518" s="1" t="n">
        <v>0</v>
      </c>
      <c r="E518" s="1" t="n">
        <v>1.5</v>
      </c>
      <c r="H518" s="1" t="n">
        <v>235713</v>
      </c>
      <c r="I518" s="1" t="n">
        <v>7568638</v>
      </c>
      <c r="J518" s="1" t="n">
        <v>1388.5</v>
      </c>
      <c r="K518" s="1" t="s">
        <v>240</v>
      </c>
      <c r="BZ518" s="1" t="s">
        <v>289</v>
      </c>
    </row>
    <row r="519" customFormat="false" ht="12.75" hidden="false" customHeight="false" outlineLevel="0" collapsed="false">
      <c r="A519" s="1" t="s">
        <v>358</v>
      </c>
      <c r="B519" s="2" t="n">
        <v>34857</v>
      </c>
      <c r="D519" s="1" t="n">
        <v>1.5</v>
      </c>
      <c r="E519" s="1" t="n">
        <v>3</v>
      </c>
      <c r="H519" s="1" t="n">
        <v>235713</v>
      </c>
      <c r="I519" s="1" t="n">
        <v>7568638</v>
      </c>
      <c r="J519" s="1" t="n">
        <v>1387</v>
      </c>
      <c r="K519" s="1" t="s">
        <v>240</v>
      </c>
      <c r="BZ519" s="1" t="s">
        <v>147</v>
      </c>
    </row>
    <row r="520" customFormat="false" ht="12.75" hidden="false" customHeight="false" outlineLevel="0" collapsed="false">
      <c r="A520" s="1" t="s">
        <v>358</v>
      </c>
      <c r="B520" s="2" t="n">
        <v>34857</v>
      </c>
      <c r="D520" s="1" t="n">
        <v>3</v>
      </c>
      <c r="E520" s="1" t="n">
        <v>4</v>
      </c>
      <c r="H520" s="1" t="n">
        <v>235713</v>
      </c>
      <c r="I520" s="1" t="n">
        <v>7568638</v>
      </c>
      <c r="J520" s="1" t="n">
        <v>1386</v>
      </c>
      <c r="K520" s="1" t="s">
        <v>240</v>
      </c>
      <c r="BZ520" s="1" t="s">
        <v>147</v>
      </c>
    </row>
    <row r="521" customFormat="false" ht="12.75" hidden="false" customHeight="false" outlineLevel="0" collapsed="false">
      <c r="A521" s="1" t="s">
        <v>358</v>
      </c>
      <c r="B521" s="2" t="n">
        <v>34857</v>
      </c>
      <c r="C521" s="1" t="n">
        <v>5300044</v>
      </c>
      <c r="D521" s="1" t="n">
        <v>4</v>
      </c>
      <c r="E521" s="1" t="n">
        <v>6</v>
      </c>
      <c r="H521" s="1" t="n">
        <v>235713</v>
      </c>
      <c r="I521" s="1" t="n">
        <v>7568638</v>
      </c>
      <c r="J521" s="1" t="n">
        <v>1384</v>
      </c>
      <c r="K521" s="1" t="s">
        <v>247</v>
      </c>
      <c r="AV521" s="1" t="n">
        <v>10.5</v>
      </c>
      <c r="AW521" s="1" t="n">
        <v>532</v>
      </c>
      <c r="AX521" s="1" t="n">
        <v>33</v>
      </c>
      <c r="AY521" s="1" t="n">
        <v>532</v>
      </c>
      <c r="AZ521" s="1" t="n">
        <v>47</v>
      </c>
      <c r="BA521" s="1" t="n">
        <v>532</v>
      </c>
      <c r="BB521" s="1" t="n">
        <v>20</v>
      </c>
      <c r="BC521" s="1" t="n">
        <v>532</v>
      </c>
      <c r="BD521" s="1" t="n">
        <v>0</v>
      </c>
      <c r="BE521" s="1" t="n">
        <v>532</v>
      </c>
      <c r="BH521" s="1" t="n">
        <v>0.2</v>
      </c>
      <c r="BI521" s="1" t="n">
        <v>532</v>
      </c>
      <c r="BJ521" s="1" t="n">
        <v>3.3</v>
      </c>
      <c r="BK521" s="1" t="n">
        <v>532</v>
      </c>
      <c r="BL521" s="1" t="n">
        <v>0.5</v>
      </c>
      <c r="BM521" s="1" t="n">
        <v>532</v>
      </c>
      <c r="BP521" s="1" t="n">
        <v>8.2</v>
      </c>
      <c r="BQ521" s="1" t="n">
        <v>532</v>
      </c>
      <c r="BR521" s="1" t="n">
        <v>0.002</v>
      </c>
      <c r="BS521" s="1" t="n">
        <v>204</v>
      </c>
      <c r="BT521" s="1" t="n">
        <v>19</v>
      </c>
      <c r="BU521" s="1" t="n">
        <v>532</v>
      </c>
      <c r="BV521" s="1" t="n">
        <v>0</v>
      </c>
      <c r="BW521" s="1" t="n">
        <v>532</v>
      </c>
      <c r="BX521" s="1" t="n">
        <v>5.3</v>
      </c>
      <c r="BY521" s="1" t="n">
        <v>532</v>
      </c>
      <c r="BZ521" s="1" t="s">
        <v>359</v>
      </c>
    </row>
    <row r="522" customFormat="false" ht="12.75" hidden="false" customHeight="false" outlineLevel="0" collapsed="false">
      <c r="A522" s="1" t="s">
        <v>360</v>
      </c>
      <c r="B522" s="2" t="n">
        <v>34856</v>
      </c>
      <c r="D522" s="1" t="n">
        <v>0</v>
      </c>
      <c r="H522" s="1" t="n">
        <v>235922</v>
      </c>
      <c r="I522" s="1" t="n">
        <v>7569170</v>
      </c>
      <c r="J522" s="1" t="n">
        <v>1390</v>
      </c>
      <c r="K522" s="1" t="s">
        <v>240</v>
      </c>
    </row>
    <row r="523" customFormat="false" ht="12.75" hidden="false" customHeight="false" outlineLevel="0" collapsed="false">
      <c r="A523" s="1" t="s">
        <v>360</v>
      </c>
      <c r="B523" s="2" t="n">
        <v>34856</v>
      </c>
      <c r="D523" s="1" t="n">
        <v>0</v>
      </c>
      <c r="E523" s="1" t="n">
        <v>1.5</v>
      </c>
      <c r="H523" s="1" t="n">
        <v>235922</v>
      </c>
      <c r="I523" s="1" t="n">
        <v>7569170</v>
      </c>
      <c r="J523" s="1" t="n">
        <v>1388.5</v>
      </c>
      <c r="K523" s="1" t="s">
        <v>240</v>
      </c>
      <c r="BZ523" s="1" t="s">
        <v>289</v>
      </c>
    </row>
    <row r="524" customFormat="false" ht="12.75" hidden="false" customHeight="false" outlineLevel="0" collapsed="false">
      <c r="A524" s="1" t="s">
        <v>360</v>
      </c>
      <c r="B524" s="2" t="n">
        <v>34856</v>
      </c>
      <c r="D524" s="1" t="n">
        <v>1.5</v>
      </c>
      <c r="E524" s="1" t="n">
        <v>3</v>
      </c>
      <c r="H524" s="1" t="n">
        <v>235922</v>
      </c>
      <c r="I524" s="1" t="n">
        <v>7569170</v>
      </c>
      <c r="J524" s="1" t="n">
        <v>1387</v>
      </c>
      <c r="K524" s="1" t="s">
        <v>240</v>
      </c>
      <c r="BZ524" s="1" t="s">
        <v>145</v>
      </c>
    </row>
    <row r="525" customFormat="false" ht="12.75" hidden="false" customHeight="false" outlineLevel="0" collapsed="false">
      <c r="A525" s="1" t="s">
        <v>360</v>
      </c>
      <c r="B525" s="2" t="n">
        <v>34856</v>
      </c>
      <c r="D525" s="1" t="n">
        <v>3</v>
      </c>
      <c r="E525" s="1" t="n">
        <v>5</v>
      </c>
      <c r="H525" s="1" t="n">
        <v>235922</v>
      </c>
      <c r="I525" s="1" t="n">
        <v>7569170</v>
      </c>
      <c r="J525" s="1" t="n">
        <v>1385</v>
      </c>
      <c r="K525" s="1" t="s">
        <v>240</v>
      </c>
      <c r="BZ525" s="1" t="s">
        <v>145</v>
      </c>
    </row>
    <row r="526" customFormat="false" ht="12.75" hidden="false" customHeight="false" outlineLevel="0" collapsed="false">
      <c r="A526" s="1" t="s">
        <v>360</v>
      </c>
      <c r="B526" s="2" t="n">
        <v>34856</v>
      </c>
      <c r="C526" s="1" t="n">
        <v>5300045</v>
      </c>
      <c r="D526" s="1" t="n">
        <v>5</v>
      </c>
      <c r="E526" s="1" t="n">
        <v>7</v>
      </c>
      <c r="H526" s="1" t="n">
        <v>235922</v>
      </c>
      <c r="I526" s="1" t="n">
        <v>7569170</v>
      </c>
      <c r="J526" s="1" t="n">
        <v>1383</v>
      </c>
      <c r="K526" s="1" t="s">
        <v>247</v>
      </c>
      <c r="AV526" s="1" t="n">
        <v>9.1</v>
      </c>
      <c r="AW526" s="1" t="n">
        <v>532</v>
      </c>
      <c r="AX526" s="1" t="n">
        <v>18</v>
      </c>
      <c r="AY526" s="1" t="n">
        <v>532</v>
      </c>
      <c r="AZ526" s="1" t="n">
        <v>47</v>
      </c>
      <c r="BA526" s="1" t="n">
        <v>532</v>
      </c>
      <c r="BB526" s="1" t="n">
        <v>18</v>
      </c>
      <c r="BC526" s="1" t="n">
        <v>532</v>
      </c>
      <c r="BD526" s="1" t="n">
        <v>0</v>
      </c>
      <c r="BE526" s="1" t="n">
        <v>532</v>
      </c>
      <c r="BH526" s="1" t="n">
        <v>0.3</v>
      </c>
      <c r="BI526" s="1" t="n">
        <v>532</v>
      </c>
      <c r="BJ526" s="1" t="n">
        <v>4.2</v>
      </c>
      <c r="BK526" s="1" t="n">
        <v>532</v>
      </c>
      <c r="BL526" s="1" t="n">
        <v>0.6</v>
      </c>
      <c r="BM526" s="1" t="n">
        <v>532</v>
      </c>
      <c r="BP526" s="1" t="n">
        <v>4.6</v>
      </c>
      <c r="BQ526" s="1" t="n">
        <v>532</v>
      </c>
      <c r="BR526" s="1" t="n">
        <v>0.001</v>
      </c>
      <c r="BS526" s="1" t="n">
        <v>204</v>
      </c>
      <c r="BT526" s="1" t="n">
        <v>18</v>
      </c>
      <c r="BU526" s="1" t="n">
        <v>532</v>
      </c>
      <c r="BV526" s="1" t="n">
        <v>0</v>
      </c>
      <c r="BW526" s="1" t="n">
        <v>532</v>
      </c>
      <c r="BX526" s="1" t="n">
        <v>10.4</v>
      </c>
      <c r="BY526" s="1" t="n">
        <v>532</v>
      </c>
      <c r="BZ526" s="1" t="s">
        <v>361</v>
      </c>
    </row>
    <row r="527" customFormat="false" ht="12.75" hidden="false" customHeight="false" outlineLevel="0" collapsed="false">
      <c r="A527" s="1" t="s">
        <v>362</v>
      </c>
      <c r="B527" s="2" t="n">
        <v>34856</v>
      </c>
      <c r="D527" s="1" t="n">
        <v>0</v>
      </c>
      <c r="H527" s="1" t="n">
        <v>235997</v>
      </c>
      <c r="I527" s="1" t="n">
        <v>7569611</v>
      </c>
      <c r="J527" s="1" t="n">
        <v>1390</v>
      </c>
      <c r="K527" s="1" t="s">
        <v>240</v>
      </c>
    </row>
    <row r="528" customFormat="false" ht="12.75" hidden="false" customHeight="false" outlineLevel="0" collapsed="false">
      <c r="A528" s="1" t="s">
        <v>362</v>
      </c>
      <c r="B528" s="2" t="n">
        <v>34856</v>
      </c>
      <c r="D528" s="1" t="n">
        <v>0</v>
      </c>
      <c r="E528" s="1" t="n">
        <v>1.5</v>
      </c>
      <c r="H528" s="1" t="n">
        <v>235997</v>
      </c>
      <c r="I528" s="1" t="n">
        <v>7569611</v>
      </c>
      <c r="J528" s="1" t="n">
        <v>1388.5</v>
      </c>
      <c r="K528" s="1" t="s">
        <v>240</v>
      </c>
      <c r="BZ528" s="1" t="s">
        <v>289</v>
      </c>
    </row>
    <row r="529" customFormat="false" ht="12.75" hidden="false" customHeight="false" outlineLevel="0" collapsed="false">
      <c r="A529" s="1" t="s">
        <v>362</v>
      </c>
      <c r="B529" s="2" t="n">
        <v>34856</v>
      </c>
      <c r="D529" s="1" t="n">
        <v>1.5</v>
      </c>
      <c r="E529" s="1" t="n">
        <v>3</v>
      </c>
      <c r="H529" s="1" t="n">
        <v>235997</v>
      </c>
      <c r="I529" s="1" t="n">
        <v>7569611</v>
      </c>
      <c r="J529" s="1" t="n">
        <v>1387</v>
      </c>
      <c r="K529" s="1" t="s">
        <v>240</v>
      </c>
      <c r="BZ529" s="1" t="s">
        <v>148</v>
      </c>
    </row>
    <row r="530" customFormat="false" ht="12.75" hidden="false" customHeight="false" outlineLevel="0" collapsed="false">
      <c r="A530" s="1" t="s">
        <v>362</v>
      </c>
      <c r="B530" s="2" t="n">
        <v>34856</v>
      </c>
      <c r="C530" s="1" t="n">
        <v>5300046</v>
      </c>
      <c r="D530" s="1" t="n">
        <v>3</v>
      </c>
      <c r="E530" s="1" t="n">
        <v>5</v>
      </c>
      <c r="H530" s="1" t="n">
        <v>235997</v>
      </c>
      <c r="I530" s="1" t="n">
        <v>7569611</v>
      </c>
      <c r="J530" s="1" t="n">
        <v>1385</v>
      </c>
      <c r="K530" s="1" t="s">
        <v>247</v>
      </c>
      <c r="AV530" s="1" t="n">
        <v>8.1</v>
      </c>
      <c r="AW530" s="1" t="n">
        <v>532</v>
      </c>
      <c r="AX530" s="1" t="n">
        <v>11</v>
      </c>
      <c r="AY530" s="1" t="n">
        <v>532</v>
      </c>
      <c r="AZ530" s="1" t="n">
        <v>31</v>
      </c>
      <c r="BA530" s="1" t="n">
        <v>532</v>
      </c>
      <c r="BB530" s="1" t="n">
        <v>15</v>
      </c>
      <c r="BC530" s="1" t="n">
        <v>532</v>
      </c>
      <c r="BD530" s="1" t="n">
        <v>0</v>
      </c>
      <c r="BE530" s="1" t="n">
        <v>532</v>
      </c>
      <c r="BH530" s="1" t="n">
        <v>0</v>
      </c>
      <c r="BI530" s="1" t="n">
        <v>532</v>
      </c>
      <c r="BJ530" s="1" t="n">
        <v>3.9</v>
      </c>
      <c r="BK530" s="1" t="n">
        <v>532</v>
      </c>
      <c r="BL530" s="1" t="n">
        <v>0.4</v>
      </c>
      <c r="BM530" s="1" t="n">
        <v>532</v>
      </c>
      <c r="BP530" s="1" t="n">
        <v>17.9</v>
      </c>
      <c r="BQ530" s="1" t="n">
        <v>532</v>
      </c>
      <c r="BR530" s="1" t="s">
        <v>85</v>
      </c>
      <c r="BS530" s="1" t="n">
        <v>204</v>
      </c>
      <c r="BT530" s="1" t="n">
        <v>19</v>
      </c>
      <c r="BU530" s="1" t="n">
        <v>532</v>
      </c>
      <c r="BV530" s="1" t="n">
        <v>0.3</v>
      </c>
      <c r="BW530" s="1" t="n">
        <v>532</v>
      </c>
      <c r="BX530" s="1" t="n">
        <v>3.3</v>
      </c>
      <c r="BY530" s="1" t="n">
        <v>532</v>
      </c>
      <c r="BZ530" s="1" t="s">
        <v>363</v>
      </c>
    </row>
    <row r="531" customFormat="false" ht="12.75" hidden="false" customHeight="false" outlineLevel="0" collapsed="false">
      <c r="A531" s="1" t="s">
        <v>364</v>
      </c>
      <c r="B531" s="2" t="n">
        <v>34857</v>
      </c>
      <c r="D531" s="1" t="n">
        <v>0</v>
      </c>
      <c r="H531" s="1" t="n">
        <v>236156</v>
      </c>
      <c r="I531" s="1" t="n">
        <v>7570124</v>
      </c>
      <c r="J531" s="1" t="n">
        <v>1390</v>
      </c>
      <c r="K531" s="1" t="s">
        <v>240</v>
      </c>
    </row>
    <row r="532" customFormat="false" ht="12.75" hidden="false" customHeight="false" outlineLevel="0" collapsed="false">
      <c r="A532" s="1" t="s">
        <v>364</v>
      </c>
      <c r="B532" s="2" t="n">
        <v>34857</v>
      </c>
      <c r="D532" s="1" t="n">
        <v>0</v>
      </c>
      <c r="E532" s="1" t="n">
        <v>2</v>
      </c>
      <c r="H532" s="1" t="n">
        <v>236156</v>
      </c>
      <c r="I532" s="1" t="n">
        <v>7570124</v>
      </c>
      <c r="J532" s="1" t="n">
        <v>1388</v>
      </c>
      <c r="K532" s="1" t="s">
        <v>240</v>
      </c>
      <c r="BZ532" s="1" t="s">
        <v>289</v>
      </c>
    </row>
    <row r="533" customFormat="false" ht="12.75" hidden="false" customHeight="false" outlineLevel="0" collapsed="false">
      <c r="A533" s="1" t="s">
        <v>364</v>
      </c>
      <c r="B533" s="2" t="n">
        <v>34857</v>
      </c>
      <c r="D533" s="1" t="n">
        <v>2</v>
      </c>
      <c r="E533" s="1" t="n">
        <v>4</v>
      </c>
      <c r="H533" s="1" t="n">
        <v>236156</v>
      </c>
      <c r="I533" s="1" t="n">
        <v>7570124</v>
      </c>
      <c r="J533" s="1" t="n">
        <v>1386</v>
      </c>
      <c r="K533" s="1" t="s">
        <v>240</v>
      </c>
      <c r="BZ533" s="1" t="s">
        <v>149</v>
      </c>
    </row>
    <row r="534" customFormat="false" ht="12.75" hidden="false" customHeight="false" outlineLevel="0" collapsed="false">
      <c r="A534" s="1" t="s">
        <v>364</v>
      </c>
      <c r="B534" s="2" t="n">
        <v>34857</v>
      </c>
      <c r="D534" s="1" t="n">
        <v>4</v>
      </c>
      <c r="E534" s="1" t="n">
        <v>5.5</v>
      </c>
      <c r="H534" s="1" t="n">
        <v>236156</v>
      </c>
      <c r="I534" s="1" t="n">
        <v>7570124</v>
      </c>
      <c r="J534" s="1" t="n">
        <v>1384.5</v>
      </c>
      <c r="K534" s="1" t="s">
        <v>240</v>
      </c>
      <c r="BZ534" s="1" t="s">
        <v>149</v>
      </c>
    </row>
    <row r="535" customFormat="false" ht="12.75" hidden="false" customHeight="false" outlineLevel="0" collapsed="false">
      <c r="A535" s="1" t="s">
        <v>364</v>
      </c>
      <c r="B535" s="2" t="n">
        <v>34857</v>
      </c>
      <c r="D535" s="1" t="n">
        <v>5.5</v>
      </c>
      <c r="E535" s="1" t="n">
        <v>7</v>
      </c>
      <c r="H535" s="1" t="n">
        <v>236156</v>
      </c>
      <c r="I535" s="1" t="n">
        <v>7570124</v>
      </c>
      <c r="J535" s="1" t="n">
        <v>1383</v>
      </c>
      <c r="K535" s="1" t="s">
        <v>240</v>
      </c>
      <c r="BZ535" s="1" t="s">
        <v>365</v>
      </c>
    </row>
    <row r="536" customFormat="false" ht="12.75" hidden="false" customHeight="false" outlineLevel="0" collapsed="false">
      <c r="A536" s="1" t="s">
        <v>364</v>
      </c>
      <c r="B536" s="2" t="n">
        <v>34857</v>
      </c>
      <c r="C536" s="1" t="n">
        <v>5300047</v>
      </c>
      <c r="D536" s="1" t="n">
        <v>7</v>
      </c>
      <c r="E536" s="1" t="n">
        <v>10</v>
      </c>
      <c r="H536" s="1" t="n">
        <v>236156</v>
      </c>
      <c r="I536" s="1" t="n">
        <v>7570124</v>
      </c>
      <c r="J536" s="1" t="n">
        <v>1380</v>
      </c>
      <c r="K536" s="1" t="s">
        <v>247</v>
      </c>
      <c r="AV536" s="1" t="n">
        <v>14.4</v>
      </c>
      <c r="AW536" s="1" t="n">
        <v>532</v>
      </c>
      <c r="AX536" s="1" t="n">
        <v>25</v>
      </c>
      <c r="AY536" s="1" t="n">
        <v>532</v>
      </c>
      <c r="AZ536" s="1" t="n">
        <v>88</v>
      </c>
      <c r="BA536" s="1" t="n">
        <v>532</v>
      </c>
      <c r="BB536" s="1" t="n">
        <v>2</v>
      </c>
      <c r="BC536" s="1" t="n">
        <v>532</v>
      </c>
      <c r="BD536" s="1" t="n">
        <v>0</v>
      </c>
      <c r="BE536" s="1" t="n">
        <v>532</v>
      </c>
      <c r="BH536" s="1" t="n">
        <v>0.2</v>
      </c>
      <c r="BI536" s="1" t="n">
        <v>532</v>
      </c>
      <c r="BJ536" s="1" t="n">
        <v>6.7</v>
      </c>
      <c r="BK536" s="1" t="n">
        <v>532</v>
      </c>
      <c r="BL536" s="1" t="n">
        <v>0.4</v>
      </c>
      <c r="BM536" s="1" t="n">
        <v>532</v>
      </c>
      <c r="BP536" s="1" t="n">
        <v>5.2</v>
      </c>
      <c r="BQ536" s="1" t="n">
        <v>532</v>
      </c>
      <c r="BR536" s="1" t="s">
        <v>85</v>
      </c>
      <c r="BS536" s="1" t="n">
        <v>204</v>
      </c>
      <c r="BT536" s="1" t="n">
        <v>21</v>
      </c>
      <c r="BU536" s="1" t="n">
        <v>532</v>
      </c>
      <c r="BV536" s="1" t="n">
        <v>0.9</v>
      </c>
      <c r="BW536" s="1" t="n">
        <v>532</v>
      </c>
      <c r="BX536" s="1" t="n">
        <v>5.1</v>
      </c>
      <c r="BY536" s="1" t="n">
        <v>532</v>
      </c>
      <c r="BZ536" s="1" t="s">
        <v>366</v>
      </c>
    </row>
    <row r="537" customFormat="false" ht="12.75" hidden="false" customHeight="false" outlineLevel="0" collapsed="false">
      <c r="A537" s="1" t="s">
        <v>367</v>
      </c>
      <c r="B537" s="2" t="n">
        <v>34857</v>
      </c>
      <c r="D537" s="1" t="n">
        <v>0</v>
      </c>
      <c r="H537" s="1" t="n">
        <v>236369</v>
      </c>
      <c r="I537" s="1" t="n">
        <v>7570637</v>
      </c>
      <c r="J537" s="1" t="n">
        <v>1390</v>
      </c>
      <c r="K537" s="1" t="s">
        <v>240</v>
      </c>
    </row>
    <row r="538" customFormat="false" ht="12.75" hidden="false" customHeight="false" outlineLevel="0" collapsed="false">
      <c r="A538" s="1" t="s">
        <v>367</v>
      </c>
      <c r="B538" s="2" t="n">
        <v>34857</v>
      </c>
      <c r="D538" s="1" t="n">
        <v>0</v>
      </c>
      <c r="E538" s="1" t="n">
        <v>2</v>
      </c>
      <c r="H538" s="1" t="n">
        <v>236369</v>
      </c>
      <c r="I538" s="1" t="n">
        <v>7570637</v>
      </c>
      <c r="J538" s="1" t="n">
        <v>1388</v>
      </c>
      <c r="K538" s="1" t="s">
        <v>240</v>
      </c>
      <c r="BZ538" s="1" t="s">
        <v>289</v>
      </c>
    </row>
    <row r="539" customFormat="false" ht="12.75" hidden="false" customHeight="false" outlineLevel="0" collapsed="false">
      <c r="A539" s="1" t="s">
        <v>367</v>
      </c>
      <c r="B539" s="2" t="n">
        <v>34857</v>
      </c>
      <c r="D539" s="1" t="n">
        <v>2</v>
      </c>
      <c r="E539" s="1" t="n">
        <v>4</v>
      </c>
      <c r="H539" s="1" t="n">
        <v>236369</v>
      </c>
      <c r="I539" s="1" t="n">
        <v>7570637</v>
      </c>
      <c r="J539" s="1" t="n">
        <v>1386</v>
      </c>
      <c r="K539" s="1" t="s">
        <v>240</v>
      </c>
      <c r="BZ539" s="1" t="s">
        <v>150</v>
      </c>
    </row>
    <row r="540" customFormat="false" ht="12.75" hidden="false" customHeight="false" outlineLevel="0" collapsed="false">
      <c r="A540" s="1" t="s">
        <v>367</v>
      </c>
      <c r="B540" s="2" t="n">
        <v>34857</v>
      </c>
      <c r="C540" s="1" t="n">
        <v>5300048</v>
      </c>
      <c r="D540" s="1" t="n">
        <v>4</v>
      </c>
      <c r="E540" s="1" t="n">
        <v>8</v>
      </c>
      <c r="H540" s="1" t="n">
        <v>236369</v>
      </c>
      <c r="I540" s="1" t="n">
        <v>7570637</v>
      </c>
      <c r="J540" s="1" t="n">
        <v>1382</v>
      </c>
      <c r="K540" s="1" t="s">
        <v>244</v>
      </c>
      <c r="AV540" s="1" t="n">
        <v>4.8</v>
      </c>
      <c r="AW540" s="1" t="n">
        <v>532</v>
      </c>
      <c r="AX540" s="1" t="n">
        <v>8</v>
      </c>
      <c r="AY540" s="1" t="n">
        <v>532</v>
      </c>
      <c r="AZ540" s="1" t="n">
        <v>25</v>
      </c>
      <c r="BA540" s="1" t="n">
        <v>532</v>
      </c>
      <c r="BB540" s="1" t="n">
        <v>3</v>
      </c>
      <c r="BC540" s="1" t="n">
        <v>532</v>
      </c>
      <c r="BD540" s="1" t="n">
        <v>0</v>
      </c>
      <c r="BE540" s="1" t="n">
        <v>532</v>
      </c>
      <c r="BH540" s="1" t="n">
        <v>0</v>
      </c>
      <c r="BI540" s="1" t="n">
        <v>532</v>
      </c>
      <c r="BJ540" s="1" t="n">
        <v>3.9</v>
      </c>
      <c r="BK540" s="1" t="n">
        <v>532</v>
      </c>
      <c r="BL540" s="1" t="n">
        <v>0.3</v>
      </c>
      <c r="BM540" s="1" t="n">
        <v>532</v>
      </c>
      <c r="BP540" s="1" t="n">
        <v>4.9</v>
      </c>
      <c r="BQ540" s="1" t="n">
        <v>532</v>
      </c>
      <c r="BR540" s="1" t="s">
        <v>85</v>
      </c>
      <c r="BS540" s="1" t="n">
        <v>204</v>
      </c>
      <c r="BT540" s="1" t="n">
        <v>25</v>
      </c>
      <c r="BU540" s="1" t="n">
        <v>532</v>
      </c>
      <c r="BV540" s="1" t="n">
        <v>0.6</v>
      </c>
      <c r="BW540" s="1" t="n">
        <v>532</v>
      </c>
      <c r="BX540" s="1" t="n">
        <v>4.3</v>
      </c>
      <c r="BY540" s="1" t="n">
        <v>532</v>
      </c>
      <c r="BZ540" s="1" t="s">
        <v>150</v>
      </c>
    </row>
    <row r="541" customFormat="false" ht="12.75" hidden="false" customHeight="false" outlineLevel="0" collapsed="false">
      <c r="A541" s="1" t="s">
        <v>367</v>
      </c>
      <c r="B541" s="2" t="n">
        <v>34857</v>
      </c>
      <c r="D541" s="1" t="n">
        <v>8</v>
      </c>
      <c r="E541" s="1" t="n">
        <v>9</v>
      </c>
      <c r="H541" s="1" t="n">
        <v>236369</v>
      </c>
      <c r="I541" s="1" t="n">
        <v>7570637</v>
      </c>
      <c r="J541" s="1" t="n">
        <v>1381</v>
      </c>
      <c r="K541" s="1" t="s">
        <v>240</v>
      </c>
      <c r="BZ541" s="1" t="s">
        <v>368</v>
      </c>
    </row>
    <row r="542" customFormat="false" ht="12.75" hidden="false" customHeight="false" outlineLevel="0" collapsed="false">
      <c r="A542" s="1" t="s">
        <v>367</v>
      </c>
      <c r="B542" s="2" t="n">
        <v>34857</v>
      </c>
      <c r="C542" s="1" t="n">
        <v>5300049</v>
      </c>
      <c r="D542" s="1" t="n">
        <v>9</v>
      </c>
      <c r="E542" s="1" t="n">
        <v>10</v>
      </c>
      <c r="H542" s="1" t="n">
        <v>236369</v>
      </c>
      <c r="I542" s="1" t="n">
        <v>7570637</v>
      </c>
      <c r="J542" s="1" t="n">
        <v>1380</v>
      </c>
      <c r="K542" s="1" t="s">
        <v>247</v>
      </c>
      <c r="AV542" s="1" t="n">
        <v>13.7</v>
      </c>
      <c r="AW542" s="1" t="n">
        <v>532</v>
      </c>
      <c r="AX542" s="1" t="n">
        <v>12</v>
      </c>
      <c r="AY542" s="1" t="n">
        <v>532</v>
      </c>
      <c r="AZ542" s="1" t="n">
        <v>74</v>
      </c>
      <c r="BA542" s="1" t="n">
        <v>532</v>
      </c>
      <c r="BB542" s="1" t="n">
        <v>17</v>
      </c>
      <c r="BC542" s="1" t="n">
        <v>532</v>
      </c>
      <c r="BD542" s="1" t="n">
        <v>0</v>
      </c>
      <c r="BE542" s="1" t="n">
        <v>532</v>
      </c>
      <c r="BH542" s="1" t="n">
        <v>0.2</v>
      </c>
      <c r="BI542" s="1" t="n">
        <v>532</v>
      </c>
      <c r="BJ542" s="1" t="n">
        <v>4.4</v>
      </c>
      <c r="BK542" s="1" t="n">
        <v>532</v>
      </c>
      <c r="BL542" s="1" t="n">
        <v>0.8</v>
      </c>
      <c r="BM542" s="1" t="n">
        <v>532</v>
      </c>
      <c r="BP542" s="1" t="n">
        <v>4.6</v>
      </c>
      <c r="BQ542" s="1" t="n">
        <v>532</v>
      </c>
      <c r="BR542" s="1" t="s">
        <v>85</v>
      </c>
      <c r="BS542" s="1" t="n">
        <v>204</v>
      </c>
      <c r="BT542" s="1" t="n">
        <v>54</v>
      </c>
      <c r="BU542" s="1" t="n">
        <v>532</v>
      </c>
      <c r="BV542" s="1" t="n">
        <v>0.8</v>
      </c>
      <c r="BW542" s="1" t="n">
        <v>532</v>
      </c>
      <c r="BX542" s="1" t="n">
        <v>6.2</v>
      </c>
      <c r="BY542" s="1" t="n">
        <v>532</v>
      </c>
      <c r="BZ542" s="1" t="s">
        <v>369</v>
      </c>
    </row>
    <row r="543" customFormat="false" ht="12.75" hidden="false" customHeight="false" outlineLevel="0" collapsed="false">
      <c r="A543" s="1" t="s">
        <v>370</v>
      </c>
      <c r="B543" s="2" t="n">
        <v>34857</v>
      </c>
      <c r="D543" s="1" t="n">
        <v>0</v>
      </c>
      <c r="H543" s="1" t="n">
        <v>236542</v>
      </c>
      <c r="I543" s="1" t="n">
        <v>7571062</v>
      </c>
      <c r="J543" s="1" t="n">
        <v>1390</v>
      </c>
      <c r="K543" s="1" t="s">
        <v>240</v>
      </c>
    </row>
    <row r="544" customFormat="false" ht="12.75" hidden="false" customHeight="false" outlineLevel="0" collapsed="false">
      <c r="A544" s="1" t="s">
        <v>370</v>
      </c>
      <c r="B544" s="2" t="n">
        <v>34857</v>
      </c>
      <c r="D544" s="1" t="n">
        <v>0</v>
      </c>
      <c r="E544" s="1" t="n">
        <v>2</v>
      </c>
      <c r="H544" s="1" t="n">
        <v>236542</v>
      </c>
      <c r="I544" s="1" t="n">
        <v>7571062</v>
      </c>
      <c r="J544" s="1" t="n">
        <v>1388</v>
      </c>
      <c r="K544" s="1" t="s">
        <v>240</v>
      </c>
      <c r="BZ544" s="1" t="s">
        <v>289</v>
      </c>
    </row>
    <row r="545" customFormat="false" ht="12.75" hidden="false" customHeight="false" outlineLevel="0" collapsed="false">
      <c r="A545" s="1" t="s">
        <v>370</v>
      </c>
      <c r="B545" s="2" t="n">
        <v>34857</v>
      </c>
      <c r="D545" s="1" t="n">
        <v>2</v>
      </c>
      <c r="E545" s="1" t="n">
        <v>4</v>
      </c>
      <c r="H545" s="1" t="n">
        <v>236542</v>
      </c>
      <c r="I545" s="1" t="n">
        <v>7571062</v>
      </c>
      <c r="J545" s="1" t="n">
        <v>1386</v>
      </c>
      <c r="K545" s="1" t="s">
        <v>240</v>
      </c>
      <c r="BZ545" s="1" t="s">
        <v>151</v>
      </c>
    </row>
    <row r="546" customFormat="false" ht="12.75" hidden="false" customHeight="false" outlineLevel="0" collapsed="false">
      <c r="A546" s="1" t="s">
        <v>370</v>
      </c>
      <c r="B546" s="2" t="n">
        <v>34857</v>
      </c>
      <c r="D546" s="1" t="n">
        <v>4</v>
      </c>
      <c r="E546" s="1" t="n">
        <v>8</v>
      </c>
      <c r="H546" s="1" t="n">
        <v>236542</v>
      </c>
      <c r="I546" s="1" t="n">
        <v>7571062</v>
      </c>
      <c r="J546" s="1" t="n">
        <v>1382</v>
      </c>
      <c r="K546" s="1" t="s">
        <v>240</v>
      </c>
      <c r="BZ546" s="1" t="s">
        <v>371</v>
      </c>
    </row>
    <row r="547" customFormat="false" ht="12.75" hidden="false" customHeight="false" outlineLevel="0" collapsed="false">
      <c r="A547" s="1" t="s">
        <v>370</v>
      </c>
      <c r="B547" s="2" t="n">
        <v>34857</v>
      </c>
      <c r="D547" s="1" t="n">
        <v>8</v>
      </c>
      <c r="E547" s="1" t="n">
        <v>14</v>
      </c>
      <c r="H547" s="1" t="n">
        <v>236542</v>
      </c>
      <c r="I547" s="1" t="n">
        <v>7571062</v>
      </c>
      <c r="J547" s="1" t="n">
        <v>1376</v>
      </c>
      <c r="K547" s="1" t="s">
        <v>240</v>
      </c>
      <c r="BZ547" s="1" t="s">
        <v>372</v>
      </c>
    </row>
    <row r="548" customFormat="false" ht="12.75" hidden="false" customHeight="false" outlineLevel="0" collapsed="false">
      <c r="A548" s="1" t="s">
        <v>370</v>
      </c>
      <c r="B548" s="2" t="n">
        <v>34857</v>
      </c>
      <c r="C548" s="1" t="n">
        <v>5300050</v>
      </c>
      <c r="D548" s="1" t="n">
        <v>14</v>
      </c>
      <c r="E548" s="1" t="n">
        <v>15</v>
      </c>
      <c r="H548" s="1" t="n">
        <v>236542</v>
      </c>
      <c r="I548" s="1" t="n">
        <v>7571062</v>
      </c>
      <c r="J548" s="1" t="n">
        <v>1375</v>
      </c>
      <c r="K548" s="1" t="s">
        <v>244</v>
      </c>
      <c r="AV548" s="1" t="n">
        <v>3.9</v>
      </c>
      <c r="AW548" s="1" t="n">
        <v>532</v>
      </c>
      <c r="AX548" s="1" t="n">
        <v>8</v>
      </c>
      <c r="AY548" s="1" t="n">
        <v>532</v>
      </c>
      <c r="AZ548" s="1" t="n">
        <v>21</v>
      </c>
      <c r="BA548" s="1" t="n">
        <v>532</v>
      </c>
      <c r="BB548" s="1" t="n">
        <v>9</v>
      </c>
      <c r="BC548" s="1" t="n">
        <v>532</v>
      </c>
      <c r="BD548" s="1" t="n">
        <v>0</v>
      </c>
      <c r="BE548" s="1" t="n">
        <v>532</v>
      </c>
      <c r="BH548" s="1" t="n">
        <v>0</v>
      </c>
      <c r="BI548" s="1" t="n">
        <v>532</v>
      </c>
      <c r="BJ548" s="1" t="n">
        <v>2.9</v>
      </c>
      <c r="BK548" s="1" t="n">
        <v>532</v>
      </c>
      <c r="BL548" s="1" t="n">
        <v>0.4</v>
      </c>
      <c r="BM548" s="1" t="n">
        <v>532</v>
      </c>
      <c r="BP548" s="1" t="n">
        <v>3.9</v>
      </c>
      <c r="BQ548" s="1" t="n">
        <v>532</v>
      </c>
      <c r="BR548" s="1" t="s">
        <v>85</v>
      </c>
      <c r="BS548" s="1" t="n">
        <v>204</v>
      </c>
      <c r="BT548" s="1" t="n">
        <v>22</v>
      </c>
      <c r="BU548" s="1" t="n">
        <v>532</v>
      </c>
      <c r="BV548" s="1" t="n">
        <v>0.4</v>
      </c>
      <c r="BW548" s="1" t="n">
        <v>532</v>
      </c>
      <c r="BX548" s="1" t="n">
        <v>2.8</v>
      </c>
      <c r="BY548" s="1" t="n">
        <v>532</v>
      </c>
      <c r="BZ548" s="1" t="s">
        <v>373</v>
      </c>
    </row>
    <row r="549" customFormat="false" ht="12.75" hidden="false" customHeight="false" outlineLevel="0" collapsed="false">
      <c r="A549" s="1" t="s">
        <v>370</v>
      </c>
      <c r="B549" s="2" t="n">
        <v>34857</v>
      </c>
      <c r="C549" s="1" t="n">
        <v>5300051</v>
      </c>
      <c r="D549" s="1" t="n">
        <v>15</v>
      </c>
      <c r="E549" s="1" t="n">
        <v>18</v>
      </c>
      <c r="H549" s="1" t="n">
        <v>236542</v>
      </c>
      <c r="I549" s="1" t="n">
        <v>7571062</v>
      </c>
      <c r="J549" s="1" t="n">
        <v>1372</v>
      </c>
      <c r="K549" s="1" t="s">
        <v>247</v>
      </c>
      <c r="AV549" s="1" t="n">
        <v>15.1</v>
      </c>
      <c r="AW549" s="1" t="n">
        <v>532</v>
      </c>
      <c r="AX549" s="1" t="n">
        <v>30</v>
      </c>
      <c r="AY549" s="1" t="n">
        <v>532</v>
      </c>
      <c r="AZ549" s="1" t="n">
        <v>83</v>
      </c>
      <c r="BA549" s="1" t="n">
        <v>532</v>
      </c>
      <c r="BB549" s="1" t="n">
        <v>5</v>
      </c>
      <c r="BC549" s="1" t="n">
        <v>532</v>
      </c>
      <c r="BD549" s="1" t="n">
        <v>0.5</v>
      </c>
      <c r="BE549" s="1" t="n">
        <v>532</v>
      </c>
      <c r="BH549" s="1" t="n">
        <v>0.2</v>
      </c>
      <c r="BI549" s="1" t="n">
        <v>532</v>
      </c>
      <c r="BJ549" s="1" t="n">
        <v>6.3</v>
      </c>
      <c r="BK549" s="1" t="n">
        <v>532</v>
      </c>
      <c r="BL549" s="1" t="n">
        <v>0.6</v>
      </c>
      <c r="BM549" s="1" t="n">
        <v>532</v>
      </c>
      <c r="BP549" s="1" t="n">
        <v>4.7</v>
      </c>
      <c r="BQ549" s="1" t="n">
        <v>532</v>
      </c>
      <c r="BR549" s="1" t="n">
        <v>0.002</v>
      </c>
      <c r="BS549" s="1" t="n">
        <v>204</v>
      </c>
      <c r="BT549" s="1" t="n">
        <v>37</v>
      </c>
      <c r="BU549" s="1" t="n">
        <v>532</v>
      </c>
      <c r="BV549" s="1" t="n">
        <v>0.2</v>
      </c>
      <c r="BW549" s="1" t="n">
        <v>532</v>
      </c>
      <c r="BX549" s="1" t="n">
        <v>4.1</v>
      </c>
      <c r="BY549" s="1" t="n">
        <v>532</v>
      </c>
      <c r="BZ549" s="1" t="s">
        <v>374</v>
      </c>
    </row>
    <row r="550" customFormat="false" ht="12.75" hidden="false" customHeight="false" outlineLevel="0" collapsed="false">
      <c r="A550" s="1" t="s">
        <v>375</v>
      </c>
      <c r="B550" s="2" t="n">
        <v>34858</v>
      </c>
      <c r="D550" s="1" t="n">
        <v>0</v>
      </c>
      <c r="H550" s="1" t="n">
        <v>232977</v>
      </c>
      <c r="I550" s="1" t="n">
        <v>7575844</v>
      </c>
      <c r="J550" s="1" t="n">
        <v>1390</v>
      </c>
      <c r="K550" s="1" t="s">
        <v>240</v>
      </c>
    </row>
    <row r="551" customFormat="false" ht="12.75" hidden="false" customHeight="false" outlineLevel="0" collapsed="false">
      <c r="A551" s="1" t="s">
        <v>375</v>
      </c>
      <c r="B551" s="2" t="n">
        <v>34858</v>
      </c>
      <c r="D551" s="1" t="n">
        <v>0</v>
      </c>
      <c r="E551" s="1" t="n">
        <v>3</v>
      </c>
      <c r="H551" s="1" t="n">
        <v>232977</v>
      </c>
      <c r="I551" s="1" t="n">
        <v>7575844</v>
      </c>
      <c r="J551" s="1" t="n">
        <v>1387</v>
      </c>
      <c r="K551" s="1" t="s">
        <v>240</v>
      </c>
      <c r="BZ551" s="1" t="s">
        <v>289</v>
      </c>
    </row>
    <row r="552" customFormat="false" ht="12.75" hidden="false" customHeight="false" outlineLevel="0" collapsed="false">
      <c r="A552" s="1" t="s">
        <v>375</v>
      </c>
      <c r="B552" s="2" t="n">
        <v>34858</v>
      </c>
      <c r="D552" s="1" t="n">
        <v>3</v>
      </c>
      <c r="E552" s="1" t="n">
        <v>6</v>
      </c>
      <c r="H552" s="1" t="n">
        <v>232977</v>
      </c>
      <c r="I552" s="1" t="n">
        <v>7575844</v>
      </c>
      <c r="J552" s="1" t="n">
        <v>1384</v>
      </c>
      <c r="K552" s="1" t="s">
        <v>240</v>
      </c>
      <c r="BZ552" s="1" t="s">
        <v>376</v>
      </c>
    </row>
    <row r="553" customFormat="false" ht="12.75" hidden="false" customHeight="false" outlineLevel="0" collapsed="false">
      <c r="A553" s="1" t="s">
        <v>375</v>
      </c>
      <c r="B553" s="2" t="n">
        <v>34858</v>
      </c>
      <c r="D553" s="1" t="n">
        <v>6</v>
      </c>
      <c r="E553" s="1" t="n">
        <v>12</v>
      </c>
      <c r="H553" s="1" t="n">
        <v>232977</v>
      </c>
      <c r="I553" s="1" t="n">
        <v>7575844</v>
      </c>
      <c r="J553" s="1" t="n">
        <v>1378</v>
      </c>
      <c r="K553" s="1" t="s">
        <v>240</v>
      </c>
      <c r="BZ553" s="1" t="s">
        <v>377</v>
      </c>
    </row>
    <row r="554" customFormat="false" ht="12.75" hidden="false" customHeight="false" outlineLevel="0" collapsed="false">
      <c r="A554" s="1" t="s">
        <v>375</v>
      </c>
      <c r="B554" s="2" t="n">
        <v>34858</v>
      </c>
      <c r="D554" s="1" t="n">
        <v>12</v>
      </c>
      <c r="E554" s="1" t="n">
        <v>36</v>
      </c>
      <c r="H554" s="1" t="n">
        <v>232977</v>
      </c>
      <c r="I554" s="1" t="n">
        <v>7575844</v>
      </c>
      <c r="J554" s="1" t="n">
        <v>1354</v>
      </c>
      <c r="K554" s="1" t="s">
        <v>240</v>
      </c>
      <c r="BZ554" s="1" t="s">
        <v>378</v>
      </c>
    </row>
    <row r="555" customFormat="false" ht="12.75" hidden="false" customHeight="false" outlineLevel="0" collapsed="false">
      <c r="A555" s="1" t="s">
        <v>375</v>
      </c>
      <c r="B555" s="2" t="n">
        <v>34858</v>
      </c>
      <c r="C555" s="1" t="n">
        <v>5300059</v>
      </c>
      <c r="D555" s="1" t="n">
        <v>36</v>
      </c>
      <c r="E555" s="1" t="n">
        <v>39</v>
      </c>
      <c r="H555" s="1" t="n">
        <v>232977</v>
      </c>
      <c r="I555" s="1" t="n">
        <v>7575844</v>
      </c>
      <c r="J555" s="1" t="n">
        <v>1351</v>
      </c>
      <c r="K555" s="1" t="s">
        <v>244</v>
      </c>
      <c r="AV555" s="1" t="n">
        <v>3.9</v>
      </c>
      <c r="AW555" s="1" t="n">
        <v>532</v>
      </c>
      <c r="AX555" s="1" t="n">
        <v>9</v>
      </c>
      <c r="AY555" s="1" t="n">
        <v>532</v>
      </c>
      <c r="AZ555" s="1" t="n">
        <v>23</v>
      </c>
      <c r="BA555" s="1" t="n">
        <v>532</v>
      </c>
      <c r="BB555" s="1" t="n">
        <v>22</v>
      </c>
      <c r="BC555" s="1" t="n">
        <v>532</v>
      </c>
      <c r="BD555" s="1" t="n">
        <v>0</v>
      </c>
      <c r="BE555" s="1" t="n">
        <v>532</v>
      </c>
      <c r="BH555" s="1" t="n">
        <v>0</v>
      </c>
      <c r="BI555" s="1" t="n">
        <v>532</v>
      </c>
      <c r="BJ555" s="1" t="n">
        <v>6.5</v>
      </c>
      <c r="BK555" s="1" t="n">
        <v>532</v>
      </c>
      <c r="BL555" s="1" t="n">
        <v>0.7</v>
      </c>
      <c r="BM555" s="1" t="n">
        <v>532</v>
      </c>
      <c r="BP555" s="1" t="n">
        <v>5</v>
      </c>
      <c r="BQ555" s="1" t="n">
        <v>532</v>
      </c>
      <c r="BR555" s="1" t="s">
        <v>85</v>
      </c>
      <c r="BS555" s="1" t="n">
        <v>204</v>
      </c>
      <c r="BT555" s="1" t="n">
        <v>23</v>
      </c>
      <c r="BU555" s="1" t="n">
        <v>532</v>
      </c>
      <c r="BV555" s="1" t="n">
        <v>0.7</v>
      </c>
      <c r="BW555" s="1" t="n">
        <v>532</v>
      </c>
      <c r="BX555" s="1" t="n">
        <v>4.1</v>
      </c>
      <c r="BY555" s="1" t="n">
        <v>532</v>
      </c>
      <c r="BZ555" s="1" t="s">
        <v>379</v>
      </c>
    </row>
    <row r="556" customFormat="false" ht="12.75" hidden="false" customHeight="false" outlineLevel="0" collapsed="false">
      <c r="A556" s="1" t="s">
        <v>380</v>
      </c>
      <c r="B556" s="2" t="n">
        <v>34858</v>
      </c>
      <c r="D556" s="1" t="n">
        <v>0</v>
      </c>
      <c r="H556" s="1" t="n">
        <v>232778</v>
      </c>
      <c r="I556" s="1" t="n">
        <v>7575281</v>
      </c>
      <c r="J556" s="1" t="n">
        <v>1390</v>
      </c>
      <c r="K556" s="1" t="s">
        <v>240</v>
      </c>
    </row>
    <row r="557" customFormat="false" ht="12.75" hidden="false" customHeight="false" outlineLevel="0" collapsed="false">
      <c r="A557" s="1" t="s">
        <v>380</v>
      </c>
      <c r="B557" s="2" t="n">
        <v>34858</v>
      </c>
      <c r="D557" s="1" t="n">
        <v>0</v>
      </c>
      <c r="E557" s="1" t="n">
        <v>3</v>
      </c>
      <c r="H557" s="1" t="n">
        <v>232778</v>
      </c>
      <c r="I557" s="1" t="n">
        <v>7575281</v>
      </c>
      <c r="J557" s="1" t="n">
        <v>1387</v>
      </c>
      <c r="K557" s="1" t="s">
        <v>240</v>
      </c>
      <c r="BZ557" s="1" t="s">
        <v>381</v>
      </c>
    </row>
    <row r="558" customFormat="false" ht="12.75" hidden="false" customHeight="false" outlineLevel="0" collapsed="false">
      <c r="A558" s="1" t="s">
        <v>380</v>
      </c>
      <c r="B558" s="2" t="n">
        <v>34858</v>
      </c>
      <c r="D558" s="1" t="n">
        <v>3</v>
      </c>
      <c r="E558" s="1" t="n">
        <v>5</v>
      </c>
      <c r="H558" s="1" t="n">
        <v>232778</v>
      </c>
      <c r="I558" s="1" t="n">
        <v>7575281</v>
      </c>
      <c r="J558" s="1" t="n">
        <v>1385</v>
      </c>
      <c r="K558" s="1" t="s">
        <v>240</v>
      </c>
      <c r="BZ558" s="1" t="s">
        <v>137</v>
      </c>
    </row>
    <row r="559" customFormat="false" ht="12.75" hidden="false" customHeight="false" outlineLevel="0" collapsed="false">
      <c r="A559" s="1" t="s">
        <v>380</v>
      </c>
      <c r="B559" s="2" t="n">
        <v>34858</v>
      </c>
      <c r="D559" s="1" t="n">
        <v>5</v>
      </c>
      <c r="E559" s="1" t="n">
        <v>9</v>
      </c>
      <c r="H559" s="1" t="n">
        <v>232778</v>
      </c>
      <c r="I559" s="1" t="n">
        <v>7575281</v>
      </c>
      <c r="J559" s="1" t="n">
        <v>1381</v>
      </c>
      <c r="K559" s="1" t="s">
        <v>240</v>
      </c>
      <c r="BZ559" s="1" t="s">
        <v>382</v>
      </c>
    </row>
    <row r="560" customFormat="false" ht="12.75" hidden="false" customHeight="false" outlineLevel="0" collapsed="false">
      <c r="A560" s="1" t="s">
        <v>380</v>
      </c>
      <c r="B560" s="2" t="n">
        <v>34858</v>
      </c>
      <c r="D560" s="1" t="n">
        <v>9</v>
      </c>
      <c r="E560" s="1" t="n">
        <v>12</v>
      </c>
      <c r="H560" s="1" t="n">
        <v>232778</v>
      </c>
      <c r="I560" s="1" t="n">
        <v>7575281</v>
      </c>
      <c r="J560" s="1" t="n">
        <v>1378</v>
      </c>
      <c r="K560" s="1" t="s">
        <v>240</v>
      </c>
      <c r="BZ560" s="1" t="s">
        <v>383</v>
      </c>
    </row>
    <row r="561" customFormat="false" ht="12.75" hidden="false" customHeight="false" outlineLevel="0" collapsed="false">
      <c r="A561" s="1" t="s">
        <v>380</v>
      </c>
      <c r="B561" s="2" t="n">
        <v>34858</v>
      </c>
      <c r="D561" s="1" t="n">
        <v>12</v>
      </c>
      <c r="E561" s="1" t="n">
        <v>15</v>
      </c>
      <c r="H561" s="1" t="n">
        <v>232778</v>
      </c>
      <c r="I561" s="1" t="n">
        <v>7575281</v>
      </c>
      <c r="J561" s="1" t="n">
        <v>1375</v>
      </c>
      <c r="K561" s="1" t="s">
        <v>240</v>
      </c>
      <c r="BZ561" s="1" t="s">
        <v>384</v>
      </c>
    </row>
    <row r="562" customFormat="false" ht="12.75" hidden="false" customHeight="false" outlineLevel="0" collapsed="false">
      <c r="A562" s="1" t="s">
        <v>380</v>
      </c>
      <c r="B562" s="2" t="n">
        <v>34858</v>
      </c>
      <c r="D562" s="1" t="n">
        <v>15</v>
      </c>
      <c r="E562" s="1" t="n">
        <v>42</v>
      </c>
      <c r="H562" s="1" t="n">
        <v>232778</v>
      </c>
      <c r="I562" s="1" t="n">
        <v>7575281</v>
      </c>
      <c r="J562" s="1" t="n">
        <v>1348</v>
      </c>
      <c r="K562" s="1" t="s">
        <v>240</v>
      </c>
      <c r="BZ562" s="1" t="s">
        <v>385</v>
      </c>
    </row>
    <row r="563" customFormat="false" ht="12.75" hidden="false" customHeight="false" outlineLevel="0" collapsed="false">
      <c r="A563" s="1" t="s">
        <v>380</v>
      </c>
      <c r="B563" s="2" t="n">
        <v>34858</v>
      </c>
      <c r="C563" s="1" t="n">
        <v>5300060</v>
      </c>
      <c r="D563" s="1" t="n">
        <v>42</v>
      </c>
      <c r="E563" s="1" t="n">
        <v>45</v>
      </c>
      <c r="H563" s="1" t="n">
        <v>232778</v>
      </c>
      <c r="I563" s="1" t="n">
        <v>7575281</v>
      </c>
      <c r="J563" s="1" t="n">
        <v>1345</v>
      </c>
      <c r="K563" s="1" t="s">
        <v>244</v>
      </c>
      <c r="AV563" s="1" t="n">
        <v>3</v>
      </c>
      <c r="AW563" s="1" t="n">
        <v>532</v>
      </c>
      <c r="AX563" s="1" t="n">
        <v>5</v>
      </c>
      <c r="AY563" s="1" t="n">
        <v>532</v>
      </c>
      <c r="AZ563" s="1" t="n">
        <v>21</v>
      </c>
      <c r="BA563" s="1" t="n">
        <v>532</v>
      </c>
      <c r="BB563" s="1" t="n">
        <v>16</v>
      </c>
      <c r="BC563" s="1" t="n">
        <v>532</v>
      </c>
      <c r="BD563" s="1" t="n">
        <v>0</v>
      </c>
      <c r="BE563" s="1" t="n">
        <v>532</v>
      </c>
      <c r="BH563" s="1" t="n">
        <v>0</v>
      </c>
      <c r="BI563" s="1" t="n">
        <v>532</v>
      </c>
      <c r="BJ563" s="1" t="n">
        <v>3.9</v>
      </c>
      <c r="BK563" s="1" t="n">
        <v>532</v>
      </c>
      <c r="BL563" s="1" t="n">
        <v>0.4</v>
      </c>
      <c r="BM563" s="1" t="n">
        <v>532</v>
      </c>
      <c r="BP563" s="1" t="n">
        <v>4.9</v>
      </c>
      <c r="BQ563" s="1" t="n">
        <v>532</v>
      </c>
      <c r="BR563" s="1" t="s">
        <v>85</v>
      </c>
      <c r="BS563" s="1" t="n">
        <v>204</v>
      </c>
      <c r="BT563" s="1" t="n">
        <v>23</v>
      </c>
      <c r="BU563" s="1" t="n">
        <v>532</v>
      </c>
      <c r="BV563" s="1" t="n">
        <v>0.4</v>
      </c>
      <c r="BW563" s="1" t="n">
        <v>532</v>
      </c>
      <c r="BX563" s="1" t="n">
        <v>2.8</v>
      </c>
      <c r="BY563" s="1" t="n">
        <v>532</v>
      </c>
      <c r="BZ563" s="1" t="s">
        <v>386</v>
      </c>
    </row>
    <row r="564" customFormat="false" ht="12.75" hidden="false" customHeight="false" outlineLevel="0" collapsed="false">
      <c r="A564" s="1" t="s">
        <v>387</v>
      </c>
      <c r="B564" s="2" t="n">
        <v>34859</v>
      </c>
      <c r="D564" s="1" t="n">
        <v>0</v>
      </c>
      <c r="H564" s="1" t="n">
        <v>232566</v>
      </c>
      <c r="I564" s="1" t="n">
        <v>7574800</v>
      </c>
      <c r="J564" s="1" t="n">
        <v>1390</v>
      </c>
      <c r="K564" s="1" t="s">
        <v>240</v>
      </c>
    </row>
    <row r="565" customFormat="false" ht="12.75" hidden="false" customHeight="false" outlineLevel="0" collapsed="false">
      <c r="A565" s="1" t="s">
        <v>387</v>
      </c>
      <c r="B565" s="2" t="n">
        <v>34859</v>
      </c>
      <c r="D565" s="1" t="n">
        <v>0</v>
      </c>
      <c r="E565" s="1" t="n">
        <v>3</v>
      </c>
      <c r="H565" s="1" t="n">
        <v>232566</v>
      </c>
      <c r="I565" s="1" t="n">
        <v>7574800</v>
      </c>
      <c r="J565" s="1" t="n">
        <v>1387</v>
      </c>
      <c r="K565" s="1" t="s">
        <v>240</v>
      </c>
      <c r="BZ565" s="1" t="s">
        <v>289</v>
      </c>
    </row>
    <row r="566" customFormat="false" ht="12.75" hidden="false" customHeight="false" outlineLevel="0" collapsed="false">
      <c r="A566" s="1" t="s">
        <v>387</v>
      </c>
      <c r="B566" s="2" t="n">
        <v>34859</v>
      </c>
      <c r="D566" s="1" t="n">
        <v>3</v>
      </c>
      <c r="E566" s="1" t="n">
        <v>5</v>
      </c>
      <c r="H566" s="1" t="n">
        <v>232566</v>
      </c>
      <c r="I566" s="1" t="n">
        <v>7574800</v>
      </c>
      <c r="J566" s="1" t="n">
        <v>1385</v>
      </c>
      <c r="K566" s="1" t="s">
        <v>240</v>
      </c>
      <c r="BZ566" s="1" t="s">
        <v>388</v>
      </c>
    </row>
    <row r="567" customFormat="false" ht="12.75" hidden="false" customHeight="false" outlineLevel="0" collapsed="false">
      <c r="A567" s="1" t="s">
        <v>387</v>
      </c>
      <c r="B567" s="2" t="n">
        <v>34859</v>
      </c>
      <c r="D567" s="1" t="n">
        <v>5</v>
      </c>
      <c r="E567" s="1" t="n">
        <v>9</v>
      </c>
      <c r="H567" s="1" t="n">
        <v>232566</v>
      </c>
      <c r="I567" s="1" t="n">
        <v>7574800</v>
      </c>
      <c r="J567" s="1" t="n">
        <v>1381</v>
      </c>
      <c r="K567" s="1" t="s">
        <v>240</v>
      </c>
      <c r="BZ567" s="1" t="s">
        <v>389</v>
      </c>
    </row>
    <row r="568" customFormat="false" ht="12.75" hidden="false" customHeight="false" outlineLevel="0" collapsed="false">
      <c r="A568" s="1" t="s">
        <v>387</v>
      </c>
      <c r="B568" s="2" t="n">
        <v>34859</v>
      </c>
      <c r="D568" s="1" t="n">
        <v>9</v>
      </c>
      <c r="E568" s="1" t="n">
        <v>12</v>
      </c>
      <c r="H568" s="1" t="n">
        <v>232566</v>
      </c>
      <c r="I568" s="1" t="n">
        <v>7574800</v>
      </c>
      <c r="J568" s="1" t="n">
        <v>1378</v>
      </c>
      <c r="K568" s="1" t="s">
        <v>240</v>
      </c>
      <c r="BZ568" s="1" t="s">
        <v>390</v>
      </c>
    </row>
    <row r="569" customFormat="false" ht="12.75" hidden="false" customHeight="false" outlineLevel="0" collapsed="false">
      <c r="A569" s="1" t="s">
        <v>387</v>
      </c>
      <c r="B569" s="2" t="n">
        <v>34859</v>
      </c>
      <c r="D569" s="1" t="n">
        <v>12</v>
      </c>
      <c r="E569" s="1" t="n">
        <v>20</v>
      </c>
      <c r="H569" s="1" t="n">
        <v>232566</v>
      </c>
      <c r="I569" s="1" t="n">
        <v>7574800</v>
      </c>
      <c r="J569" s="1" t="n">
        <v>1370</v>
      </c>
      <c r="K569" s="1" t="s">
        <v>240</v>
      </c>
      <c r="BZ569" s="1" t="s">
        <v>151</v>
      </c>
    </row>
    <row r="570" customFormat="false" ht="12.75" hidden="false" customHeight="false" outlineLevel="0" collapsed="false">
      <c r="A570" s="1" t="s">
        <v>387</v>
      </c>
      <c r="B570" s="2" t="n">
        <v>34859</v>
      </c>
      <c r="D570" s="1" t="n">
        <v>20</v>
      </c>
      <c r="E570" s="1" t="n">
        <v>24</v>
      </c>
      <c r="H570" s="1" t="n">
        <v>232566</v>
      </c>
      <c r="I570" s="1" t="n">
        <v>7574800</v>
      </c>
      <c r="J570" s="1" t="n">
        <v>1366</v>
      </c>
      <c r="K570" s="1" t="s">
        <v>240</v>
      </c>
      <c r="BZ570" s="1" t="s">
        <v>391</v>
      </c>
    </row>
    <row r="571" customFormat="false" ht="12.75" hidden="false" customHeight="false" outlineLevel="0" collapsed="false">
      <c r="A571" s="1" t="s">
        <v>387</v>
      </c>
      <c r="B571" s="2" t="n">
        <v>34859</v>
      </c>
      <c r="D571" s="1" t="n">
        <v>24</v>
      </c>
      <c r="E571" s="1" t="n">
        <v>42</v>
      </c>
      <c r="H571" s="1" t="n">
        <v>232566</v>
      </c>
      <c r="I571" s="1" t="n">
        <v>7574800</v>
      </c>
      <c r="J571" s="1" t="n">
        <v>1348</v>
      </c>
      <c r="K571" s="1" t="s">
        <v>240</v>
      </c>
      <c r="BZ571" s="1" t="s">
        <v>392</v>
      </c>
    </row>
    <row r="572" customFormat="false" ht="12.75" hidden="false" customHeight="false" outlineLevel="0" collapsed="false">
      <c r="A572" s="1" t="s">
        <v>387</v>
      </c>
      <c r="B572" s="2" t="n">
        <v>34859</v>
      </c>
      <c r="C572" s="1" t="n">
        <v>5300061</v>
      </c>
      <c r="D572" s="1" t="n">
        <v>42</v>
      </c>
      <c r="E572" s="1" t="n">
        <v>45</v>
      </c>
      <c r="H572" s="1" t="n">
        <v>232566</v>
      </c>
      <c r="I572" s="1" t="n">
        <v>7574800</v>
      </c>
      <c r="J572" s="1" t="n">
        <v>1345</v>
      </c>
      <c r="K572" s="1" t="s">
        <v>244</v>
      </c>
      <c r="AV572" s="1" t="n">
        <v>5.7</v>
      </c>
      <c r="AW572" s="1" t="n">
        <v>532</v>
      </c>
      <c r="AX572" s="1" t="n">
        <v>12</v>
      </c>
      <c r="AY572" s="1" t="n">
        <v>532</v>
      </c>
      <c r="AZ572" s="1" t="n">
        <v>33</v>
      </c>
      <c r="BA572" s="1" t="n">
        <v>532</v>
      </c>
      <c r="BB572" s="1" t="n">
        <v>55</v>
      </c>
      <c r="BC572" s="1" t="n">
        <v>532</v>
      </c>
      <c r="BD572" s="1" t="n">
        <v>0</v>
      </c>
      <c r="BE572" s="1" t="n">
        <v>532</v>
      </c>
      <c r="BH572" s="1" t="n">
        <v>0</v>
      </c>
      <c r="BI572" s="1" t="n">
        <v>532</v>
      </c>
      <c r="BJ572" s="1" t="n">
        <v>3.9</v>
      </c>
      <c r="BK572" s="1" t="n">
        <v>532</v>
      </c>
      <c r="BL572" s="1" t="n">
        <v>0.5</v>
      </c>
      <c r="BM572" s="1" t="n">
        <v>532</v>
      </c>
      <c r="BP572" s="1" t="n">
        <v>2.7</v>
      </c>
      <c r="BQ572" s="1" t="n">
        <v>532</v>
      </c>
      <c r="BR572" s="1" t="s">
        <v>85</v>
      </c>
      <c r="BS572" s="1" t="n">
        <v>204</v>
      </c>
      <c r="BT572" s="1" t="n">
        <v>19</v>
      </c>
      <c r="BU572" s="1" t="n">
        <v>532</v>
      </c>
      <c r="BV572" s="1" t="n">
        <v>0.5</v>
      </c>
      <c r="BW572" s="1" t="n">
        <v>532</v>
      </c>
      <c r="BX572" s="1" t="n">
        <v>4.7</v>
      </c>
      <c r="BY572" s="1" t="n">
        <v>532</v>
      </c>
      <c r="BZ572" s="1" t="s">
        <v>393</v>
      </c>
    </row>
    <row r="573" customFormat="false" ht="12.75" hidden="false" customHeight="false" outlineLevel="0" collapsed="false">
      <c r="A573" s="1" t="s">
        <v>394</v>
      </c>
      <c r="B573" s="2" t="n">
        <v>34859</v>
      </c>
      <c r="D573" s="1" t="n">
        <v>0</v>
      </c>
      <c r="H573" s="1" t="n">
        <v>234869</v>
      </c>
      <c r="I573" s="1" t="n">
        <v>7573805</v>
      </c>
      <c r="J573" s="1" t="n">
        <v>1390</v>
      </c>
      <c r="K573" s="1" t="s">
        <v>240</v>
      </c>
    </row>
    <row r="574" customFormat="false" ht="12.75" hidden="false" customHeight="false" outlineLevel="0" collapsed="false">
      <c r="A574" s="1" t="s">
        <v>394</v>
      </c>
      <c r="B574" s="2" t="n">
        <v>34859</v>
      </c>
      <c r="D574" s="1" t="n">
        <v>0</v>
      </c>
      <c r="E574" s="1" t="n">
        <v>3</v>
      </c>
      <c r="H574" s="1" t="n">
        <v>234869</v>
      </c>
      <c r="I574" s="1" t="n">
        <v>7573805</v>
      </c>
      <c r="J574" s="1" t="n">
        <v>1387</v>
      </c>
      <c r="K574" s="1" t="s">
        <v>240</v>
      </c>
      <c r="BZ574" s="1" t="s">
        <v>395</v>
      </c>
    </row>
    <row r="575" customFormat="false" ht="12.75" hidden="false" customHeight="false" outlineLevel="0" collapsed="false">
      <c r="A575" s="1" t="s">
        <v>394</v>
      </c>
      <c r="B575" s="2" t="n">
        <v>34859</v>
      </c>
      <c r="D575" s="1" t="n">
        <v>3</v>
      </c>
      <c r="E575" s="1" t="n">
        <v>5</v>
      </c>
      <c r="H575" s="1" t="n">
        <v>234869</v>
      </c>
      <c r="I575" s="1" t="n">
        <v>7573805</v>
      </c>
      <c r="J575" s="1" t="n">
        <v>1385</v>
      </c>
      <c r="K575" s="1" t="s">
        <v>240</v>
      </c>
      <c r="BZ575" s="1" t="s">
        <v>153</v>
      </c>
    </row>
    <row r="576" customFormat="false" ht="12.75" hidden="false" customHeight="false" outlineLevel="0" collapsed="false">
      <c r="A576" s="1" t="s">
        <v>394</v>
      </c>
      <c r="B576" s="2" t="n">
        <v>34859</v>
      </c>
      <c r="D576" s="1" t="n">
        <v>5</v>
      </c>
      <c r="E576" s="1" t="n">
        <v>12</v>
      </c>
      <c r="H576" s="1" t="n">
        <v>234869</v>
      </c>
      <c r="I576" s="1" t="n">
        <v>7573805</v>
      </c>
      <c r="J576" s="1" t="n">
        <v>1378</v>
      </c>
      <c r="K576" s="1" t="s">
        <v>240</v>
      </c>
      <c r="BZ576" s="1" t="s">
        <v>396</v>
      </c>
    </row>
    <row r="577" customFormat="false" ht="12.75" hidden="false" customHeight="false" outlineLevel="0" collapsed="false">
      <c r="A577" s="1" t="s">
        <v>394</v>
      </c>
      <c r="B577" s="2" t="n">
        <v>34859</v>
      </c>
      <c r="C577" s="1" t="n">
        <v>5300062</v>
      </c>
      <c r="D577" s="1" t="n">
        <v>12</v>
      </c>
      <c r="E577" s="1" t="n">
        <v>15</v>
      </c>
      <c r="H577" s="1" t="n">
        <v>234869</v>
      </c>
      <c r="I577" s="1" t="n">
        <v>7573805</v>
      </c>
      <c r="J577" s="1" t="n">
        <v>1375</v>
      </c>
      <c r="K577" s="1" t="s">
        <v>244</v>
      </c>
      <c r="AV577" s="1" t="n">
        <v>8.4</v>
      </c>
      <c r="AW577" s="1" t="n">
        <v>532</v>
      </c>
      <c r="AX577" s="1" t="n">
        <v>24</v>
      </c>
      <c r="AY577" s="1" t="n">
        <v>532</v>
      </c>
      <c r="AZ577" s="1" t="n">
        <v>39</v>
      </c>
      <c r="BA577" s="1" t="n">
        <v>532</v>
      </c>
      <c r="BB577" s="1" t="n">
        <v>98</v>
      </c>
      <c r="BC577" s="1" t="n">
        <v>532</v>
      </c>
      <c r="BD577" s="1" t="n">
        <v>0.6</v>
      </c>
      <c r="BE577" s="1" t="n">
        <v>532</v>
      </c>
      <c r="BH577" s="1" t="n">
        <v>0</v>
      </c>
      <c r="BI577" s="1" t="n">
        <v>532</v>
      </c>
      <c r="BJ577" s="1" t="n">
        <v>5.1</v>
      </c>
      <c r="BK577" s="1" t="n">
        <v>532</v>
      </c>
      <c r="BL577" s="1" t="n">
        <v>3.7</v>
      </c>
      <c r="BM577" s="1" t="n">
        <v>532</v>
      </c>
      <c r="BP577" s="1" t="n">
        <v>3.5</v>
      </c>
      <c r="BQ577" s="1" t="n">
        <v>532</v>
      </c>
      <c r="BR577" s="1" t="s">
        <v>85</v>
      </c>
      <c r="BS577" s="1" t="n">
        <v>204</v>
      </c>
      <c r="BT577" s="1" t="n">
        <v>35</v>
      </c>
      <c r="BU577" s="1" t="n">
        <v>532</v>
      </c>
      <c r="BV577" s="1" t="n">
        <v>0.6</v>
      </c>
      <c r="BW577" s="1" t="n">
        <v>532</v>
      </c>
      <c r="BX577" s="1" t="n">
        <v>5.3</v>
      </c>
      <c r="BY577" s="1" t="n">
        <v>532</v>
      </c>
      <c r="BZ577" s="1" t="s">
        <v>397</v>
      </c>
    </row>
    <row r="578" customFormat="false" ht="12.75" hidden="false" customHeight="false" outlineLevel="0" collapsed="false">
      <c r="A578" s="1" t="s">
        <v>394</v>
      </c>
      <c r="B578" s="2" t="n">
        <v>34859</v>
      </c>
      <c r="C578" s="1" t="n">
        <v>5300063</v>
      </c>
      <c r="D578" s="1" t="n">
        <v>15</v>
      </c>
      <c r="E578" s="1" t="n">
        <v>18</v>
      </c>
      <c r="H578" s="1" t="n">
        <v>234869</v>
      </c>
      <c r="I578" s="1" t="n">
        <v>7573805</v>
      </c>
      <c r="J578" s="1" t="n">
        <v>1372</v>
      </c>
      <c r="K578" s="1" t="s">
        <v>398</v>
      </c>
      <c r="AV578" s="1" t="n">
        <v>4.8</v>
      </c>
      <c r="AW578" s="1" t="n">
        <v>532</v>
      </c>
      <c r="AX578" s="1" t="n">
        <v>25</v>
      </c>
      <c r="AY578" s="1" t="n">
        <v>532</v>
      </c>
      <c r="AZ578" s="1" t="n">
        <v>27</v>
      </c>
      <c r="BA578" s="1" t="n">
        <v>532</v>
      </c>
      <c r="BB578" s="1" t="n">
        <v>62</v>
      </c>
      <c r="BC578" s="1" t="n">
        <v>532</v>
      </c>
      <c r="BD578" s="1" t="n">
        <v>0</v>
      </c>
      <c r="BE578" s="1" t="n">
        <v>532</v>
      </c>
      <c r="BH578" s="1" t="n">
        <v>0.3</v>
      </c>
      <c r="BI578" s="1" t="n">
        <v>532</v>
      </c>
      <c r="BJ578" s="1" t="n">
        <v>5.8</v>
      </c>
      <c r="BK578" s="1" t="n">
        <v>532</v>
      </c>
      <c r="BL578" s="1" t="n">
        <v>4.6</v>
      </c>
      <c r="BM578" s="1" t="n">
        <v>532</v>
      </c>
      <c r="BP578" s="1" t="n">
        <v>3.8</v>
      </c>
      <c r="BQ578" s="1" t="n">
        <v>532</v>
      </c>
      <c r="BR578" s="1" t="s">
        <v>85</v>
      </c>
      <c r="BS578" s="1" t="n">
        <v>204</v>
      </c>
      <c r="BT578" s="1" t="n">
        <v>42</v>
      </c>
      <c r="BU578" s="1" t="n">
        <v>532</v>
      </c>
      <c r="BV578" s="1" t="n">
        <v>0.6</v>
      </c>
      <c r="BW578" s="1" t="n">
        <v>532</v>
      </c>
      <c r="BX578" s="1" t="n">
        <v>5</v>
      </c>
      <c r="BY578" s="1" t="n">
        <v>532</v>
      </c>
      <c r="BZ578" s="1" t="s">
        <v>399</v>
      </c>
    </row>
    <row r="579" customFormat="false" ht="12.75" hidden="false" customHeight="false" outlineLevel="0" collapsed="false">
      <c r="A579" s="1" t="s">
        <v>394</v>
      </c>
      <c r="B579" s="2" t="n">
        <v>34859</v>
      </c>
      <c r="D579" s="1" t="n">
        <v>18</v>
      </c>
      <c r="E579" s="1" t="n">
        <v>24</v>
      </c>
      <c r="H579" s="1" t="n">
        <v>234869</v>
      </c>
      <c r="I579" s="1" t="n">
        <v>7573805</v>
      </c>
      <c r="J579" s="1" t="n">
        <v>1366</v>
      </c>
      <c r="K579" s="1" t="s">
        <v>240</v>
      </c>
      <c r="BZ579" s="1" t="s">
        <v>400</v>
      </c>
    </row>
    <row r="580" customFormat="false" ht="12.75" hidden="false" customHeight="false" outlineLevel="0" collapsed="false">
      <c r="A580" s="1" t="s">
        <v>394</v>
      </c>
      <c r="B580" s="2" t="n">
        <v>34859</v>
      </c>
      <c r="C580" s="1" t="n">
        <v>5300064</v>
      </c>
      <c r="D580" s="1" t="n">
        <v>24</v>
      </c>
      <c r="E580" s="1" t="n">
        <v>27</v>
      </c>
      <c r="H580" s="1" t="n">
        <v>234869</v>
      </c>
      <c r="I580" s="1" t="n">
        <v>7573805</v>
      </c>
      <c r="J580" s="1" t="n">
        <v>1363</v>
      </c>
      <c r="K580" s="1" t="s">
        <v>398</v>
      </c>
      <c r="AV580" s="1" t="n">
        <v>1.8</v>
      </c>
      <c r="AW580" s="1" t="n">
        <v>532</v>
      </c>
      <c r="AX580" s="1" t="n">
        <v>11</v>
      </c>
      <c r="AY580" s="1" t="n">
        <v>532</v>
      </c>
      <c r="AZ580" s="1" t="n">
        <v>17</v>
      </c>
      <c r="BA580" s="1" t="n">
        <v>532</v>
      </c>
      <c r="BB580" s="1" t="n">
        <v>25</v>
      </c>
      <c r="BC580" s="1" t="n">
        <v>532</v>
      </c>
      <c r="BD580" s="1" t="n">
        <v>0</v>
      </c>
      <c r="BE580" s="1" t="n">
        <v>532</v>
      </c>
      <c r="BH580" s="1" t="n">
        <v>0</v>
      </c>
      <c r="BI580" s="1" t="n">
        <v>532</v>
      </c>
      <c r="BJ580" s="1" t="n">
        <v>4.3</v>
      </c>
      <c r="BK580" s="1" t="n">
        <v>532</v>
      </c>
      <c r="BL580" s="1" t="n">
        <v>2.6</v>
      </c>
      <c r="BM580" s="1" t="n">
        <v>532</v>
      </c>
      <c r="BP580" s="1" t="n">
        <v>2.6</v>
      </c>
      <c r="BQ580" s="1" t="n">
        <v>532</v>
      </c>
      <c r="BR580" s="1" t="n">
        <v>0.001</v>
      </c>
      <c r="BS580" s="1" t="n">
        <v>204</v>
      </c>
      <c r="BT580" s="1" t="n">
        <v>32</v>
      </c>
      <c r="BU580" s="1" t="n">
        <v>532</v>
      </c>
      <c r="BV580" s="1" t="n">
        <v>0.3</v>
      </c>
      <c r="BW580" s="1" t="n">
        <v>532</v>
      </c>
      <c r="BX580" s="1" t="n">
        <v>4.8</v>
      </c>
      <c r="BY580" s="1" t="n">
        <v>532</v>
      </c>
      <c r="BZ580" s="1" t="s">
        <v>400</v>
      </c>
    </row>
    <row r="581" customFormat="false" ht="12.75" hidden="false" customHeight="false" outlineLevel="0" collapsed="false">
      <c r="A581" s="1" t="s">
        <v>394</v>
      </c>
      <c r="B581" s="2" t="n">
        <v>34859</v>
      </c>
      <c r="C581" s="1" t="n">
        <v>5300065</v>
      </c>
      <c r="D581" s="1" t="n">
        <v>27</v>
      </c>
      <c r="E581" s="1" t="n">
        <v>30</v>
      </c>
      <c r="H581" s="1" t="n">
        <v>234869</v>
      </c>
      <c r="I581" s="1" t="n">
        <v>7573805</v>
      </c>
      <c r="J581" s="1" t="n">
        <v>1360</v>
      </c>
      <c r="K581" s="1" t="s">
        <v>398</v>
      </c>
      <c r="AV581" s="1" t="n">
        <v>2.5</v>
      </c>
      <c r="AW581" s="1" t="n">
        <v>532</v>
      </c>
      <c r="AX581" s="1" t="n">
        <v>21</v>
      </c>
      <c r="AY581" s="1" t="n">
        <v>532</v>
      </c>
      <c r="AZ581" s="1" t="n">
        <v>29</v>
      </c>
      <c r="BA581" s="1" t="n">
        <v>532</v>
      </c>
      <c r="BB581" s="1" t="n">
        <v>29</v>
      </c>
      <c r="BC581" s="1" t="n">
        <v>532</v>
      </c>
      <c r="BD581" s="1" t="n">
        <v>0</v>
      </c>
      <c r="BE581" s="1" t="n">
        <v>532</v>
      </c>
      <c r="BH581" s="1" t="n">
        <v>0</v>
      </c>
      <c r="BI581" s="1" t="n">
        <v>532</v>
      </c>
      <c r="BJ581" s="1" t="n">
        <v>3.9</v>
      </c>
      <c r="BK581" s="1" t="n">
        <v>532</v>
      </c>
      <c r="BL581" s="1" t="n">
        <v>2.1</v>
      </c>
      <c r="BM581" s="1" t="n">
        <v>532</v>
      </c>
      <c r="BP581" s="1" t="n">
        <v>6.3</v>
      </c>
      <c r="BQ581" s="1" t="n">
        <v>532</v>
      </c>
      <c r="BR581" s="1" t="n">
        <v>0.003</v>
      </c>
      <c r="BS581" s="1" t="n">
        <v>204</v>
      </c>
      <c r="BT581" s="1" t="n">
        <v>45</v>
      </c>
      <c r="BU581" s="1" t="n">
        <v>532</v>
      </c>
      <c r="BV581" s="1" t="n">
        <v>0.8</v>
      </c>
      <c r="BW581" s="1" t="n">
        <v>532</v>
      </c>
      <c r="BX581" s="1" t="n">
        <v>6.7</v>
      </c>
      <c r="BY581" s="1" t="n">
        <v>532</v>
      </c>
      <c r="BZ581" s="1" t="s">
        <v>401</v>
      </c>
    </row>
    <row r="582" customFormat="false" ht="12.75" hidden="false" customHeight="false" outlineLevel="0" collapsed="false">
      <c r="A582" s="1" t="s">
        <v>402</v>
      </c>
      <c r="B582" s="2" t="n">
        <v>34859</v>
      </c>
      <c r="D582" s="1" t="n">
        <v>0</v>
      </c>
      <c r="H582" s="1" t="n">
        <v>234716</v>
      </c>
      <c r="I582" s="1" t="n">
        <v>7573285</v>
      </c>
      <c r="J582" s="1" t="n">
        <v>1390</v>
      </c>
      <c r="K582" s="1" t="s">
        <v>240</v>
      </c>
    </row>
    <row r="583" customFormat="false" ht="12.75" hidden="false" customHeight="false" outlineLevel="0" collapsed="false">
      <c r="A583" s="1" t="s">
        <v>402</v>
      </c>
      <c r="B583" s="2" t="n">
        <v>34859</v>
      </c>
      <c r="D583" s="1" t="n">
        <v>0</v>
      </c>
      <c r="E583" s="1" t="n">
        <v>3</v>
      </c>
      <c r="H583" s="1" t="n">
        <v>234716</v>
      </c>
      <c r="I583" s="1" t="n">
        <v>7573285</v>
      </c>
      <c r="J583" s="1" t="n">
        <v>1387</v>
      </c>
      <c r="K583" s="1" t="s">
        <v>240</v>
      </c>
      <c r="BZ583" s="1" t="s">
        <v>289</v>
      </c>
    </row>
    <row r="584" customFormat="false" ht="12.75" hidden="false" customHeight="false" outlineLevel="0" collapsed="false">
      <c r="A584" s="1" t="s">
        <v>402</v>
      </c>
      <c r="B584" s="2" t="n">
        <v>34859</v>
      </c>
      <c r="D584" s="1" t="n">
        <v>3</v>
      </c>
      <c r="E584" s="1" t="n">
        <v>5</v>
      </c>
      <c r="H584" s="1" t="n">
        <v>234716</v>
      </c>
      <c r="I584" s="1" t="n">
        <v>7573285</v>
      </c>
      <c r="J584" s="1" t="n">
        <v>1385</v>
      </c>
      <c r="K584" s="1" t="s">
        <v>240</v>
      </c>
      <c r="BZ584" s="1" t="s">
        <v>137</v>
      </c>
    </row>
    <row r="585" customFormat="false" ht="12.75" hidden="false" customHeight="false" outlineLevel="0" collapsed="false">
      <c r="A585" s="1" t="s">
        <v>402</v>
      </c>
      <c r="B585" s="2" t="n">
        <v>34859</v>
      </c>
      <c r="D585" s="1" t="n">
        <v>5</v>
      </c>
      <c r="E585" s="1" t="n">
        <v>9</v>
      </c>
      <c r="H585" s="1" t="n">
        <v>234716</v>
      </c>
      <c r="I585" s="1" t="n">
        <v>7573285</v>
      </c>
      <c r="J585" s="1" t="n">
        <v>1381</v>
      </c>
      <c r="K585" s="1" t="s">
        <v>240</v>
      </c>
      <c r="BZ585" s="1" t="s">
        <v>403</v>
      </c>
    </row>
    <row r="586" customFormat="false" ht="12.75" hidden="false" customHeight="false" outlineLevel="0" collapsed="false">
      <c r="A586" s="1" t="s">
        <v>402</v>
      </c>
      <c r="B586" s="2" t="n">
        <v>34859</v>
      </c>
      <c r="C586" s="1" t="n">
        <v>5300066</v>
      </c>
      <c r="D586" s="1" t="n">
        <v>9</v>
      </c>
      <c r="E586" s="1" t="n">
        <v>12</v>
      </c>
      <c r="H586" s="1" t="n">
        <v>234716</v>
      </c>
      <c r="I586" s="1" t="n">
        <v>7573285</v>
      </c>
      <c r="J586" s="1" t="n">
        <v>1378</v>
      </c>
      <c r="K586" s="1" t="s">
        <v>244</v>
      </c>
      <c r="AV586" s="1" t="n">
        <v>4.3</v>
      </c>
      <c r="AW586" s="1" t="n">
        <v>532</v>
      </c>
      <c r="AX586" s="1" t="n">
        <v>8</v>
      </c>
      <c r="AY586" s="1" t="n">
        <v>532</v>
      </c>
      <c r="AZ586" s="1" t="n">
        <v>19</v>
      </c>
      <c r="BA586" s="1" t="n">
        <v>532</v>
      </c>
      <c r="BB586" s="1" t="n">
        <v>10</v>
      </c>
      <c r="BC586" s="1" t="n">
        <v>532</v>
      </c>
      <c r="BD586" s="1" t="n">
        <v>0</v>
      </c>
      <c r="BE586" s="1" t="n">
        <v>532</v>
      </c>
      <c r="BH586" s="1" t="n">
        <v>0</v>
      </c>
      <c r="BI586" s="1" t="n">
        <v>532</v>
      </c>
      <c r="BJ586" s="1" t="n">
        <v>3.3</v>
      </c>
      <c r="BK586" s="1" t="n">
        <v>532</v>
      </c>
      <c r="BL586" s="1" t="n">
        <v>0.4</v>
      </c>
      <c r="BM586" s="1" t="n">
        <v>532</v>
      </c>
      <c r="BP586" s="1" t="n">
        <v>5.2</v>
      </c>
      <c r="BQ586" s="1" t="n">
        <v>532</v>
      </c>
      <c r="BR586" s="1" t="s">
        <v>85</v>
      </c>
      <c r="BS586" s="1" t="n">
        <v>204</v>
      </c>
      <c r="BT586" s="1" t="n">
        <v>24</v>
      </c>
      <c r="BU586" s="1" t="n">
        <v>532</v>
      </c>
      <c r="BV586" s="1" t="n">
        <v>0.5</v>
      </c>
      <c r="BW586" s="1" t="n">
        <v>532</v>
      </c>
      <c r="BX586" s="1" t="n">
        <v>3.4</v>
      </c>
      <c r="BY586" s="1" t="n">
        <v>532</v>
      </c>
      <c r="BZ586" s="1" t="s">
        <v>404</v>
      </c>
    </row>
    <row r="587" customFormat="false" ht="12.75" hidden="false" customHeight="false" outlineLevel="0" collapsed="false">
      <c r="A587" s="1" t="s">
        <v>402</v>
      </c>
      <c r="B587" s="2" t="n">
        <v>34859</v>
      </c>
      <c r="C587" s="1" t="n">
        <v>5300067</v>
      </c>
      <c r="D587" s="1" t="n">
        <v>12</v>
      </c>
      <c r="E587" s="1" t="n">
        <v>16</v>
      </c>
      <c r="H587" s="1" t="n">
        <v>234716</v>
      </c>
      <c r="I587" s="1" t="n">
        <v>7573285</v>
      </c>
      <c r="J587" s="1" t="n">
        <v>1374</v>
      </c>
      <c r="K587" s="1" t="s">
        <v>247</v>
      </c>
      <c r="AV587" s="1" t="n">
        <v>4</v>
      </c>
      <c r="AW587" s="1" t="n">
        <v>532</v>
      </c>
      <c r="AX587" s="1" t="n">
        <v>7</v>
      </c>
      <c r="AY587" s="1" t="n">
        <v>532</v>
      </c>
      <c r="AZ587" s="1" t="n">
        <v>26</v>
      </c>
      <c r="BA587" s="1" t="n">
        <v>532</v>
      </c>
      <c r="BB587" s="1" t="n">
        <v>7</v>
      </c>
      <c r="BC587" s="1" t="n">
        <v>532</v>
      </c>
      <c r="BD587" s="1" t="n">
        <v>0</v>
      </c>
      <c r="BE587" s="1" t="n">
        <v>532</v>
      </c>
      <c r="BH587" s="1" t="n">
        <v>0</v>
      </c>
      <c r="BI587" s="1" t="n">
        <v>532</v>
      </c>
      <c r="BJ587" s="1" t="n">
        <v>2.5</v>
      </c>
      <c r="BK587" s="1" t="n">
        <v>532</v>
      </c>
      <c r="BL587" s="1" t="n">
        <v>1</v>
      </c>
      <c r="BM587" s="1" t="n">
        <v>532</v>
      </c>
      <c r="BP587" s="1" t="n">
        <v>4.2</v>
      </c>
      <c r="BQ587" s="1" t="n">
        <v>532</v>
      </c>
      <c r="BR587" s="1" t="n">
        <v>0.02</v>
      </c>
      <c r="BS587" s="1" t="n">
        <v>204</v>
      </c>
      <c r="BT587" s="1" t="n">
        <v>18</v>
      </c>
      <c r="BU587" s="1" t="n">
        <v>532</v>
      </c>
      <c r="BV587" s="1" t="n">
        <v>0.2</v>
      </c>
      <c r="BW587" s="1" t="n">
        <v>532</v>
      </c>
      <c r="BX587" s="1" t="n">
        <v>5.1</v>
      </c>
      <c r="BY587" s="1" t="n">
        <v>532</v>
      </c>
      <c r="BZ587" s="1" t="s">
        <v>405</v>
      </c>
    </row>
    <row r="588" customFormat="false" ht="12.75" hidden="false" customHeight="false" outlineLevel="0" collapsed="false">
      <c r="A588" s="1" t="s">
        <v>406</v>
      </c>
      <c r="B588" s="2" t="n">
        <v>34859</v>
      </c>
      <c r="D588" s="1" t="n">
        <v>0</v>
      </c>
      <c r="H588" s="1" t="n">
        <v>234518</v>
      </c>
      <c r="I588" s="1" t="n">
        <v>7572769</v>
      </c>
      <c r="J588" s="1" t="n">
        <v>1390</v>
      </c>
      <c r="K588" s="1" t="s">
        <v>240</v>
      </c>
    </row>
    <row r="589" customFormat="false" ht="12.75" hidden="false" customHeight="false" outlineLevel="0" collapsed="false">
      <c r="A589" s="1" t="s">
        <v>406</v>
      </c>
      <c r="B589" s="2" t="n">
        <v>34859</v>
      </c>
      <c r="D589" s="1" t="n">
        <v>0</v>
      </c>
      <c r="E589" s="1" t="n">
        <v>2</v>
      </c>
      <c r="H589" s="1" t="n">
        <v>234518</v>
      </c>
      <c r="I589" s="1" t="n">
        <v>7572769</v>
      </c>
      <c r="J589" s="1" t="n">
        <v>1388</v>
      </c>
      <c r="K589" s="1" t="s">
        <v>240</v>
      </c>
      <c r="BZ589" s="1" t="s">
        <v>289</v>
      </c>
    </row>
    <row r="590" customFormat="false" ht="12.75" hidden="false" customHeight="false" outlineLevel="0" collapsed="false">
      <c r="A590" s="1" t="s">
        <v>406</v>
      </c>
      <c r="B590" s="2" t="n">
        <v>34859</v>
      </c>
      <c r="D590" s="1" t="n">
        <v>2</v>
      </c>
      <c r="E590" s="1" t="n">
        <v>5</v>
      </c>
      <c r="H590" s="1" t="n">
        <v>234518</v>
      </c>
      <c r="I590" s="1" t="n">
        <v>7572769</v>
      </c>
      <c r="J590" s="1" t="n">
        <v>1385</v>
      </c>
      <c r="K590" s="1" t="s">
        <v>240</v>
      </c>
      <c r="BZ590" s="1" t="s">
        <v>137</v>
      </c>
    </row>
    <row r="591" customFormat="false" ht="12.75" hidden="false" customHeight="false" outlineLevel="0" collapsed="false">
      <c r="A591" s="1" t="s">
        <v>406</v>
      </c>
      <c r="B591" s="2" t="n">
        <v>34859</v>
      </c>
      <c r="D591" s="1" t="n">
        <v>5</v>
      </c>
      <c r="E591" s="1" t="n">
        <v>7</v>
      </c>
      <c r="H591" s="1" t="n">
        <v>234518</v>
      </c>
      <c r="I591" s="1" t="n">
        <v>7572769</v>
      </c>
      <c r="J591" s="1" t="n">
        <v>1383</v>
      </c>
      <c r="K591" s="1" t="s">
        <v>240</v>
      </c>
      <c r="BZ591" s="1" t="s">
        <v>407</v>
      </c>
    </row>
    <row r="592" customFormat="false" ht="12.75" hidden="false" customHeight="false" outlineLevel="0" collapsed="false">
      <c r="A592" s="1" t="s">
        <v>406</v>
      </c>
      <c r="B592" s="2" t="n">
        <v>34859</v>
      </c>
      <c r="C592" s="1" t="n">
        <v>5300068</v>
      </c>
      <c r="D592" s="1" t="n">
        <v>7</v>
      </c>
      <c r="E592" s="1" t="n">
        <v>8.5</v>
      </c>
      <c r="H592" s="1" t="n">
        <v>234518</v>
      </c>
      <c r="I592" s="1" t="n">
        <v>7572769</v>
      </c>
      <c r="J592" s="1" t="n">
        <v>1381.5</v>
      </c>
      <c r="K592" s="1" t="s">
        <v>244</v>
      </c>
      <c r="AV592" s="1" t="n">
        <v>6</v>
      </c>
      <c r="AW592" s="1" t="n">
        <v>532</v>
      </c>
      <c r="AX592" s="1" t="n">
        <v>14</v>
      </c>
      <c r="AY592" s="1" t="n">
        <v>532</v>
      </c>
      <c r="AZ592" s="1" t="n">
        <v>35</v>
      </c>
      <c r="BA592" s="1" t="n">
        <v>532</v>
      </c>
      <c r="BB592" s="1" t="n">
        <v>1</v>
      </c>
      <c r="BC592" s="1" t="n">
        <v>532</v>
      </c>
      <c r="BD592" s="1" t="n">
        <v>0</v>
      </c>
      <c r="BE592" s="1" t="n">
        <v>532</v>
      </c>
      <c r="BH592" s="1" t="n">
        <v>0</v>
      </c>
      <c r="BI592" s="1" t="n">
        <v>532</v>
      </c>
      <c r="BJ592" s="1" t="n">
        <v>4.2</v>
      </c>
      <c r="BK592" s="1" t="n">
        <v>532</v>
      </c>
      <c r="BL592" s="1" t="n">
        <v>0.4</v>
      </c>
      <c r="BM592" s="1" t="n">
        <v>532</v>
      </c>
      <c r="BP592" s="1" t="n">
        <v>3.3</v>
      </c>
      <c r="BQ592" s="1" t="n">
        <v>532</v>
      </c>
      <c r="BR592" s="1" t="s">
        <v>85</v>
      </c>
      <c r="BS592" s="1" t="n">
        <v>204</v>
      </c>
      <c r="BT592" s="1" t="n">
        <v>25</v>
      </c>
      <c r="BU592" s="1" t="n">
        <v>532</v>
      </c>
      <c r="BV592" s="1" t="n">
        <v>0.6</v>
      </c>
      <c r="BW592" s="1" t="n">
        <v>532</v>
      </c>
      <c r="BX592" s="1" t="n">
        <v>3.2</v>
      </c>
      <c r="BY592" s="1" t="n">
        <v>532</v>
      </c>
      <c r="BZ592" s="1" t="s">
        <v>407</v>
      </c>
    </row>
    <row r="593" customFormat="false" ht="12.75" hidden="false" customHeight="false" outlineLevel="0" collapsed="false">
      <c r="A593" s="1" t="s">
        <v>406</v>
      </c>
      <c r="B593" s="2" t="n">
        <v>34859</v>
      </c>
      <c r="C593" s="1" t="n">
        <v>5300069</v>
      </c>
      <c r="D593" s="1" t="n">
        <v>8.5</v>
      </c>
      <c r="E593" s="1" t="n">
        <v>10</v>
      </c>
      <c r="H593" s="1" t="n">
        <v>234518</v>
      </c>
      <c r="I593" s="1" t="n">
        <v>7572769</v>
      </c>
      <c r="J593" s="1" t="n">
        <v>1380</v>
      </c>
      <c r="K593" s="1" t="s">
        <v>247</v>
      </c>
      <c r="AV593" s="1" t="n">
        <v>15.3</v>
      </c>
      <c r="AW593" s="1" t="n">
        <v>532</v>
      </c>
      <c r="AX593" s="1" t="n">
        <v>32</v>
      </c>
      <c r="AY593" s="1" t="n">
        <v>532</v>
      </c>
      <c r="AZ593" s="1" t="n">
        <v>89</v>
      </c>
      <c r="BA593" s="1" t="n">
        <v>532</v>
      </c>
      <c r="BB593" s="1" t="n">
        <v>3</v>
      </c>
      <c r="BC593" s="1" t="n">
        <v>532</v>
      </c>
      <c r="BD593" s="1" t="n">
        <v>0</v>
      </c>
      <c r="BE593" s="1" t="n">
        <v>532</v>
      </c>
      <c r="BH593" s="1" t="n">
        <v>0.2</v>
      </c>
      <c r="BI593" s="1" t="n">
        <v>532</v>
      </c>
      <c r="BJ593" s="1" t="n">
        <v>5.6</v>
      </c>
      <c r="BK593" s="1" t="n">
        <v>532</v>
      </c>
      <c r="BL593" s="1" t="n">
        <v>1</v>
      </c>
      <c r="BM593" s="1" t="n">
        <v>532</v>
      </c>
      <c r="BP593" s="1" t="n">
        <v>3.8</v>
      </c>
      <c r="BQ593" s="1" t="n">
        <v>532</v>
      </c>
      <c r="BR593" s="1" t="s">
        <v>85</v>
      </c>
      <c r="BS593" s="1" t="n">
        <v>204</v>
      </c>
      <c r="BT593" s="1" t="n">
        <v>31</v>
      </c>
      <c r="BU593" s="1" t="n">
        <v>532</v>
      </c>
      <c r="BV593" s="1" t="n">
        <v>0.5</v>
      </c>
      <c r="BW593" s="1" t="n">
        <v>532</v>
      </c>
      <c r="BX593" s="1" t="n">
        <v>4.9</v>
      </c>
      <c r="BY593" s="1" t="n">
        <v>532</v>
      </c>
      <c r="BZ593" s="1" t="s">
        <v>408</v>
      </c>
    </row>
    <row r="594" customFormat="false" ht="12.75" hidden="false" customHeight="false" outlineLevel="0" collapsed="false">
      <c r="A594" s="1" t="s">
        <v>409</v>
      </c>
      <c r="B594" s="2" t="n">
        <v>34859</v>
      </c>
      <c r="D594" s="1" t="n">
        <v>0</v>
      </c>
      <c r="H594" s="1" t="n">
        <v>234350</v>
      </c>
      <c r="I594" s="1" t="n">
        <v>7572246</v>
      </c>
      <c r="J594" s="1" t="n">
        <v>1390</v>
      </c>
      <c r="K594" s="1" t="s">
        <v>240</v>
      </c>
    </row>
    <row r="595" customFormat="false" ht="12.75" hidden="false" customHeight="false" outlineLevel="0" collapsed="false">
      <c r="A595" s="1" t="s">
        <v>409</v>
      </c>
      <c r="B595" s="2" t="n">
        <v>34859</v>
      </c>
      <c r="D595" s="1" t="n">
        <v>0</v>
      </c>
      <c r="E595" s="1" t="n">
        <v>3</v>
      </c>
      <c r="H595" s="1" t="n">
        <v>234350</v>
      </c>
      <c r="I595" s="1" t="n">
        <v>7572246</v>
      </c>
      <c r="J595" s="1" t="n">
        <v>1387</v>
      </c>
      <c r="K595" s="1" t="s">
        <v>240</v>
      </c>
      <c r="BZ595" s="1" t="s">
        <v>289</v>
      </c>
    </row>
    <row r="596" customFormat="false" ht="12.75" hidden="false" customHeight="false" outlineLevel="0" collapsed="false">
      <c r="A596" s="1" t="s">
        <v>409</v>
      </c>
      <c r="B596" s="2" t="n">
        <v>34859</v>
      </c>
      <c r="D596" s="1" t="n">
        <v>3</v>
      </c>
      <c r="E596" s="1" t="n">
        <v>4</v>
      </c>
      <c r="H596" s="1" t="n">
        <v>234350</v>
      </c>
      <c r="I596" s="1" t="n">
        <v>7572246</v>
      </c>
      <c r="J596" s="1" t="n">
        <v>1386</v>
      </c>
      <c r="K596" s="1" t="s">
        <v>240</v>
      </c>
      <c r="BZ596" s="1" t="s">
        <v>154</v>
      </c>
    </row>
    <row r="597" customFormat="false" ht="12.75" hidden="false" customHeight="false" outlineLevel="0" collapsed="false">
      <c r="A597" s="1" t="s">
        <v>409</v>
      </c>
      <c r="B597" s="2" t="n">
        <v>34859</v>
      </c>
      <c r="D597" s="1" t="n">
        <v>4</v>
      </c>
      <c r="E597" s="1" t="n">
        <v>8</v>
      </c>
      <c r="H597" s="1" t="n">
        <v>234350</v>
      </c>
      <c r="I597" s="1" t="n">
        <v>7572246</v>
      </c>
      <c r="J597" s="1" t="n">
        <v>1382</v>
      </c>
      <c r="K597" s="1" t="s">
        <v>240</v>
      </c>
      <c r="BZ597" s="1" t="s">
        <v>403</v>
      </c>
    </row>
    <row r="598" customFormat="false" ht="12.75" hidden="false" customHeight="false" outlineLevel="0" collapsed="false">
      <c r="A598" s="1" t="s">
        <v>409</v>
      </c>
      <c r="B598" s="2" t="n">
        <v>34859</v>
      </c>
      <c r="D598" s="1" t="n">
        <v>8</v>
      </c>
      <c r="E598" s="1" t="n">
        <v>12</v>
      </c>
      <c r="H598" s="1" t="n">
        <v>234350</v>
      </c>
      <c r="I598" s="1" t="n">
        <v>7572246</v>
      </c>
      <c r="J598" s="1" t="n">
        <v>1378</v>
      </c>
      <c r="K598" s="1" t="s">
        <v>240</v>
      </c>
      <c r="BZ598" s="1" t="s">
        <v>410</v>
      </c>
    </row>
    <row r="599" customFormat="false" ht="12.75" hidden="false" customHeight="false" outlineLevel="0" collapsed="false">
      <c r="A599" s="1" t="s">
        <v>409</v>
      </c>
      <c r="B599" s="2" t="n">
        <v>34859</v>
      </c>
      <c r="D599" s="1" t="n">
        <v>12</v>
      </c>
      <c r="E599" s="1" t="n">
        <v>16</v>
      </c>
      <c r="H599" s="1" t="n">
        <v>234350</v>
      </c>
      <c r="I599" s="1" t="n">
        <v>7572246</v>
      </c>
      <c r="J599" s="1" t="n">
        <v>1374</v>
      </c>
      <c r="K599" s="1" t="s">
        <v>240</v>
      </c>
      <c r="BZ599" s="1" t="s">
        <v>411</v>
      </c>
    </row>
    <row r="600" customFormat="false" ht="12.75" hidden="false" customHeight="false" outlineLevel="0" collapsed="false">
      <c r="A600" s="1" t="s">
        <v>409</v>
      </c>
      <c r="B600" s="2" t="n">
        <v>34859</v>
      </c>
      <c r="C600" s="1" t="n">
        <v>5300070</v>
      </c>
      <c r="D600" s="1" t="n">
        <v>16</v>
      </c>
      <c r="E600" s="1" t="n">
        <v>17.5</v>
      </c>
      <c r="H600" s="1" t="n">
        <v>234350</v>
      </c>
      <c r="I600" s="1" t="n">
        <v>7572246</v>
      </c>
      <c r="J600" s="1" t="n">
        <v>1372.5</v>
      </c>
      <c r="K600" s="1" t="s">
        <v>244</v>
      </c>
      <c r="AV600" s="1" t="n">
        <v>6.2</v>
      </c>
      <c r="AW600" s="1" t="n">
        <v>532</v>
      </c>
      <c r="AX600" s="1" t="n">
        <v>11</v>
      </c>
      <c r="AY600" s="1" t="n">
        <v>532</v>
      </c>
      <c r="AZ600" s="1" t="n">
        <v>25</v>
      </c>
      <c r="BA600" s="1" t="n">
        <v>532</v>
      </c>
      <c r="BB600" s="1" t="n">
        <v>8</v>
      </c>
      <c r="BC600" s="1" t="n">
        <v>532</v>
      </c>
      <c r="BD600" s="1" t="n">
        <v>0</v>
      </c>
      <c r="BE600" s="1" t="n">
        <v>532</v>
      </c>
      <c r="BH600" s="1" t="n">
        <v>0</v>
      </c>
      <c r="BI600" s="1" t="n">
        <v>532</v>
      </c>
      <c r="BJ600" s="1" t="n">
        <v>3.7</v>
      </c>
      <c r="BK600" s="1" t="n">
        <v>532</v>
      </c>
      <c r="BL600" s="1" t="n">
        <v>0.4</v>
      </c>
      <c r="BM600" s="1" t="n">
        <v>532</v>
      </c>
      <c r="BP600" s="1" t="n">
        <v>2.6</v>
      </c>
      <c r="BQ600" s="1" t="n">
        <v>532</v>
      </c>
      <c r="BR600" s="1" t="s">
        <v>85</v>
      </c>
      <c r="BS600" s="1" t="n">
        <v>204</v>
      </c>
      <c r="BT600" s="1" t="n">
        <v>22</v>
      </c>
      <c r="BU600" s="1" t="n">
        <v>532</v>
      </c>
      <c r="BV600" s="1" t="n">
        <v>0.4</v>
      </c>
      <c r="BW600" s="1" t="n">
        <v>532</v>
      </c>
      <c r="BX600" s="1" t="n">
        <v>3.6</v>
      </c>
      <c r="BY600" s="1" t="n">
        <v>532</v>
      </c>
      <c r="BZ600" s="1" t="s">
        <v>411</v>
      </c>
    </row>
    <row r="601" customFormat="false" ht="12.75" hidden="false" customHeight="false" outlineLevel="0" collapsed="false">
      <c r="A601" s="1" t="s">
        <v>409</v>
      </c>
      <c r="B601" s="2" t="n">
        <v>34859</v>
      </c>
      <c r="D601" s="1" t="n">
        <v>17.5</v>
      </c>
      <c r="E601" s="1" t="n">
        <v>19</v>
      </c>
      <c r="H601" s="1" t="n">
        <v>234350</v>
      </c>
      <c r="I601" s="1" t="n">
        <v>7572246</v>
      </c>
      <c r="J601" s="1" t="n">
        <v>1371</v>
      </c>
      <c r="K601" s="1" t="s">
        <v>240</v>
      </c>
      <c r="BZ601" s="1" t="s">
        <v>412</v>
      </c>
    </row>
    <row r="602" customFormat="false" ht="12.75" hidden="false" customHeight="false" outlineLevel="0" collapsed="false">
      <c r="A602" s="1" t="s">
        <v>409</v>
      </c>
      <c r="B602" s="2" t="n">
        <v>34859</v>
      </c>
      <c r="C602" s="1" t="n">
        <v>5300071</v>
      </c>
      <c r="D602" s="1" t="n">
        <v>19</v>
      </c>
      <c r="E602" s="1" t="n">
        <v>22</v>
      </c>
      <c r="H602" s="1" t="n">
        <v>234350</v>
      </c>
      <c r="I602" s="1" t="n">
        <v>7572246</v>
      </c>
      <c r="J602" s="1" t="n">
        <v>1368</v>
      </c>
      <c r="K602" s="1" t="s">
        <v>247</v>
      </c>
      <c r="AV602" s="1" t="n">
        <v>43.6</v>
      </c>
      <c r="AW602" s="1" t="n">
        <v>532</v>
      </c>
      <c r="AX602" s="1" t="n">
        <v>44</v>
      </c>
      <c r="AY602" s="1" t="n">
        <v>532</v>
      </c>
      <c r="AZ602" s="1" t="n">
        <v>109</v>
      </c>
      <c r="BA602" s="1" t="n">
        <v>532</v>
      </c>
      <c r="BB602" s="1" t="n">
        <v>26</v>
      </c>
      <c r="BC602" s="1" t="n">
        <v>532</v>
      </c>
      <c r="BD602" s="1" t="n">
        <v>0.8</v>
      </c>
      <c r="BE602" s="1" t="n">
        <v>532</v>
      </c>
      <c r="BH602" s="1" t="n">
        <v>0.4</v>
      </c>
      <c r="BI602" s="1" t="n">
        <v>532</v>
      </c>
      <c r="BJ602" s="1" t="n">
        <v>7.1</v>
      </c>
      <c r="BK602" s="1" t="n">
        <v>532</v>
      </c>
      <c r="BL602" s="1" t="n">
        <v>2.9</v>
      </c>
      <c r="BM602" s="1" t="n">
        <v>532</v>
      </c>
      <c r="BP602" s="1" t="n">
        <v>2.4</v>
      </c>
      <c r="BQ602" s="1" t="n">
        <v>532</v>
      </c>
      <c r="BR602" s="1" t="s">
        <v>85</v>
      </c>
      <c r="BS602" s="1" t="n">
        <v>204</v>
      </c>
      <c r="BT602" s="1" t="n">
        <v>35</v>
      </c>
      <c r="BU602" s="1" t="n">
        <v>532</v>
      </c>
      <c r="BV602" s="1" t="n">
        <v>0.8</v>
      </c>
      <c r="BW602" s="1" t="n">
        <v>532</v>
      </c>
      <c r="BX602" s="1" t="n">
        <v>10.8</v>
      </c>
      <c r="BY602" s="1" t="n">
        <v>532</v>
      </c>
      <c r="BZ602" s="1" t="s">
        <v>413</v>
      </c>
    </row>
    <row r="603" customFormat="false" ht="12.75" hidden="false" customHeight="false" outlineLevel="0" collapsed="false">
      <c r="A603" s="1" t="s">
        <v>414</v>
      </c>
      <c r="B603" s="2" t="n">
        <v>34859</v>
      </c>
      <c r="D603" s="1" t="n">
        <v>0</v>
      </c>
      <c r="H603" s="1" t="n">
        <v>234120</v>
      </c>
      <c r="I603" s="1" t="n">
        <v>7571778</v>
      </c>
      <c r="J603" s="1" t="n">
        <v>1390</v>
      </c>
      <c r="K603" s="1" t="s">
        <v>240</v>
      </c>
    </row>
    <row r="604" customFormat="false" ht="12.75" hidden="false" customHeight="false" outlineLevel="0" collapsed="false">
      <c r="A604" s="1" t="s">
        <v>414</v>
      </c>
      <c r="B604" s="2" t="n">
        <v>34859</v>
      </c>
      <c r="D604" s="1" t="n">
        <v>0</v>
      </c>
      <c r="E604" s="1" t="n">
        <v>3</v>
      </c>
      <c r="H604" s="1" t="n">
        <v>234120</v>
      </c>
      <c r="I604" s="1" t="n">
        <v>7571778</v>
      </c>
      <c r="J604" s="1" t="n">
        <v>1387</v>
      </c>
      <c r="K604" s="1" t="s">
        <v>240</v>
      </c>
      <c r="BZ604" s="1" t="s">
        <v>289</v>
      </c>
    </row>
    <row r="605" customFormat="false" ht="12.75" hidden="false" customHeight="false" outlineLevel="0" collapsed="false">
      <c r="A605" s="1" t="s">
        <v>414</v>
      </c>
      <c r="B605" s="2" t="n">
        <v>34859</v>
      </c>
      <c r="D605" s="1" t="n">
        <v>3</v>
      </c>
      <c r="E605" s="1" t="n">
        <v>4</v>
      </c>
      <c r="H605" s="1" t="n">
        <v>234120</v>
      </c>
      <c r="I605" s="1" t="n">
        <v>7571778</v>
      </c>
      <c r="J605" s="1" t="n">
        <v>1386</v>
      </c>
      <c r="K605" s="1" t="s">
        <v>240</v>
      </c>
      <c r="BZ605" s="1" t="s">
        <v>155</v>
      </c>
    </row>
    <row r="606" customFormat="false" ht="12.75" hidden="false" customHeight="false" outlineLevel="0" collapsed="false">
      <c r="A606" s="1" t="s">
        <v>414</v>
      </c>
      <c r="B606" s="2" t="n">
        <v>34859</v>
      </c>
      <c r="D606" s="1" t="n">
        <v>4</v>
      </c>
      <c r="E606" s="1" t="n">
        <v>12</v>
      </c>
      <c r="H606" s="1" t="n">
        <v>234120</v>
      </c>
      <c r="I606" s="1" t="n">
        <v>7571778</v>
      </c>
      <c r="J606" s="1" t="n">
        <v>1378</v>
      </c>
      <c r="K606" s="1" t="s">
        <v>240</v>
      </c>
      <c r="BZ606" s="1" t="s">
        <v>415</v>
      </c>
    </row>
    <row r="607" customFormat="false" ht="12.75" hidden="false" customHeight="false" outlineLevel="0" collapsed="false">
      <c r="A607" s="1" t="s">
        <v>414</v>
      </c>
      <c r="B607" s="2" t="n">
        <v>34859</v>
      </c>
      <c r="D607" s="1" t="n">
        <v>12</v>
      </c>
      <c r="E607" s="1" t="n">
        <v>13</v>
      </c>
      <c r="H607" s="1" t="n">
        <v>234120</v>
      </c>
      <c r="I607" s="1" t="n">
        <v>7571778</v>
      </c>
      <c r="J607" s="1" t="n">
        <v>1377</v>
      </c>
      <c r="K607" s="1" t="s">
        <v>240</v>
      </c>
      <c r="BZ607" s="1" t="s">
        <v>416</v>
      </c>
    </row>
    <row r="608" customFormat="false" ht="12.75" hidden="false" customHeight="false" outlineLevel="0" collapsed="false">
      <c r="A608" s="1" t="s">
        <v>414</v>
      </c>
      <c r="B608" s="2" t="n">
        <v>34859</v>
      </c>
      <c r="C608" s="1" t="n">
        <v>5300072</v>
      </c>
      <c r="D608" s="1" t="n">
        <v>13</v>
      </c>
      <c r="E608" s="1" t="n">
        <v>16.5</v>
      </c>
      <c r="H608" s="1" t="n">
        <v>234120</v>
      </c>
      <c r="I608" s="1" t="n">
        <v>7571778</v>
      </c>
      <c r="J608" s="1" t="n">
        <v>1373.5</v>
      </c>
      <c r="K608" s="1" t="s">
        <v>244</v>
      </c>
      <c r="AV608" s="1" t="n">
        <v>2.2</v>
      </c>
      <c r="AW608" s="1" t="n">
        <v>532</v>
      </c>
      <c r="AX608" s="1" t="n">
        <v>8</v>
      </c>
      <c r="AY608" s="1" t="n">
        <v>532</v>
      </c>
      <c r="AZ608" s="1" t="n">
        <v>18</v>
      </c>
      <c r="BA608" s="1" t="n">
        <v>532</v>
      </c>
      <c r="BB608" s="1" t="n">
        <v>12</v>
      </c>
      <c r="BC608" s="1" t="n">
        <v>532</v>
      </c>
      <c r="BD608" s="1" t="n">
        <v>0</v>
      </c>
      <c r="BE608" s="1" t="n">
        <v>532</v>
      </c>
      <c r="BH608" s="1" t="n">
        <v>0</v>
      </c>
      <c r="BI608" s="1" t="n">
        <v>532</v>
      </c>
      <c r="BJ608" s="1" t="n">
        <v>3.1</v>
      </c>
      <c r="BK608" s="1" t="n">
        <v>532</v>
      </c>
      <c r="BL608" s="1" t="n">
        <v>0.5</v>
      </c>
      <c r="BM608" s="1" t="n">
        <v>532</v>
      </c>
      <c r="BP608" s="1" t="n">
        <v>3</v>
      </c>
      <c r="BQ608" s="1" t="n">
        <v>532</v>
      </c>
      <c r="BR608" s="1" t="s">
        <v>85</v>
      </c>
      <c r="BS608" s="1" t="n">
        <v>204</v>
      </c>
      <c r="BT608" s="1" t="n">
        <v>15</v>
      </c>
      <c r="BU608" s="1" t="n">
        <v>532</v>
      </c>
      <c r="BV608" s="1" t="n">
        <v>0.6</v>
      </c>
      <c r="BW608" s="1" t="n">
        <v>532</v>
      </c>
      <c r="BX608" s="1" t="n">
        <v>2.1</v>
      </c>
      <c r="BY608" s="1" t="n">
        <v>532</v>
      </c>
      <c r="BZ608" s="1" t="s">
        <v>416</v>
      </c>
    </row>
    <row r="609" customFormat="false" ht="12.75" hidden="false" customHeight="false" outlineLevel="0" collapsed="false">
      <c r="A609" s="1" t="s">
        <v>414</v>
      </c>
      <c r="B609" s="2" t="n">
        <v>34859</v>
      </c>
      <c r="C609" s="1" t="n">
        <v>5300073</v>
      </c>
      <c r="D609" s="1" t="n">
        <v>16.5</v>
      </c>
      <c r="E609" s="1" t="n">
        <v>19</v>
      </c>
      <c r="H609" s="1" t="n">
        <v>234120</v>
      </c>
      <c r="I609" s="1" t="n">
        <v>7571778</v>
      </c>
      <c r="J609" s="1" t="n">
        <v>1371</v>
      </c>
      <c r="K609" s="1" t="s">
        <v>247</v>
      </c>
      <c r="AV609" s="1" t="n">
        <v>14.7</v>
      </c>
      <c r="AW609" s="1" t="n">
        <v>532</v>
      </c>
      <c r="AX609" s="1" t="n">
        <v>21</v>
      </c>
      <c r="AY609" s="1" t="n">
        <v>532</v>
      </c>
      <c r="AZ609" s="1" t="n">
        <v>80</v>
      </c>
      <c r="BA609" s="1" t="n">
        <v>532</v>
      </c>
      <c r="BB609" s="1" t="n">
        <v>10</v>
      </c>
      <c r="BC609" s="1" t="n">
        <v>532</v>
      </c>
      <c r="BD609" s="1" t="n">
        <v>0</v>
      </c>
      <c r="BE609" s="1" t="n">
        <v>532</v>
      </c>
      <c r="BH609" s="1" t="n">
        <v>0.2</v>
      </c>
      <c r="BI609" s="1" t="n">
        <v>532</v>
      </c>
      <c r="BJ609" s="1" t="n">
        <v>7.2</v>
      </c>
      <c r="BK609" s="1" t="n">
        <v>532</v>
      </c>
      <c r="BL609" s="1" t="n">
        <v>0.6</v>
      </c>
      <c r="BM609" s="1" t="n">
        <v>532</v>
      </c>
      <c r="BP609" s="1" t="n">
        <v>4.9</v>
      </c>
      <c r="BQ609" s="1" t="n">
        <v>532</v>
      </c>
      <c r="BR609" s="1" t="s">
        <v>85</v>
      </c>
      <c r="BS609" s="1" t="n">
        <v>204</v>
      </c>
      <c r="BT609" s="1" t="n">
        <v>21</v>
      </c>
      <c r="BU609" s="1" t="n">
        <v>532</v>
      </c>
      <c r="BV609" s="1" t="n">
        <v>0.3</v>
      </c>
      <c r="BW609" s="1" t="n">
        <v>532</v>
      </c>
      <c r="BX609" s="1" t="n">
        <v>4.9</v>
      </c>
      <c r="BY609" s="1" t="n">
        <v>532</v>
      </c>
      <c r="BZ609" s="1" t="s">
        <v>417</v>
      </c>
    </row>
    <row r="610" customFormat="false" ht="12.75" hidden="false" customHeight="false" outlineLevel="0" collapsed="false">
      <c r="A610" s="1" t="s">
        <v>418</v>
      </c>
      <c r="B610" s="2" t="n">
        <v>34859</v>
      </c>
      <c r="D610" s="1" t="n">
        <v>0</v>
      </c>
      <c r="H610" s="1" t="n">
        <v>233949</v>
      </c>
      <c r="I610" s="1" t="n">
        <v>7571112</v>
      </c>
      <c r="J610" s="1" t="n">
        <v>1390</v>
      </c>
      <c r="K610" s="1" t="s">
        <v>240</v>
      </c>
    </row>
    <row r="611" customFormat="false" ht="12.75" hidden="false" customHeight="false" outlineLevel="0" collapsed="false">
      <c r="A611" s="1" t="s">
        <v>418</v>
      </c>
      <c r="B611" s="2" t="n">
        <v>34859</v>
      </c>
      <c r="D611" s="1" t="n">
        <v>0</v>
      </c>
      <c r="E611" s="1" t="n">
        <v>4</v>
      </c>
      <c r="H611" s="1" t="n">
        <v>233949</v>
      </c>
      <c r="I611" s="1" t="n">
        <v>7571112</v>
      </c>
      <c r="J611" s="1" t="n">
        <v>1386</v>
      </c>
      <c r="K611" s="1" t="s">
        <v>240</v>
      </c>
      <c r="BZ611" s="1" t="s">
        <v>381</v>
      </c>
    </row>
    <row r="612" customFormat="false" ht="12.75" hidden="false" customHeight="false" outlineLevel="0" collapsed="false">
      <c r="A612" s="1" t="s">
        <v>418</v>
      </c>
      <c r="B612" s="2" t="n">
        <v>34859</v>
      </c>
      <c r="D612" s="1" t="n">
        <v>4</v>
      </c>
      <c r="E612" s="1" t="n">
        <v>6</v>
      </c>
      <c r="H612" s="1" t="n">
        <v>233949</v>
      </c>
      <c r="I612" s="1" t="n">
        <v>7571112</v>
      </c>
      <c r="J612" s="1" t="n">
        <v>1384</v>
      </c>
      <c r="K612" s="1" t="s">
        <v>240</v>
      </c>
      <c r="BZ612" s="1" t="s">
        <v>156</v>
      </c>
    </row>
    <row r="613" customFormat="false" ht="12.75" hidden="false" customHeight="false" outlineLevel="0" collapsed="false">
      <c r="A613" s="1" t="s">
        <v>418</v>
      </c>
      <c r="B613" s="2" t="n">
        <v>34859</v>
      </c>
      <c r="D613" s="1" t="n">
        <v>6</v>
      </c>
      <c r="E613" s="1" t="n">
        <v>15</v>
      </c>
      <c r="H613" s="1" t="n">
        <v>233949</v>
      </c>
      <c r="I613" s="1" t="n">
        <v>7571112</v>
      </c>
      <c r="J613" s="1" t="n">
        <v>1375</v>
      </c>
      <c r="K613" s="1" t="s">
        <v>240</v>
      </c>
      <c r="BZ613" s="1" t="s">
        <v>419</v>
      </c>
    </row>
    <row r="614" customFormat="false" ht="12.75" hidden="false" customHeight="false" outlineLevel="0" collapsed="false">
      <c r="A614" s="1" t="s">
        <v>418</v>
      </c>
      <c r="B614" s="2" t="n">
        <v>34859</v>
      </c>
      <c r="D614" s="1" t="n">
        <v>15</v>
      </c>
      <c r="E614" s="1" t="n">
        <v>16</v>
      </c>
      <c r="H614" s="1" t="n">
        <v>233949</v>
      </c>
      <c r="I614" s="1" t="n">
        <v>7571112</v>
      </c>
      <c r="J614" s="1" t="n">
        <v>1374</v>
      </c>
      <c r="K614" s="1" t="s">
        <v>240</v>
      </c>
      <c r="BZ614" s="1" t="s">
        <v>420</v>
      </c>
    </row>
    <row r="615" customFormat="false" ht="12.75" hidden="false" customHeight="false" outlineLevel="0" collapsed="false">
      <c r="A615" s="1" t="s">
        <v>418</v>
      </c>
      <c r="B615" s="2" t="n">
        <v>34859</v>
      </c>
      <c r="C615" s="1" t="n">
        <v>5300074</v>
      </c>
      <c r="D615" s="1" t="n">
        <v>16</v>
      </c>
      <c r="E615" s="1" t="n">
        <v>18</v>
      </c>
      <c r="H615" s="1" t="n">
        <v>233949</v>
      </c>
      <c r="I615" s="1" t="n">
        <v>7571112</v>
      </c>
      <c r="J615" s="1" t="n">
        <v>1372</v>
      </c>
      <c r="K615" s="1" t="s">
        <v>244</v>
      </c>
      <c r="AV615" s="1" t="n">
        <v>11.5</v>
      </c>
      <c r="AW615" s="1" t="n">
        <v>532</v>
      </c>
      <c r="AX615" s="1" t="n">
        <v>21</v>
      </c>
      <c r="AY615" s="1" t="n">
        <v>532</v>
      </c>
      <c r="AZ615" s="1" t="n">
        <v>52</v>
      </c>
      <c r="BA615" s="1" t="n">
        <v>532</v>
      </c>
      <c r="BB615" s="1" t="n">
        <v>16</v>
      </c>
      <c r="BC615" s="1" t="n">
        <v>532</v>
      </c>
      <c r="BD615" s="1" t="n">
        <v>0</v>
      </c>
      <c r="BE615" s="1" t="n">
        <v>532</v>
      </c>
      <c r="BH615" s="1" t="n">
        <v>0</v>
      </c>
      <c r="BI615" s="1" t="n">
        <v>532</v>
      </c>
      <c r="BJ615" s="1" t="n">
        <v>4.3</v>
      </c>
      <c r="BK615" s="1" t="n">
        <v>532</v>
      </c>
      <c r="BL615" s="1" t="n">
        <v>0.5</v>
      </c>
      <c r="BM615" s="1" t="n">
        <v>532</v>
      </c>
      <c r="BP615" s="1" t="n">
        <v>4</v>
      </c>
      <c r="BQ615" s="1" t="n">
        <v>532</v>
      </c>
      <c r="BR615" s="1" t="s">
        <v>85</v>
      </c>
      <c r="BS615" s="1" t="n">
        <v>204</v>
      </c>
      <c r="BT615" s="1" t="n">
        <v>24</v>
      </c>
      <c r="BU615" s="1" t="n">
        <v>532</v>
      </c>
      <c r="BV615" s="1" t="n">
        <v>0.4</v>
      </c>
      <c r="BW615" s="1" t="n">
        <v>532</v>
      </c>
      <c r="BX615" s="1" t="n">
        <v>3.3</v>
      </c>
      <c r="BY615" s="1" t="n">
        <v>532</v>
      </c>
      <c r="BZ615" s="1" t="s">
        <v>421</v>
      </c>
    </row>
    <row r="616" customFormat="false" ht="12.75" hidden="false" customHeight="false" outlineLevel="0" collapsed="false">
      <c r="A616" s="1" t="s">
        <v>418</v>
      </c>
      <c r="B616" s="2" t="n">
        <v>34859</v>
      </c>
      <c r="D616" s="1" t="n">
        <v>18</v>
      </c>
      <c r="E616" s="1" t="n">
        <v>19</v>
      </c>
      <c r="H616" s="1" t="n">
        <v>233949</v>
      </c>
      <c r="I616" s="1" t="n">
        <v>7571112</v>
      </c>
      <c r="J616" s="1" t="n">
        <v>1371</v>
      </c>
      <c r="K616" s="1" t="s">
        <v>240</v>
      </c>
      <c r="BZ616" s="1" t="s">
        <v>422</v>
      </c>
    </row>
    <row r="617" customFormat="false" ht="12.75" hidden="false" customHeight="false" outlineLevel="0" collapsed="false">
      <c r="A617" s="1" t="s">
        <v>418</v>
      </c>
      <c r="B617" s="2" t="n">
        <v>34859</v>
      </c>
      <c r="C617" s="1" t="n">
        <v>5300075</v>
      </c>
      <c r="D617" s="1" t="n">
        <v>19</v>
      </c>
      <c r="E617" s="1" t="n">
        <v>20</v>
      </c>
      <c r="H617" s="1" t="n">
        <v>233949</v>
      </c>
      <c r="I617" s="1" t="n">
        <v>7571112</v>
      </c>
      <c r="J617" s="1" t="n">
        <v>1370</v>
      </c>
      <c r="K617" s="1" t="s">
        <v>247</v>
      </c>
      <c r="AV617" s="1" t="n">
        <v>10.3</v>
      </c>
      <c r="AW617" s="1" t="n">
        <v>532</v>
      </c>
      <c r="AX617" s="1" t="n">
        <v>18</v>
      </c>
      <c r="AY617" s="1" t="n">
        <v>532</v>
      </c>
      <c r="AZ617" s="1" t="n">
        <v>54</v>
      </c>
      <c r="BA617" s="1" t="n">
        <v>532</v>
      </c>
      <c r="BB617" s="1" t="n">
        <v>8</v>
      </c>
      <c r="BC617" s="1" t="n">
        <v>532</v>
      </c>
      <c r="BD617" s="1" t="n">
        <v>0</v>
      </c>
      <c r="BE617" s="1" t="n">
        <v>532</v>
      </c>
      <c r="BH617" s="1" t="n">
        <v>0</v>
      </c>
      <c r="BI617" s="1" t="n">
        <v>532</v>
      </c>
      <c r="BJ617" s="1" t="n">
        <v>3.1</v>
      </c>
      <c r="BK617" s="1" t="n">
        <v>532</v>
      </c>
      <c r="BL617" s="1" t="n">
        <v>0.4</v>
      </c>
      <c r="BM617" s="1" t="n">
        <v>532</v>
      </c>
      <c r="BP617" s="1" t="n">
        <v>2.1</v>
      </c>
      <c r="BQ617" s="1" t="n">
        <v>532</v>
      </c>
      <c r="BR617" s="1" t="s">
        <v>85</v>
      </c>
      <c r="BS617" s="1" t="n">
        <v>204</v>
      </c>
      <c r="BT617" s="1" t="n">
        <v>36</v>
      </c>
      <c r="BU617" s="1" t="n">
        <v>532</v>
      </c>
      <c r="BV617" s="1" t="n">
        <v>0.2</v>
      </c>
      <c r="BW617" s="1" t="n">
        <v>532</v>
      </c>
      <c r="BX617" s="1" t="n">
        <v>3.1</v>
      </c>
      <c r="BY617" s="1" t="n">
        <v>532</v>
      </c>
      <c r="BZ617" s="1" t="s">
        <v>423</v>
      </c>
    </row>
    <row r="618" customFormat="false" ht="12.75" hidden="false" customHeight="false" outlineLevel="0" collapsed="false">
      <c r="A618" s="1" t="s">
        <v>424</v>
      </c>
      <c r="B618" s="2" t="n">
        <v>34859</v>
      </c>
      <c r="D618" s="1" t="n">
        <v>0</v>
      </c>
      <c r="H618" s="1" t="n">
        <v>233781</v>
      </c>
      <c r="I618" s="1" t="n">
        <v>7570521</v>
      </c>
      <c r="J618" s="1" t="n">
        <v>1390</v>
      </c>
      <c r="K618" s="1" t="s">
        <v>240</v>
      </c>
    </row>
    <row r="619" customFormat="false" ht="12.75" hidden="false" customHeight="false" outlineLevel="0" collapsed="false">
      <c r="A619" s="1" t="s">
        <v>424</v>
      </c>
      <c r="B619" s="2" t="n">
        <v>34859</v>
      </c>
      <c r="D619" s="1" t="n">
        <v>0</v>
      </c>
      <c r="E619" s="1" t="n">
        <v>2</v>
      </c>
      <c r="H619" s="1" t="n">
        <v>233781</v>
      </c>
      <c r="I619" s="1" t="n">
        <v>7570521</v>
      </c>
      <c r="J619" s="1" t="n">
        <v>1388</v>
      </c>
      <c r="K619" s="1" t="s">
        <v>240</v>
      </c>
      <c r="BZ619" s="1" t="s">
        <v>289</v>
      </c>
    </row>
    <row r="620" customFormat="false" ht="12.75" hidden="false" customHeight="false" outlineLevel="0" collapsed="false">
      <c r="A620" s="1" t="s">
        <v>424</v>
      </c>
      <c r="B620" s="2" t="n">
        <v>34859</v>
      </c>
      <c r="D620" s="1" t="n">
        <v>2</v>
      </c>
      <c r="E620" s="1" t="n">
        <v>4</v>
      </c>
      <c r="H620" s="1" t="n">
        <v>233781</v>
      </c>
      <c r="I620" s="1" t="n">
        <v>7570521</v>
      </c>
      <c r="J620" s="1" t="n">
        <v>1386</v>
      </c>
      <c r="K620" s="1" t="s">
        <v>240</v>
      </c>
      <c r="BZ620" s="1" t="s">
        <v>157</v>
      </c>
    </row>
    <row r="621" customFormat="false" ht="12.75" hidden="false" customHeight="false" outlineLevel="0" collapsed="false">
      <c r="A621" s="1" t="s">
        <v>424</v>
      </c>
      <c r="B621" s="2" t="n">
        <v>34859</v>
      </c>
      <c r="D621" s="1" t="n">
        <v>4</v>
      </c>
      <c r="E621" s="1" t="n">
        <v>10</v>
      </c>
      <c r="H621" s="1" t="n">
        <v>233781</v>
      </c>
      <c r="I621" s="1" t="n">
        <v>7570521</v>
      </c>
      <c r="J621" s="1" t="n">
        <v>1380</v>
      </c>
      <c r="K621" s="1" t="s">
        <v>240</v>
      </c>
      <c r="BZ621" s="1" t="s">
        <v>425</v>
      </c>
    </row>
    <row r="622" customFormat="false" ht="12.75" hidden="false" customHeight="false" outlineLevel="0" collapsed="false">
      <c r="A622" s="1" t="s">
        <v>424</v>
      </c>
      <c r="B622" s="2" t="n">
        <v>34859</v>
      </c>
      <c r="C622" s="1" t="n">
        <v>5300076</v>
      </c>
      <c r="D622" s="1" t="n">
        <v>10</v>
      </c>
      <c r="E622" s="1" t="n">
        <v>12.5</v>
      </c>
      <c r="H622" s="1" t="n">
        <v>233781</v>
      </c>
      <c r="I622" s="1" t="n">
        <v>7570521</v>
      </c>
      <c r="J622" s="1" t="n">
        <v>1377.5</v>
      </c>
      <c r="K622" s="1" t="s">
        <v>244</v>
      </c>
      <c r="AV622" s="1" t="n">
        <v>9.9</v>
      </c>
      <c r="AW622" s="1" t="n">
        <v>532</v>
      </c>
      <c r="AX622" s="1" t="n">
        <v>11</v>
      </c>
      <c r="AY622" s="1" t="n">
        <v>532</v>
      </c>
      <c r="AZ622" s="1" t="n">
        <v>26</v>
      </c>
      <c r="BA622" s="1" t="n">
        <v>532</v>
      </c>
      <c r="BB622" s="1" t="n">
        <v>7</v>
      </c>
      <c r="BC622" s="1" t="n">
        <v>532</v>
      </c>
      <c r="BD622" s="1" t="n">
        <v>0</v>
      </c>
      <c r="BE622" s="1" t="n">
        <v>532</v>
      </c>
      <c r="BH622" s="1" t="n">
        <v>0</v>
      </c>
      <c r="BI622" s="1" t="n">
        <v>532</v>
      </c>
      <c r="BJ622" s="1" t="n">
        <v>4.8</v>
      </c>
      <c r="BK622" s="1" t="n">
        <v>532</v>
      </c>
      <c r="BL622" s="1" t="n">
        <v>0.6</v>
      </c>
      <c r="BM622" s="1" t="n">
        <v>532</v>
      </c>
      <c r="BP622" s="1" t="n">
        <v>3</v>
      </c>
      <c r="BQ622" s="1" t="n">
        <v>532</v>
      </c>
      <c r="BR622" s="1" t="s">
        <v>85</v>
      </c>
      <c r="BS622" s="1" t="n">
        <v>204</v>
      </c>
      <c r="BT622" s="1" t="n">
        <v>23</v>
      </c>
      <c r="BU622" s="1" t="n">
        <v>532</v>
      </c>
      <c r="BV622" s="1" t="n">
        <v>0.5</v>
      </c>
      <c r="BW622" s="1" t="n">
        <v>532</v>
      </c>
      <c r="BX622" s="1" t="n">
        <v>3.1</v>
      </c>
      <c r="BY622" s="1" t="n">
        <v>532</v>
      </c>
      <c r="BZ622" s="1" t="s">
        <v>425</v>
      </c>
    </row>
    <row r="623" customFormat="false" ht="12.75" hidden="false" customHeight="false" outlineLevel="0" collapsed="false">
      <c r="A623" s="1" t="s">
        <v>424</v>
      </c>
      <c r="B623" s="2" t="n">
        <v>34859</v>
      </c>
      <c r="C623" s="1" t="n">
        <v>5300077</v>
      </c>
      <c r="D623" s="1" t="n">
        <v>12.5</v>
      </c>
      <c r="E623" s="1" t="n">
        <v>16</v>
      </c>
      <c r="H623" s="1" t="n">
        <v>233781</v>
      </c>
      <c r="I623" s="1" t="n">
        <v>7570521</v>
      </c>
      <c r="J623" s="1" t="n">
        <v>1374</v>
      </c>
      <c r="K623" s="1" t="s">
        <v>247</v>
      </c>
      <c r="AV623" s="1" t="n">
        <v>12.9</v>
      </c>
      <c r="AW623" s="1" t="n">
        <v>532</v>
      </c>
      <c r="AX623" s="1" t="n">
        <v>28</v>
      </c>
      <c r="AY623" s="1" t="n">
        <v>532</v>
      </c>
      <c r="AZ623" s="1" t="n">
        <v>82</v>
      </c>
      <c r="BA623" s="1" t="n">
        <v>532</v>
      </c>
      <c r="BB623" s="1" t="n">
        <v>11</v>
      </c>
      <c r="BC623" s="1" t="n">
        <v>532</v>
      </c>
      <c r="BD623" s="1" t="n">
        <v>0</v>
      </c>
      <c r="BE623" s="1" t="n">
        <v>532</v>
      </c>
      <c r="BH623" s="1" t="n">
        <v>0.2</v>
      </c>
      <c r="BI623" s="1" t="n">
        <v>532</v>
      </c>
      <c r="BJ623" s="1" t="n">
        <v>6.5</v>
      </c>
      <c r="BK623" s="1" t="n">
        <v>532</v>
      </c>
      <c r="BL623" s="1" t="n">
        <v>0.5</v>
      </c>
      <c r="BM623" s="1" t="n">
        <v>532</v>
      </c>
      <c r="BP623" s="1" t="n">
        <v>4.9</v>
      </c>
      <c r="BQ623" s="1" t="n">
        <v>532</v>
      </c>
      <c r="BR623" s="1" t="n">
        <v>0.001</v>
      </c>
      <c r="BS623" s="1" t="n">
        <v>204</v>
      </c>
      <c r="BT623" s="1" t="n">
        <v>33</v>
      </c>
      <c r="BU623" s="1" t="n">
        <v>532</v>
      </c>
      <c r="BV623" s="1" t="n">
        <v>0.6</v>
      </c>
      <c r="BW623" s="1" t="n">
        <v>532</v>
      </c>
      <c r="BX623" s="1" t="n">
        <v>3.8</v>
      </c>
      <c r="BY623" s="1" t="n">
        <v>532</v>
      </c>
      <c r="BZ623" s="1" t="s">
        <v>426</v>
      </c>
    </row>
    <row r="624" customFormat="false" ht="12.75" hidden="false" customHeight="false" outlineLevel="0" collapsed="false">
      <c r="A624" s="1" t="s">
        <v>427</v>
      </c>
      <c r="B624" s="2" t="n">
        <v>34859</v>
      </c>
      <c r="D624" s="1" t="n">
        <v>0</v>
      </c>
      <c r="H624" s="1" t="n">
        <v>233604</v>
      </c>
      <c r="I624" s="1" t="n">
        <v>7570024</v>
      </c>
      <c r="J624" s="1" t="n">
        <v>1390</v>
      </c>
      <c r="K624" s="1" t="s">
        <v>240</v>
      </c>
    </row>
    <row r="625" customFormat="false" ht="12.75" hidden="false" customHeight="false" outlineLevel="0" collapsed="false">
      <c r="A625" s="1" t="s">
        <v>427</v>
      </c>
      <c r="B625" s="2" t="n">
        <v>34859</v>
      </c>
      <c r="D625" s="1" t="n">
        <v>0</v>
      </c>
      <c r="E625" s="1" t="n">
        <v>3</v>
      </c>
      <c r="H625" s="1" t="n">
        <v>233604</v>
      </c>
      <c r="I625" s="1" t="n">
        <v>7570024</v>
      </c>
      <c r="J625" s="1" t="n">
        <v>1387</v>
      </c>
      <c r="K625" s="1" t="s">
        <v>240</v>
      </c>
      <c r="BZ625" s="1" t="s">
        <v>289</v>
      </c>
    </row>
    <row r="626" customFormat="false" ht="12.75" hidden="false" customHeight="false" outlineLevel="0" collapsed="false">
      <c r="A626" s="1" t="s">
        <v>427</v>
      </c>
      <c r="B626" s="2" t="n">
        <v>34859</v>
      </c>
      <c r="D626" s="1" t="n">
        <v>3</v>
      </c>
      <c r="E626" s="1" t="n">
        <v>4</v>
      </c>
      <c r="H626" s="1" t="n">
        <v>233604</v>
      </c>
      <c r="I626" s="1" t="n">
        <v>7570024</v>
      </c>
      <c r="J626" s="1" t="n">
        <v>1386</v>
      </c>
      <c r="K626" s="1" t="s">
        <v>240</v>
      </c>
      <c r="BZ626" s="1" t="s">
        <v>158</v>
      </c>
    </row>
    <row r="627" customFormat="false" ht="12.75" hidden="false" customHeight="false" outlineLevel="0" collapsed="false">
      <c r="A627" s="1" t="s">
        <v>427</v>
      </c>
      <c r="B627" s="2" t="n">
        <v>34859</v>
      </c>
      <c r="D627" s="1" t="n">
        <v>4</v>
      </c>
      <c r="E627" s="1" t="n">
        <v>8</v>
      </c>
      <c r="H627" s="1" t="n">
        <v>233604</v>
      </c>
      <c r="I627" s="1" t="n">
        <v>7570024</v>
      </c>
      <c r="J627" s="1" t="n">
        <v>1382</v>
      </c>
      <c r="K627" s="1" t="s">
        <v>240</v>
      </c>
      <c r="BZ627" s="1" t="s">
        <v>425</v>
      </c>
    </row>
    <row r="628" customFormat="false" ht="12.75" hidden="false" customHeight="false" outlineLevel="0" collapsed="false">
      <c r="A628" s="1" t="s">
        <v>427</v>
      </c>
      <c r="B628" s="2" t="n">
        <v>34859</v>
      </c>
      <c r="D628" s="1" t="n">
        <v>8</v>
      </c>
      <c r="E628" s="1" t="n">
        <v>10</v>
      </c>
      <c r="H628" s="1" t="n">
        <v>233604</v>
      </c>
      <c r="I628" s="1" t="n">
        <v>7570024</v>
      </c>
      <c r="J628" s="1" t="n">
        <v>1380</v>
      </c>
      <c r="K628" s="1" t="s">
        <v>240</v>
      </c>
      <c r="BZ628" s="1" t="s">
        <v>428</v>
      </c>
    </row>
    <row r="629" customFormat="false" ht="12.75" hidden="false" customHeight="false" outlineLevel="0" collapsed="false">
      <c r="A629" s="1" t="s">
        <v>427</v>
      </c>
      <c r="B629" s="2" t="n">
        <v>34859</v>
      </c>
      <c r="D629" s="1" t="n">
        <v>10</v>
      </c>
      <c r="E629" s="1" t="n">
        <v>14.5</v>
      </c>
      <c r="H629" s="1" t="n">
        <v>233604</v>
      </c>
      <c r="I629" s="1" t="n">
        <v>7570024</v>
      </c>
      <c r="J629" s="1" t="n">
        <v>1375.5</v>
      </c>
      <c r="K629" s="1" t="s">
        <v>240</v>
      </c>
      <c r="BZ629" s="1" t="s">
        <v>429</v>
      </c>
    </row>
    <row r="630" customFormat="false" ht="12.75" hidden="false" customHeight="false" outlineLevel="0" collapsed="false">
      <c r="A630" s="1" t="s">
        <v>427</v>
      </c>
      <c r="B630" s="2" t="n">
        <v>34859</v>
      </c>
      <c r="D630" s="1" t="n">
        <v>14.5</v>
      </c>
      <c r="E630" s="1" t="n">
        <v>20</v>
      </c>
      <c r="H630" s="1" t="n">
        <v>233604</v>
      </c>
      <c r="I630" s="1" t="n">
        <v>7570024</v>
      </c>
      <c r="J630" s="1" t="n">
        <v>1370</v>
      </c>
      <c r="K630" s="1" t="s">
        <v>240</v>
      </c>
      <c r="BZ630" s="1" t="s">
        <v>340</v>
      </c>
    </row>
    <row r="631" customFormat="false" ht="12.75" hidden="false" customHeight="false" outlineLevel="0" collapsed="false">
      <c r="A631" s="1" t="s">
        <v>427</v>
      </c>
      <c r="B631" s="2" t="n">
        <v>34859</v>
      </c>
      <c r="C631" s="1" t="n">
        <v>5300078</v>
      </c>
      <c r="D631" s="1" t="n">
        <v>20</v>
      </c>
      <c r="E631" s="1" t="n">
        <v>22</v>
      </c>
      <c r="H631" s="1" t="n">
        <v>233604</v>
      </c>
      <c r="I631" s="1" t="n">
        <v>7570024</v>
      </c>
      <c r="J631" s="1" t="n">
        <v>1368</v>
      </c>
      <c r="K631" s="1" t="s">
        <v>244</v>
      </c>
      <c r="AV631" s="1" t="n">
        <v>5.8</v>
      </c>
      <c r="AW631" s="1" t="n">
        <v>532</v>
      </c>
      <c r="AX631" s="1" t="n">
        <v>10</v>
      </c>
      <c r="AY631" s="1" t="n">
        <v>532</v>
      </c>
      <c r="AZ631" s="1" t="n">
        <v>38</v>
      </c>
      <c r="BA631" s="1" t="n">
        <v>532</v>
      </c>
      <c r="BB631" s="1" t="n">
        <v>24</v>
      </c>
      <c r="BC631" s="1" t="n">
        <v>532</v>
      </c>
      <c r="BD631" s="1" t="n">
        <v>0</v>
      </c>
      <c r="BE631" s="1" t="n">
        <v>532</v>
      </c>
      <c r="BH631" s="1" t="n">
        <v>0</v>
      </c>
      <c r="BI631" s="1" t="n">
        <v>532</v>
      </c>
      <c r="BJ631" s="1" t="n">
        <v>5.5</v>
      </c>
      <c r="BK631" s="1" t="n">
        <v>532</v>
      </c>
      <c r="BL631" s="1" t="n">
        <v>0.5</v>
      </c>
      <c r="BM631" s="1" t="n">
        <v>532</v>
      </c>
      <c r="BP631" s="1" t="n">
        <v>3.9</v>
      </c>
      <c r="BQ631" s="1" t="n">
        <v>532</v>
      </c>
      <c r="BR631" s="1" t="n">
        <v>0.001</v>
      </c>
      <c r="BS631" s="1" t="n">
        <v>204</v>
      </c>
      <c r="BT631" s="1" t="n">
        <v>21</v>
      </c>
      <c r="BU631" s="1" t="n">
        <v>532</v>
      </c>
      <c r="BV631" s="1" t="n">
        <v>0.5</v>
      </c>
      <c r="BW631" s="1" t="n">
        <v>532</v>
      </c>
      <c r="BX631" s="1" t="n">
        <v>4.1</v>
      </c>
      <c r="BY631" s="1" t="n">
        <v>532</v>
      </c>
      <c r="BZ631" s="1" t="s">
        <v>340</v>
      </c>
    </row>
    <row r="632" customFormat="false" ht="12.75" hidden="false" customHeight="false" outlineLevel="0" collapsed="false">
      <c r="A632" s="1" t="s">
        <v>427</v>
      </c>
      <c r="B632" s="2" t="n">
        <v>34859</v>
      </c>
      <c r="C632" s="1" t="n">
        <v>5300079</v>
      </c>
      <c r="D632" s="1" t="n">
        <v>22</v>
      </c>
      <c r="E632" s="1" t="n">
        <v>24</v>
      </c>
      <c r="H632" s="1" t="n">
        <v>233604</v>
      </c>
      <c r="I632" s="1" t="n">
        <v>7570024</v>
      </c>
      <c r="J632" s="1" t="n">
        <v>1366</v>
      </c>
      <c r="K632" s="1" t="s">
        <v>247</v>
      </c>
      <c r="AV632" s="1" t="n">
        <v>5.1</v>
      </c>
      <c r="AW632" s="1" t="n">
        <v>532</v>
      </c>
      <c r="AX632" s="1" t="n">
        <v>5</v>
      </c>
      <c r="AY632" s="1" t="n">
        <v>532</v>
      </c>
      <c r="AZ632" s="1" t="n">
        <v>45</v>
      </c>
      <c r="BA632" s="1" t="n">
        <v>532</v>
      </c>
      <c r="BB632" s="1" t="n">
        <v>3</v>
      </c>
      <c r="BC632" s="1" t="n">
        <v>532</v>
      </c>
      <c r="BD632" s="1" t="n">
        <v>0</v>
      </c>
      <c r="BE632" s="1" t="n">
        <v>532</v>
      </c>
      <c r="BH632" s="1" t="n">
        <v>0</v>
      </c>
      <c r="BI632" s="1" t="n">
        <v>532</v>
      </c>
      <c r="BJ632" s="1" t="n">
        <v>4.4</v>
      </c>
      <c r="BK632" s="1" t="n">
        <v>532</v>
      </c>
      <c r="BL632" s="1" t="n">
        <v>0.3</v>
      </c>
      <c r="BM632" s="1" t="n">
        <v>532</v>
      </c>
      <c r="BP632" s="1" t="n">
        <v>7</v>
      </c>
      <c r="BQ632" s="1" t="n">
        <v>532</v>
      </c>
      <c r="BR632" s="1" t="s">
        <v>85</v>
      </c>
      <c r="BS632" s="1" t="n">
        <v>204</v>
      </c>
      <c r="BT632" s="1" t="n">
        <v>11</v>
      </c>
      <c r="BU632" s="1" t="n">
        <v>532</v>
      </c>
      <c r="BV632" s="1" t="n">
        <v>0.2</v>
      </c>
      <c r="BW632" s="1" t="n">
        <v>532</v>
      </c>
      <c r="BX632" s="1" t="n">
        <v>3.2</v>
      </c>
      <c r="BY632" s="1" t="n">
        <v>532</v>
      </c>
      <c r="BZ632" s="1" t="s">
        <v>430</v>
      </c>
    </row>
    <row r="633" customFormat="false" ht="12.75" hidden="false" customHeight="false" outlineLevel="0" collapsed="false">
      <c r="A633" s="1" t="s">
        <v>431</v>
      </c>
      <c r="B633" s="2" t="n">
        <v>34859</v>
      </c>
      <c r="D633" s="1" t="n">
        <v>0</v>
      </c>
      <c r="H633" s="1" t="n">
        <v>233460</v>
      </c>
      <c r="I633" s="1" t="n">
        <v>7569488</v>
      </c>
      <c r="J633" s="1" t="n">
        <v>1390</v>
      </c>
      <c r="K633" s="1" t="s">
        <v>240</v>
      </c>
    </row>
    <row r="634" customFormat="false" ht="12.75" hidden="false" customHeight="false" outlineLevel="0" collapsed="false">
      <c r="A634" s="1" t="s">
        <v>431</v>
      </c>
      <c r="B634" s="2" t="n">
        <v>34859</v>
      </c>
      <c r="D634" s="1" t="n">
        <v>0</v>
      </c>
      <c r="E634" s="1" t="n">
        <v>2</v>
      </c>
      <c r="H634" s="1" t="n">
        <v>233460</v>
      </c>
      <c r="I634" s="1" t="n">
        <v>7569488</v>
      </c>
      <c r="J634" s="1" t="n">
        <v>1388</v>
      </c>
      <c r="K634" s="1" t="s">
        <v>240</v>
      </c>
      <c r="BZ634" s="1" t="s">
        <v>289</v>
      </c>
    </row>
    <row r="635" customFormat="false" ht="12.75" hidden="false" customHeight="false" outlineLevel="0" collapsed="false">
      <c r="A635" s="1" t="s">
        <v>431</v>
      </c>
      <c r="B635" s="2" t="n">
        <v>34859</v>
      </c>
      <c r="D635" s="1" t="n">
        <v>2</v>
      </c>
      <c r="E635" s="1" t="n">
        <v>4</v>
      </c>
      <c r="H635" s="1" t="n">
        <v>233460</v>
      </c>
      <c r="I635" s="1" t="n">
        <v>7569488</v>
      </c>
      <c r="J635" s="1" t="n">
        <v>1386</v>
      </c>
      <c r="K635" s="1" t="s">
        <v>240</v>
      </c>
      <c r="BZ635" s="1" t="s">
        <v>159</v>
      </c>
    </row>
    <row r="636" customFormat="false" ht="12.75" hidden="false" customHeight="false" outlineLevel="0" collapsed="false">
      <c r="A636" s="1" t="s">
        <v>431</v>
      </c>
      <c r="B636" s="2" t="n">
        <v>34859</v>
      </c>
      <c r="D636" s="1" t="n">
        <v>4</v>
      </c>
      <c r="E636" s="1" t="n">
        <v>5</v>
      </c>
      <c r="H636" s="1" t="n">
        <v>233460</v>
      </c>
      <c r="I636" s="1" t="n">
        <v>7569488</v>
      </c>
      <c r="J636" s="1" t="n">
        <v>1385</v>
      </c>
      <c r="K636" s="1" t="s">
        <v>240</v>
      </c>
      <c r="BZ636" s="1" t="s">
        <v>159</v>
      </c>
    </row>
    <row r="637" customFormat="false" ht="12.75" hidden="false" customHeight="false" outlineLevel="0" collapsed="false">
      <c r="A637" s="1" t="s">
        <v>431</v>
      </c>
      <c r="B637" s="2" t="n">
        <v>34859</v>
      </c>
      <c r="D637" s="1" t="n">
        <v>5</v>
      </c>
      <c r="E637" s="1" t="n">
        <v>7</v>
      </c>
      <c r="H637" s="1" t="n">
        <v>233460</v>
      </c>
      <c r="I637" s="1" t="n">
        <v>7569488</v>
      </c>
      <c r="J637" s="1" t="n">
        <v>1383</v>
      </c>
      <c r="K637" s="1" t="s">
        <v>240</v>
      </c>
      <c r="BZ637" s="1" t="s">
        <v>420</v>
      </c>
    </row>
    <row r="638" customFormat="false" ht="12.75" hidden="false" customHeight="false" outlineLevel="0" collapsed="false">
      <c r="A638" s="1" t="s">
        <v>431</v>
      </c>
      <c r="B638" s="2" t="n">
        <v>34859</v>
      </c>
      <c r="D638" s="1" t="n">
        <v>7</v>
      </c>
      <c r="E638" s="1" t="n">
        <v>16</v>
      </c>
      <c r="H638" s="1" t="n">
        <v>233460</v>
      </c>
      <c r="I638" s="1" t="n">
        <v>7569488</v>
      </c>
      <c r="J638" s="1" t="n">
        <v>1374</v>
      </c>
      <c r="K638" s="1" t="s">
        <v>240</v>
      </c>
      <c r="BZ638" s="1" t="s">
        <v>432</v>
      </c>
    </row>
    <row r="639" customFormat="false" ht="12.75" hidden="false" customHeight="false" outlineLevel="0" collapsed="false">
      <c r="A639" s="1" t="s">
        <v>431</v>
      </c>
      <c r="B639" s="2" t="n">
        <v>34859</v>
      </c>
      <c r="D639" s="1" t="n">
        <v>16</v>
      </c>
      <c r="E639" s="1" t="n">
        <v>22</v>
      </c>
      <c r="H639" s="1" t="n">
        <v>233460</v>
      </c>
      <c r="I639" s="1" t="n">
        <v>7569488</v>
      </c>
      <c r="J639" s="1" t="n">
        <v>1368</v>
      </c>
      <c r="K639" s="1" t="s">
        <v>240</v>
      </c>
      <c r="BZ639" s="1" t="s">
        <v>433</v>
      </c>
    </row>
    <row r="640" customFormat="false" ht="12.75" hidden="false" customHeight="false" outlineLevel="0" collapsed="false">
      <c r="A640" s="1" t="s">
        <v>431</v>
      </c>
      <c r="B640" s="2" t="n">
        <v>34859</v>
      </c>
      <c r="D640" s="1" t="n">
        <v>22</v>
      </c>
      <c r="E640" s="1" t="n">
        <v>25</v>
      </c>
      <c r="H640" s="1" t="n">
        <v>233460</v>
      </c>
      <c r="I640" s="1" t="n">
        <v>7569488</v>
      </c>
      <c r="J640" s="1" t="n">
        <v>1365</v>
      </c>
      <c r="K640" s="1" t="s">
        <v>240</v>
      </c>
      <c r="BZ640" s="1" t="s">
        <v>434</v>
      </c>
    </row>
    <row r="641" customFormat="false" ht="12.75" hidden="false" customHeight="false" outlineLevel="0" collapsed="false">
      <c r="A641" s="1" t="s">
        <v>431</v>
      </c>
      <c r="B641" s="2" t="n">
        <v>34859</v>
      </c>
      <c r="C641" s="1" t="n">
        <v>5300080</v>
      </c>
      <c r="D641" s="1" t="n">
        <v>25</v>
      </c>
      <c r="E641" s="1" t="n">
        <v>28</v>
      </c>
      <c r="H641" s="1" t="n">
        <v>233460</v>
      </c>
      <c r="I641" s="1" t="n">
        <v>7569488</v>
      </c>
      <c r="J641" s="1" t="n">
        <v>1362</v>
      </c>
      <c r="K641" s="1" t="s">
        <v>244</v>
      </c>
      <c r="AV641" s="1" t="n">
        <v>3</v>
      </c>
      <c r="AW641" s="1" t="n">
        <v>532</v>
      </c>
      <c r="AX641" s="1" t="n">
        <v>5</v>
      </c>
      <c r="AY641" s="1" t="n">
        <v>532</v>
      </c>
      <c r="AZ641" s="1" t="n">
        <v>17</v>
      </c>
      <c r="BA641" s="1" t="n">
        <v>532</v>
      </c>
      <c r="BB641" s="1" t="n">
        <v>5</v>
      </c>
      <c r="BC641" s="1" t="n">
        <v>532</v>
      </c>
      <c r="BD641" s="1" t="n">
        <v>0</v>
      </c>
      <c r="BE641" s="1" t="n">
        <v>532</v>
      </c>
      <c r="BH641" s="1" t="n">
        <v>0</v>
      </c>
      <c r="BI641" s="1" t="n">
        <v>532</v>
      </c>
      <c r="BJ641" s="1" t="n">
        <v>2.3</v>
      </c>
      <c r="BK641" s="1" t="n">
        <v>532</v>
      </c>
      <c r="BL641" s="1" t="n">
        <v>0.3</v>
      </c>
      <c r="BM641" s="1" t="n">
        <v>532</v>
      </c>
      <c r="BP641" s="1" t="n">
        <v>1.6</v>
      </c>
      <c r="BQ641" s="1" t="n">
        <v>532</v>
      </c>
      <c r="BR641" s="1" t="n">
        <v>0.002</v>
      </c>
      <c r="BS641" s="1" t="n">
        <v>204</v>
      </c>
      <c r="BT641" s="1" t="n">
        <v>19</v>
      </c>
      <c r="BU641" s="1" t="n">
        <v>532</v>
      </c>
      <c r="BV641" s="1" t="n">
        <v>0.3</v>
      </c>
      <c r="BW641" s="1" t="n">
        <v>532</v>
      </c>
      <c r="BX641" s="1" t="n">
        <v>1.8</v>
      </c>
      <c r="BY641" s="1" t="n">
        <v>532</v>
      </c>
      <c r="BZ641" s="1" t="s">
        <v>435</v>
      </c>
    </row>
    <row r="642" customFormat="false" ht="12.75" hidden="false" customHeight="false" outlineLevel="0" collapsed="false">
      <c r="A642" s="1" t="s">
        <v>431</v>
      </c>
      <c r="B642" s="2" t="n">
        <v>34859</v>
      </c>
      <c r="C642" s="1" t="n">
        <v>5300081</v>
      </c>
      <c r="D642" s="1" t="n">
        <v>28</v>
      </c>
      <c r="E642" s="1" t="n">
        <v>31</v>
      </c>
      <c r="H642" s="1" t="n">
        <v>233460</v>
      </c>
      <c r="I642" s="1" t="n">
        <v>7569488</v>
      </c>
      <c r="J642" s="1" t="n">
        <v>1359</v>
      </c>
      <c r="K642" s="1" t="s">
        <v>247</v>
      </c>
      <c r="AV642" s="1" t="n">
        <v>16.3</v>
      </c>
      <c r="AW642" s="1" t="n">
        <v>532</v>
      </c>
      <c r="AX642" s="1" t="n">
        <v>28</v>
      </c>
      <c r="AY642" s="1" t="n">
        <v>532</v>
      </c>
      <c r="AZ642" s="1" t="n">
        <v>42</v>
      </c>
      <c r="BA642" s="1" t="n">
        <v>532</v>
      </c>
      <c r="BB642" s="1" t="n">
        <v>15</v>
      </c>
      <c r="BC642" s="1" t="n">
        <v>532</v>
      </c>
      <c r="BD642" s="1" t="n">
        <v>0</v>
      </c>
      <c r="BE642" s="1" t="n">
        <v>532</v>
      </c>
      <c r="BH642" s="1" t="n">
        <v>0</v>
      </c>
      <c r="BI642" s="1" t="n">
        <v>532</v>
      </c>
      <c r="BJ642" s="1" t="n">
        <v>2</v>
      </c>
      <c r="BK642" s="1" t="n">
        <v>532</v>
      </c>
      <c r="BL642" s="1" t="n">
        <v>0.6</v>
      </c>
      <c r="BM642" s="1" t="n">
        <v>532</v>
      </c>
      <c r="BP642" s="1" t="n">
        <v>1.4</v>
      </c>
      <c r="BQ642" s="1" t="n">
        <v>532</v>
      </c>
      <c r="BR642" s="1" t="n">
        <v>0.001</v>
      </c>
      <c r="BS642" s="1" t="n">
        <v>204</v>
      </c>
      <c r="BT642" s="1" t="n">
        <v>19</v>
      </c>
      <c r="BU642" s="1" t="n">
        <v>532</v>
      </c>
      <c r="BV642" s="1" t="n">
        <v>0.3</v>
      </c>
      <c r="BW642" s="1" t="n">
        <v>532</v>
      </c>
      <c r="BX642" s="1" t="n">
        <v>1.1</v>
      </c>
      <c r="BY642" s="1" t="n">
        <v>532</v>
      </c>
      <c r="BZ642" s="1" t="s">
        <v>436</v>
      </c>
    </row>
    <row r="643" customFormat="false" ht="12.75" hidden="false" customHeight="false" outlineLevel="0" collapsed="false">
      <c r="A643" s="1" t="s">
        <v>437</v>
      </c>
      <c r="B643" s="2" t="n">
        <v>34859</v>
      </c>
      <c r="D643" s="1" t="n">
        <v>0</v>
      </c>
      <c r="H643" s="1" t="n">
        <v>233294</v>
      </c>
      <c r="I643" s="1" t="n">
        <v>7569012</v>
      </c>
      <c r="J643" s="1" t="n">
        <v>1390</v>
      </c>
      <c r="K643" s="1" t="s">
        <v>240</v>
      </c>
    </row>
    <row r="644" customFormat="false" ht="12.75" hidden="false" customHeight="false" outlineLevel="0" collapsed="false">
      <c r="A644" s="1" t="s">
        <v>437</v>
      </c>
      <c r="B644" s="2" t="n">
        <v>34859</v>
      </c>
      <c r="D644" s="1" t="n">
        <v>0</v>
      </c>
      <c r="E644" s="1" t="n">
        <v>3</v>
      </c>
      <c r="H644" s="1" t="n">
        <v>233294</v>
      </c>
      <c r="I644" s="1" t="n">
        <v>7569012</v>
      </c>
      <c r="J644" s="1" t="n">
        <v>1387</v>
      </c>
      <c r="K644" s="1" t="s">
        <v>240</v>
      </c>
      <c r="BZ644" s="1" t="s">
        <v>289</v>
      </c>
    </row>
    <row r="645" customFormat="false" ht="12.75" hidden="false" customHeight="false" outlineLevel="0" collapsed="false">
      <c r="A645" s="1" t="s">
        <v>437</v>
      </c>
      <c r="B645" s="2" t="n">
        <v>34859</v>
      </c>
      <c r="D645" s="1" t="n">
        <v>3</v>
      </c>
      <c r="E645" s="1" t="n">
        <v>4</v>
      </c>
      <c r="H645" s="1" t="n">
        <v>233294</v>
      </c>
      <c r="I645" s="1" t="n">
        <v>7569012</v>
      </c>
      <c r="J645" s="1" t="n">
        <v>1386</v>
      </c>
      <c r="K645" s="1" t="s">
        <v>240</v>
      </c>
      <c r="BZ645" s="1" t="s">
        <v>160</v>
      </c>
    </row>
    <row r="646" customFormat="false" ht="12.75" hidden="false" customHeight="false" outlineLevel="0" collapsed="false">
      <c r="A646" s="1" t="s">
        <v>437</v>
      </c>
      <c r="B646" s="2" t="n">
        <v>34859</v>
      </c>
      <c r="D646" s="1" t="n">
        <v>4</v>
      </c>
      <c r="E646" s="1" t="n">
        <v>10</v>
      </c>
      <c r="H646" s="1" t="n">
        <v>233294</v>
      </c>
      <c r="I646" s="1" t="n">
        <v>7569012</v>
      </c>
      <c r="J646" s="1" t="n">
        <v>1380</v>
      </c>
      <c r="K646" s="1" t="s">
        <v>240</v>
      </c>
      <c r="BZ646" s="1" t="s">
        <v>438</v>
      </c>
    </row>
    <row r="647" customFormat="false" ht="12.75" hidden="false" customHeight="false" outlineLevel="0" collapsed="false">
      <c r="A647" s="1" t="s">
        <v>437</v>
      </c>
      <c r="B647" s="2" t="n">
        <v>34859</v>
      </c>
      <c r="D647" s="1" t="n">
        <v>10</v>
      </c>
      <c r="E647" s="1" t="n">
        <v>14</v>
      </c>
      <c r="H647" s="1" t="n">
        <v>233294</v>
      </c>
      <c r="I647" s="1" t="n">
        <v>7569012</v>
      </c>
      <c r="J647" s="1" t="n">
        <v>1376</v>
      </c>
      <c r="K647" s="1" t="s">
        <v>240</v>
      </c>
      <c r="BZ647" s="1" t="s">
        <v>439</v>
      </c>
    </row>
    <row r="648" customFormat="false" ht="12.75" hidden="false" customHeight="false" outlineLevel="0" collapsed="false">
      <c r="A648" s="1" t="s">
        <v>437</v>
      </c>
      <c r="B648" s="2" t="n">
        <v>34859</v>
      </c>
      <c r="D648" s="1" t="n">
        <v>14</v>
      </c>
      <c r="E648" s="1" t="n">
        <v>20</v>
      </c>
      <c r="H648" s="1" t="n">
        <v>233294</v>
      </c>
      <c r="I648" s="1" t="n">
        <v>7569012</v>
      </c>
      <c r="J648" s="1" t="n">
        <v>1370</v>
      </c>
      <c r="K648" s="1" t="s">
        <v>240</v>
      </c>
      <c r="BZ648" s="1" t="s">
        <v>440</v>
      </c>
    </row>
    <row r="649" customFormat="false" ht="12.75" hidden="false" customHeight="false" outlineLevel="0" collapsed="false">
      <c r="A649" s="1" t="s">
        <v>437</v>
      </c>
      <c r="B649" s="2" t="n">
        <v>34859</v>
      </c>
      <c r="D649" s="1" t="n">
        <v>20</v>
      </c>
      <c r="E649" s="1" t="n">
        <v>26</v>
      </c>
      <c r="H649" s="1" t="n">
        <v>233294</v>
      </c>
      <c r="I649" s="1" t="n">
        <v>7569012</v>
      </c>
      <c r="J649" s="1" t="n">
        <v>1364</v>
      </c>
      <c r="K649" s="1" t="s">
        <v>240</v>
      </c>
      <c r="BZ649" s="1" t="s">
        <v>441</v>
      </c>
    </row>
    <row r="650" customFormat="false" ht="12.75" hidden="false" customHeight="false" outlineLevel="0" collapsed="false">
      <c r="A650" s="1" t="s">
        <v>437</v>
      </c>
      <c r="B650" s="2" t="n">
        <v>34859</v>
      </c>
      <c r="D650" s="1" t="n">
        <v>26</v>
      </c>
      <c r="E650" s="1" t="n">
        <v>28</v>
      </c>
      <c r="H650" s="1" t="n">
        <v>233294</v>
      </c>
      <c r="I650" s="1" t="n">
        <v>7569012</v>
      </c>
      <c r="J650" s="1" t="n">
        <v>1362</v>
      </c>
      <c r="K650" s="1" t="s">
        <v>240</v>
      </c>
      <c r="BZ650" s="1" t="s">
        <v>442</v>
      </c>
    </row>
    <row r="651" customFormat="false" ht="12.75" hidden="false" customHeight="false" outlineLevel="0" collapsed="false">
      <c r="A651" s="1" t="s">
        <v>437</v>
      </c>
      <c r="B651" s="2" t="n">
        <v>34859</v>
      </c>
      <c r="D651" s="1" t="n">
        <v>28</v>
      </c>
      <c r="E651" s="1" t="n">
        <v>43</v>
      </c>
      <c r="H651" s="1" t="n">
        <v>233294</v>
      </c>
      <c r="I651" s="1" t="n">
        <v>7569012</v>
      </c>
      <c r="J651" s="1" t="n">
        <v>1347</v>
      </c>
      <c r="K651" s="1" t="s">
        <v>240</v>
      </c>
      <c r="BZ651" s="1" t="s">
        <v>443</v>
      </c>
    </row>
    <row r="652" customFormat="false" ht="12.75" hidden="false" customHeight="false" outlineLevel="0" collapsed="false">
      <c r="A652" s="1" t="s">
        <v>437</v>
      </c>
      <c r="B652" s="2" t="n">
        <v>34859</v>
      </c>
      <c r="C652" s="1" t="n">
        <v>5300082</v>
      </c>
      <c r="D652" s="1" t="n">
        <v>43</v>
      </c>
      <c r="E652" s="1" t="n">
        <v>44</v>
      </c>
      <c r="H652" s="1" t="n">
        <v>233294</v>
      </c>
      <c r="I652" s="1" t="n">
        <v>7569012</v>
      </c>
      <c r="J652" s="1" t="n">
        <v>1346</v>
      </c>
      <c r="K652" s="1" t="s">
        <v>244</v>
      </c>
      <c r="AV652" s="1" t="n">
        <v>2.6</v>
      </c>
      <c r="AW652" s="1" t="n">
        <v>532</v>
      </c>
      <c r="AX652" s="1" t="n">
        <v>11</v>
      </c>
      <c r="AY652" s="1" t="n">
        <v>532</v>
      </c>
      <c r="AZ652" s="1" t="n">
        <v>9</v>
      </c>
      <c r="BA652" s="1" t="n">
        <v>532</v>
      </c>
      <c r="BB652" s="1" t="n">
        <v>11</v>
      </c>
      <c r="BC652" s="1" t="n">
        <v>532</v>
      </c>
      <c r="BD652" s="1" t="n">
        <v>0</v>
      </c>
      <c r="BE652" s="1" t="n">
        <v>532</v>
      </c>
      <c r="BH652" s="1" t="n">
        <v>0</v>
      </c>
      <c r="BI652" s="1" t="n">
        <v>532</v>
      </c>
      <c r="BJ652" s="1" t="n">
        <v>2.4</v>
      </c>
      <c r="BK652" s="1" t="n">
        <v>532</v>
      </c>
      <c r="BL652" s="1" t="n">
        <v>0.4</v>
      </c>
      <c r="BM652" s="1" t="n">
        <v>532</v>
      </c>
      <c r="BP652" s="1" t="n">
        <v>1.3</v>
      </c>
      <c r="BQ652" s="1" t="n">
        <v>532</v>
      </c>
      <c r="BR652" s="1" t="s">
        <v>85</v>
      </c>
      <c r="BS652" s="1" t="n">
        <v>204</v>
      </c>
      <c r="BT652" s="1" t="n">
        <v>22</v>
      </c>
      <c r="BU652" s="1" t="n">
        <v>532</v>
      </c>
      <c r="BV652" s="1" t="n">
        <v>0.4</v>
      </c>
      <c r="BW652" s="1" t="n">
        <v>532</v>
      </c>
      <c r="BX652" s="1" t="n">
        <v>1.7</v>
      </c>
      <c r="BY652" s="1" t="n">
        <v>532</v>
      </c>
      <c r="BZ652" s="1" t="s">
        <v>444</v>
      </c>
    </row>
    <row r="653" customFormat="false" ht="12.75" hidden="false" customHeight="false" outlineLevel="0" collapsed="false">
      <c r="A653" s="1" t="s">
        <v>437</v>
      </c>
      <c r="B653" s="2" t="n">
        <v>34859</v>
      </c>
      <c r="C653" s="1" t="n">
        <v>5300083</v>
      </c>
      <c r="D653" s="1" t="n">
        <v>44</v>
      </c>
      <c r="E653" s="1" t="n">
        <v>46</v>
      </c>
      <c r="H653" s="1" t="n">
        <v>233294</v>
      </c>
      <c r="I653" s="1" t="n">
        <v>7569012</v>
      </c>
      <c r="J653" s="1" t="n">
        <v>1344</v>
      </c>
      <c r="K653" s="1" t="s">
        <v>247</v>
      </c>
      <c r="AV653" s="1" t="n">
        <v>5.7</v>
      </c>
      <c r="AW653" s="1" t="n">
        <v>532</v>
      </c>
      <c r="AX653" s="1" t="n">
        <v>9</v>
      </c>
      <c r="AY653" s="1" t="n">
        <v>532</v>
      </c>
      <c r="AZ653" s="1" t="n">
        <v>32</v>
      </c>
      <c r="BA653" s="1" t="n">
        <v>532</v>
      </c>
      <c r="BB653" s="1" t="n">
        <v>15</v>
      </c>
      <c r="BC653" s="1" t="n">
        <v>532</v>
      </c>
      <c r="BD653" s="1" t="n">
        <v>0</v>
      </c>
      <c r="BE653" s="1" t="n">
        <v>532</v>
      </c>
      <c r="BH653" s="1" t="n">
        <v>0</v>
      </c>
      <c r="BI653" s="1" t="n">
        <v>532</v>
      </c>
      <c r="BJ653" s="1" t="n">
        <v>3.2</v>
      </c>
      <c r="BK653" s="1" t="n">
        <v>532</v>
      </c>
      <c r="BL653" s="1" t="n">
        <v>0.4</v>
      </c>
      <c r="BM653" s="1" t="n">
        <v>532</v>
      </c>
      <c r="BP653" s="1" t="n">
        <v>2.3</v>
      </c>
      <c r="BQ653" s="1" t="n">
        <v>532</v>
      </c>
      <c r="BR653" s="1" t="s">
        <v>85</v>
      </c>
      <c r="BS653" s="1" t="n">
        <v>204</v>
      </c>
      <c r="BT653" s="1" t="n">
        <v>26</v>
      </c>
      <c r="BU653" s="1" t="n">
        <v>532</v>
      </c>
      <c r="BV653" s="1" t="n">
        <v>0.4</v>
      </c>
      <c r="BW653" s="1" t="n">
        <v>532</v>
      </c>
      <c r="BX653" s="1" t="n">
        <v>2.8</v>
      </c>
      <c r="BY653" s="1" t="n">
        <v>532</v>
      </c>
      <c r="BZ653" s="1" t="s">
        <v>445</v>
      </c>
    </row>
    <row r="654" customFormat="false" ht="12.75" hidden="false" customHeight="false" outlineLevel="0" collapsed="false">
      <c r="A654" s="1" t="s">
        <v>446</v>
      </c>
      <c r="B654" s="2" t="n">
        <v>34860</v>
      </c>
      <c r="D654" s="1" t="n">
        <v>0</v>
      </c>
      <c r="H654" s="1" t="n">
        <v>233073</v>
      </c>
      <c r="I654" s="1" t="n">
        <v>7568423</v>
      </c>
      <c r="J654" s="1" t="n">
        <v>1390</v>
      </c>
      <c r="K654" s="1" t="s">
        <v>240</v>
      </c>
    </row>
    <row r="655" customFormat="false" ht="12.75" hidden="false" customHeight="false" outlineLevel="0" collapsed="false">
      <c r="A655" s="1" t="s">
        <v>446</v>
      </c>
      <c r="B655" s="2" t="n">
        <v>34860</v>
      </c>
      <c r="D655" s="1" t="n">
        <v>0</v>
      </c>
      <c r="E655" s="1" t="n">
        <v>2</v>
      </c>
      <c r="H655" s="1" t="n">
        <v>233073</v>
      </c>
      <c r="I655" s="1" t="n">
        <v>7568423</v>
      </c>
      <c r="J655" s="1" t="n">
        <v>1388</v>
      </c>
      <c r="K655" s="1" t="s">
        <v>240</v>
      </c>
      <c r="BZ655" s="1" t="s">
        <v>289</v>
      </c>
    </row>
    <row r="656" customFormat="false" ht="12.75" hidden="false" customHeight="false" outlineLevel="0" collapsed="false">
      <c r="A656" s="1" t="s">
        <v>446</v>
      </c>
      <c r="B656" s="2" t="n">
        <v>34860</v>
      </c>
      <c r="D656" s="1" t="n">
        <v>2</v>
      </c>
      <c r="E656" s="1" t="n">
        <v>4</v>
      </c>
      <c r="H656" s="1" t="n">
        <v>233073</v>
      </c>
      <c r="I656" s="1" t="n">
        <v>7568423</v>
      </c>
      <c r="J656" s="1" t="n">
        <v>1386</v>
      </c>
      <c r="K656" s="1" t="s">
        <v>240</v>
      </c>
      <c r="BZ656" s="1" t="s">
        <v>161</v>
      </c>
    </row>
    <row r="657" customFormat="false" ht="12.75" hidden="false" customHeight="false" outlineLevel="0" collapsed="false">
      <c r="A657" s="1" t="s">
        <v>446</v>
      </c>
      <c r="B657" s="2" t="n">
        <v>34860</v>
      </c>
      <c r="D657" s="1" t="n">
        <v>4</v>
      </c>
      <c r="E657" s="1" t="n">
        <v>10</v>
      </c>
      <c r="H657" s="1" t="n">
        <v>233073</v>
      </c>
      <c r="I657" s="1" t="n">
        <v>7568423</v>
      </c>
      <c r="J657" s="1" t="n">
        <v>1380</v>
      </c>
      <c r="K657" s="1" t="s">
        <v>240</v>
      </c>
      <c r="BZ657" s="1" t="s">
        <v>447</v>
      </c>
    </row>
    <row r="658" customFormat="false" ht="12.75" hidden="false" customHeight="false" outlineLevel="0" collapsed="false">
      <c r="A658" s="1" t="s">
        <v>446</v>
      </c>
      <c r="B658" s="2" t="n">
        <v>34860</v>
      </c>
      <c r="D658" s="1" t="n">
        <v>10</v>
      </c>
      <c r="E658" s="1" t="n">
        <v>12</v>
      </c>
      <c r="H658" s="1" t="n">
        <v>233073</v>
      </c>
      <c r="I658" s="1" t="n">
        <v>7568423</v>
      </c>
      <c r="J658" s="1" t="n">
        <v>1378</v>
      </c>
      <c r="K658" s="1" t="s">
        <v>240</v>
      </c>
      <c r="BZ658" s="1" t="s">
        <v>448</v>
      </c>
    </row>
    <row r="659" customFormat="false" ht="12.75" hidden="false" customHeight="false" outlineLevel="0" collapsed="false">
      <c r="A659" s="1" t="s">
        <v>446</v>
      </c>
      <c r="B659" s="2" t="n">
        <v>34860</v>
      </c>
      <c r="D659" s="1" t="n">
        <v>12</v>
      </c>
      <c r="E659" s="1" t="n">
        <v>16</v>
      </c>
      <c r="H659" s="1" t="n">
        <v>233073</v>
      </c>
      <c r="I659" s="1" t="n">
        <v>7568423</v>
      </c>
      <c r="J659" s="1" t="n">
        <v>1374</v>
      </c>
      <c r="K659" s="1" t="s">
        <v>240</v>
      </c>
      <c r="BZ659" s="1" t="s">
        <v>438</v>
      </c>
    </row>
    <row r="660" customFormat="false" ht="12.75" hidden="false" customHeight="false" outlineLevel="0" collapsed="false">
      <c r="A660" s="1" t="s">
        <v>446</v>
      </c>
      <c r="B660" s="2" t="n">
        <v>34860</v>
      </c>
      <c r="D660" s="1" t="n">
        <v>16</v>
      </c>
      <c r="E660" s="1" t="n">
        <v>37</v>
      </c>
      <c r="H660" s="1" t="n">
        <v>233073</v>
      </c>
      <c r="I660" s="1" t="n">
        <v>7568423</v>
      </c>
      <c r="J660" s="1" t="n">
        <v>1353</v>
      </c>
      <c r="K660" s="1" t="s">
        <v>240</v>
      </c>
      <c r="BZ660" s="1" t="s">
        <v>449</v>
      </c>
    </row>
    <row r="661" customFormat="false" ht="12.75" hidden="false" customHeight="false" outlineLevel="0" collapsed="false">
      <c r="A661" s="1" t="s">
        <v>446</v>
      </c>
      <c r="B661" s="2" t="n">
        <v>34860</v>
      </c>
      <c r="D661" s="1" t="n">
        <v>37</v>
      </c>
      <c r="E661" s="1" t="n">
        <v>43</v>
      </c>
      <c r="H661" s="1" t="n">
        <v>233073</v>
      </c>
      <c r="I661" s="1" t="n">
        <v>7568423</v>
      </c>
      <c r="J661" s="1" t="n">
        <v>1347</v>
      </c>
      <c r="K661" s="1" t="s">
        <v>240</v>
      </c>
      <c r="BZ661" s="1" t="s">
        <v>450</v>
      </c>
    </row>
    <row r="662" customFormat="false" ht="12.75" hidden="false" customHeight="false" outlineLevel="0" collapsed="false">
      <c r="A662" s="1" t="s">
        <v>446</v>
      </c>
      <c r="B662" s="2" t="n">
        <v>34860</v>
      </c>
      <c r="C662" s="1" t="n">
        <v>5300084</v>
      </c>
      <c r="D662" s="1" t="n">
        <v>43</v>
      </c>
      <c r="E662" s="1" t="n">
        <v>46</v>
      </c>
      <c r="H662" s="1" t="n">
        <v>233073</v>
      </c>
      <c r="I662" s="1" t="n">
        <v>7568423</v>
      </c>
      <c r="J662" s="1" t="n">
        <v>1344</v>
      </c>
      <c r="K662" s="1" t="s">
        <v>244</v>
      </c>
      <c r="AV662" s="1" t="n">
        <v>3.1</v>
      </c>
      <c r="AW662" s="1" t="n">
        <v>532</v>
      </c>
      <c r="AX662" s="1" t="n">
        <v>8</v>
      </c>
      <c r="AY662" s="1" t="n">
        <v>532</v>
      </c>
      <c r="AZ662" s="1" t="n">
        <v>15</v>
      </c>
      <c r="BA662" s="1" t="n">
        <v>532</v>
      </c>
      <c r="BB662" s="1" t="n">
        <v>15</v>
      </c>
      <c r="BC662" s="1" t="n">
        <v>532</v>
      </c>
      <c r="BD662" s="1" t="n">
        <v>0</v>
      </c>
      <c r="BE662" s="1" t="n">
        <v>532</v>
      </c>
      <c r="BH662" s="1" t="n">
        <v>0</v>
      </c>
      <c r="BI662" s="1" t="n">
        <v>532</v>
      </c>
      <c r="BJ662" s="1" t="n">
        <v>2.6</v>
      </c>
      <c r="BK662" s="1" t="n">
        <v>532</v>
      </c>
      <c r="BL662" s="1" t="n">
        <v>0.4</v>
      </c>
      <c r="BM662" s="1" t="n">
        <v>532</v>
      </c>
      <c r="BP662" s="1" t="n">
        <v>1.8</v>
      </c>
      <c r="BQ662" s="1" t="n">
        <v>532</v>
      </c>
      <c r="BR662" s="1" t="s">
        <v>85</v>
      </c>
      <c r="BS662" s="1" t="n">
        <v>204</v>
      </c>
      <c r="BT662" s="1" t="n">
        <v>18</v>
      </c>
      <c r="BU662" s="1" t="n">
        <v>532</v>
      </c>
      <c r="BV662" s="1" t="n">
        <v>0.4</v>
      </c>
      <c r="BW662" s="1" t="n">
        <v>532</v>
      </c>
      <c r="BX662" s="1" t="n">
        <v>2</v>
      </c>
      <c r="BY662" s="1" t="n">
        <v>532</v>
      </c>
      <c r="BZ662" s="1" t="s">
        <v>451</v>
      </c>
    </row>
    <row r="663" customFormat="false" ht="12.75" hidden="false" customHeight="false" outlineLevel="0" collapsed="false">
      <c r="A663" s="1" t="s">
        <v>446</v>
      </c>
      <c r="B663" s="2" t="n">
        <v>34860</v>
      </c>
      <c r="D663" s="1" t="n">
        <v>46</v>
      </c>
      <c r="E663" s="1" t="n">
        <v>49</v>
      </c>
      <c r="H663" s="1" t="n">
        <v>233073</v>
      </c>
      <c r="I663" s="1" t="n">
        <v>7568423</v>
      </c>
      <c r="J663" s="1" t="n">
        <v>1341</v>
      </c>
      <c r="K663" s="1" t="s">
        <v>240</v>
      </c>
      <c r="BZ663" s="1" t="s">
        <v>452</v>
      </c>
    </row>
    <row r="664" customFormat="false" ht="12.75" hidden="false" customHeight="false" outlineLevel="0" collapsed="false">
      <c r="A664" s="1" t="s">
        <v>453</v>
      </c>
      <c r="B664" s="2" t="n">
        <v>34860</v>
      </c>
      <c r="D664" s="1" t="n">
        <v>0</v>
      </c>
      <c r="H664" s="1" t="n">
        <v>232757</v>
      </c>
      <c r="I664" s="1" t="n">
        <v>7567390</v>
      </c>
      <c r="J664" s="1" t="n">
        <v>1390</v>
      </c>
      <c r="K664" s="1" t="s">
        <v>240</v>
      </c>
    </row>
    <row r="665" customFormat="false" ht="12.75" hidden="false" customHeight="false" outlineLevel="0" collapsed="false">
      <c r="A665" s="1" t="s">
        <v>453</v>
      </c>
      <c r="B665" s="2" t="n">
        <v>34860</v>
      </c>
      <c r="D665" s="1" t="n">
        <v>0</v>
      </c>
      <c r="E665" s="1" t="n">
        <v>3</v>
      </c>
      <c r="H665" s="1" t="n">
        <v>232757</v>
      </c>
      <c r="I665" s="1" t="n">
        <v>7567390</v>
      </c>
      <c r="J665" s="1" t="n">
        <v>1387</v>
      </c>
      <c r="K665" s="1" t="s">
        <v>240</v>
      </c>
      <c r="BZ665" s="1" t="s">
        <v>289</v>
      </c>
    </row>
    <row r="666" customFormat="false" ht="12.75" hidden="false" customHeight="false" outlineLevel="0" collapsed="false">
      <c r="A666" s="1" t="s">
        <v>453</v>
      </c>
      <c r="B666" s="2" t="n">
        <v>34860</v>
      </c>
      <c r="D666" s="1" t="n">
        <v>3</v>
      </c>
      <c r="E666" s="1" t="n">
        <v>4</v>
      </c>
      <c r="H666" s="1" t="n">
        <v>232757</v>
      </c>
      <c r="I666" s="1" t="n">
        <v>7567390</v>
      </c>
      <c r="J666" s="1" t="n">
        <v>1386</v>
      </c>
      <c r="K666" s="1" t="s">
        <v>240</v>
      </c>
      <c r="BZ666" s="1" t="s">
        <v>162</v>
      </c>
    </row>
    <row r="667" customFormat="false" ht="12.75" hidden="false" customHeight="false" outlineLevel="0" collapsed="false">
      <c r="A667" s="1" t="s">
        <v>453</v>
      </c>
      <c r="B667" s="2" t="n">
        <v>34860</v>
      </c>
      <c r="D667" s="1" t="n">
        <v>4</v>
      </c>
      <c r="E667" s="1" t="n">
        <v>8.5</v>
      </c>
      <c r="H667" s="1" t="n">
        <v>232757</v>
      </c>
      <c r="I667" s="1" t="n">
        <v>7567390</v>
      </c>
      <c r="J667" s="1" t="n">
        <v>1381.5</v>
      </c>
      <c r="K667" s="1" t="s">
        <v>240</v>
      </c>
      <c r="BZ667" s="1" t="s">
        <v>162</v>
      </c>
    </row>
    <row r="668" customFormat="false" ht="12.75" hidden="false" customHeight="false" outlineLevel="0" collapsed="false">
      <c r="A668" s="1" t="s">
        <v>453</v>
      </c>
      <c r="B668" s="2" t="n">
        <v>34860</v>
      </c>
      <c r="D668" s="1" t="n">
        <v>8.5</v>
      </c>
      <c r="E668" s="1" t="n">
        <v>16</v>
      </c>
      <c r="H668" s="1" t="n">
        <v>232757</v>
      </c>
      <c r="I668" s="1" t="n">
        <v>7567390</v>
      </c>
      <c r="J668" s="1" t="n">
        <v>1374</v>
      </c>
      <c r="K668" s="1" t="s">
        <v>240</v>
      </c>
      <c r="BZ668" s="1" t="s">
        <v>454</v>
      </c>
    </row>
    <row r="669" customFormat="false" ht="12.75" hidden="false" customHeight="false" outlineLevel="0" collapsed="false">
      <c r="A669" s="1" t="s">
        <v>453</v>
      </c>
      <c r="B669" s="2" t="n">
        <v>34860</v>
      </c>
      <c r="D669" s="1" t="n">
        <v>16</v>
      </c>
      <c r="E669" s="1" t="n">
        <v>20</v>
      </c>
      <c r="H669" s="1" t="n">
        <v>232757</v>
      </c>
      <c r="I669" s="1" t="n">
        <v>7567390</v>
      </c>
      <c r="J669" s="1" t="n">
        <v>1370</v>
      </c>
      <c r="K669" s="1" t="s">
        <v>240</v>
      </c>
      <c r="BZ669" s="1" t="s">
        <v>455</v>
      </c>
    </row>
    <row r="670" customFormat="false" ht="12.75" hidden="false" customHeight="false" outlineLevel="0" collapsed="false">
      <c r="A670" s="1" t="s">
        <v>453</v>
      </c>
      <c r="B670" s="2" t="n">
        <v>34860</v>
      </c>
      <c r="D670" s="1" t="n">
        <v>20</v>
      </c>
      <c r="E670" s="1" t="n">
        <v>26</v>
      </c>
      <c r="H670" s="1" t="n">
        <v>232757</v>
      </c>
      <c r="I670" s="1" t="n">
        <v>7567390</v>
      </c>
      <c r="J670" s="1" t="n">
        <v>1364</v>
      </c>
      <c r="K670" s="1" t="s">
        <v>240</v>
      </c>
      <c r="BZ670" s="1" t="s">
        <v>456</v>
      </c>
    </row>
    <row r="671" customFormat="false" ht="12.75" hidden="false" customHeight="false" outlineLevel="0" collapsed="false">
      <c r="A671" s="1" t="s">
        <v>453</v>
      </c>
      <c r="B671" s="2" t="n">
        <v>34860</v>
      </c>
      <c r="C671" s="1" t="n">
        <v>5300086</v>
      </c>
      <c r="D671" s="1" t="n">
        <v>26</v>
      </c>
      <c r="E671" s="1" t="n">
        <v>27</v>
      </c>
      <c r="H671" s="1" t="n">
        <v>232757</v>
      </c>
      <c r="I671" s="1" t="n">
        <v>7567390</v>
      </c>
      <c r="J671" s="1" t="n">
        <v>1363</v>
      </c>
      <c r="K671" s="1" t="s">
        <v>240</v>
      </c>
      <c r="AV671" s="1" t="n">
        <v>15.2</v>
      </c>
      <c r="AW671" s="1" t="n">
        <v>532</v>
      </c>
      <c r="AX671" s="1" t="n">
        <v>17</v>
      </c>
      <c r="AY671" s="1" t="n">
        <v>532</v>
      </c>
      <c r="AZ671" s="1" t="n">
        <v>65</v>
      </c>
      <c r="BA671" s="1" t="n">
        <v>532</v>
      </c>
      <c r="BB671" s="1" t="n">
        <v>14</v>
      </c>
      <c r="BC671" s="1" t="n">
        <v>532</v>
      </c>
      <c r="BD671" s="1" t="n">
        <v>0</v>
      </c>
      <c r="BE671" s="1" t="n">
        <v>532</v>
      </c>
      <c r="BH671" s="1" t="n">
        <v>0.3</v>
      </c>
      <c r="BI671" s="1" t="n">
        <v>532</v>
      </c>
      <c r="BJ671" s="1" t="n">
        <v>6.2</v>
      </c>
      <c r="BK671" s="1" t="n">
        <v>532</v>
      </c>
      <c r="BL671" s="1" t="n">
        <v>0</v>
      </c>
      <c r="BM671" s="1" t="n">
        <v>532</v>
      </c>
      <c r="BP671" s="1" t="n">
        <v>5</v>
      </c>
      <c r="BQ671" s="1" t="n">
        <v>532</v>
      </c>
      <c r="BR671" s="1" t="s">
        <v>85</v>
      </c>
      <c r="BS671" s="1" t="n">
        <v>204</v>
      </c>
      <c r="BT671" s="1" t="n">
        <v>24</v>
      </c>
      <c r="BU671" s="1" t="n">
        <v>532</v>
      </c>
      <c r="BV671" s="1" t="n">
        <v>0.5</v>
      </c>
      <c r="BW671" s="1" t="n">
        <v>532</v>
      </c>
      <c r="BX671" s="1" t="n">
        <v>2.9</v>
      </c>
      <c r="BY671" s="1" t="n">
        <v>532</v>
      </c>
      <c r="BZ671" s="1" t="s">
        <v>457</v>
      </c>
    </row>
    <row r="672" customFormat="false" ht="12.75" hidden="false" customHeight="false" outlineLevel="0" collapsed="false">
      <c r="A672" s="1" t="s">
        <v>453</v>
      </c>
      <c r="B672" s="2" t="n">
        <v>34860</v>
      </c>
      <c r="C672" s="1" t="n">
        <v>5300087</v>
      </c>
      <c r="D672" s="1" t="n">
        <v>27</v>
      </c>
      <c r="E672" s="1" t="n">
        <v>31</v>
      </c>
      <c r="H672" s="1" t="n">
        <v>232757</v>
      </c>
      <c r="I672" s="1" t="n">
        <v>7567390</v>
      </c>
      <c r="J672" s="1" t="n">
        <v>1359</v>
      </c>
      <c r="K672" s="1" t="s">
        <v>240</v>
      </c>
      <c r="AV672" s="1" t="n">
        <v>18.1</v>
      </c>
      <c r="AW672" s="1" t="n">
        <v>532</v>
      </c>
      <c r="AX672" s="1" t="n">
        <v>24</v>
      </c>
      <c r="AY672" s="1" t="n">
        <v>532</v>
      </c>
      <c r="AZ672" s="1" t="n">
        <v>84</v>
      </c>
      <c r="BA672" s="1" t="n">
        <v>532</v>
      </c>
      <c r="BB672" s="1" t="n">
        <v>11</v>
      </c>
      <c r="BC672" s="1" t="n">
        <v>532</v>
      </c>
      <c r="BD672" s="1" t="n">
        <v>0</v>
      </c>
      <c r="BE672" s="1" t="n">
        <v>532</v>
      </c>
      <c r="BH672" s="1" t="n">
        <v>0.3</v>
      </c>
      <c r="BI672" s="1" t="n">
        <v>532</v>
      </c>
      <c r="BJ672" s="1" t="n">
        <v>5.8</v>
      </c>
      <c r="BK672" s="1" t="n">
        <v>532</v>
      </c>
      <c r="BL672" s="1" t="n">
        <v>0</v>
      </c>
      <c r="BM672" s="1" t="n">
        <v>532</v>
      </c>
      <c r="BP672" s="1" t="n">
        <v>7.6</v>
      </c>
      <c r="BQ672" s="1" t="n">
        <v>532</v>
      </c>
      <c r="BR672" s="1" t="s">
        <v>85</v>
      </c>
      <c r="BS672" s="1" t="n">
        <v>204</v>
      </c>
      <c r="BT672" s="1" t="n">
        <v>28</v>
      </c>
      <c r="BU672" s="1" t="n">
        <v>532</v>
      </c>
      <c r="BV672" s="1" t="n">
        <v>0.5</v>
      </c>
      <c r="BW672" s="1" t="n">
        <v>532</v>
      </c>
      <c r="BX672" s="1" t="n">
        <v>2.8</v>
      </c>
      <c r="BY672" s="1" t="n">
        <v>532</v>
      </c>
      <c r="BZ672" s="1" t="s">
        <v>458</v>
      </c>
    </row>
    <row r="673" customFormat="false" ht="12.75" hidden="false" customHeight="false" outlineLevel="0" collapsed="false">
      <c r="A673" s="1" t="s">
        <v>459</v>
      </c>
      <c r="B673" s="2" t="n">
        <v>34860</v>
      </c>
      <c r="D673" s="1" t="n">
        <v>0</v>
      </c>
      <c r="H673" s="1" t="n">
        <v>232585</v>
      </c>
      <c r="I673" s="1" t="n">
        <v>7566967</v>
      </c>
      <c r="J673" s="1" t="n">
        <v>1390</v>
      </c>
      <c r="K673" s="1" t="s">
        <v>240</v>
      </c>
    </row>
    <row r="674" customFormat="false" ht="12.75" hidden="false" customHeight="false" outlineLevel="0" collapsed="false">
      <c r="A674" s="1" t="s">
        <v>459</v>
      </c>
      <c r="B674" s="2" t="n">
        <v>34860</v>
      </c>
      <c r="D674" s="1" t="n">
        <v>0</v>
      </c>
      <c r="E674" s="1" t="n">
        <v>2</v>
      </c>
      <c r="H674" s="1" t="n">
        <v>232585</v>
      </c>
      <c r="I674" s="1" t="n">
        <v>7566967</v>
      </c>
      <c r="J674" s="1" t="n">
        <v>1388</v>
      </c>
      <c r="K674" s="1" t="s">
        <v>240</v>
      </c>
      <c r="BZ674" s="1" t="s">
        <v>460</v>
      </c>
    </row>
    <row r="675" customFormat="false" ht="12.75" hidden="false" customHeight="false" outlineLevel="0" collapsed="false">
      <c r="A675" s="1" t="s">
        <v>459</v>
      </c>
      <c r="B675" s="2" t="n">
        <v>34860</v>
      </c>
      <c r="D675" s="1" t="n">
        <v>2</v>
      </c>
      <c r="E675" s="1" t="n">
        <v>3</v>
      </c>
      <c r="H675" s="1" t="n">
        <v>232585</v>
      </c>
      <c r="I675" s="1" t="n">
        <v>7566967</v>
      </c>
      <c r="J675" s="1" t="n">
        <v>1387</v>
      </c>
      <c r="K675" s="1" t="s">
        <v>240</v>
      </c>
      <c r="BZ675" s="1" t="s">
        <v>461</v>
      </c>
    </row>
    <row r="676" customFormat="false" ht="12.75" hidden="false" customHeight="false" outlineLevel="0" collapsed="false">
      <c r="A676" s="1" t="s">
        <v>459</v>
      </c>
      <c r="B676" s="2" t="n">
        <v>34860</v>
      </c>
      <c r="D676" s="1" t="n">
        <v>3</v>
      </c>
      <c r="E676" s="1" t="n">
        <v>6.5</v>
      </c>
      <c r="H676" s="1" t="n">
        <v>232585</v>
      </c>
      <c r="I676" s="1" t="n">
        <v>7566967</v>
      </c>
      <c r="J676" s="1" t="n">
        <v>1383.5</v>
      </c>
      <c r="K676" s="1" t="s">
        <v>240</v>
      </c>
      <c r="BZ676" s="1" t="s">
        <v>462</v>
      </c>
    </row>
    <row r="677" customFormat="false" ht="12.75" hidden="false" customHeight="false" outlineLevel="0" collapsed="false">
      <c r="A677" s="1" t="s">
        <v>459</v>
      </c>
      <c r="B677" s="2" t="n">
        <v>34860</v>
      </c>
      <c r="D677" s="1" t="n">
        <v>6.5</v>
      </c>
      <c r="E677" s="1" t="n">
        <v>8</v>
      </c>
      <c r="H677" s="1" t="n">
        <v>232585</v>
      </c>
      <c r="I677" s="1" t="n">
        <v>7566967</v>
      </c>
      <c r="J677" s="1" t="n">
        <v>1382</v>
      </c>
      <c r="K677" s="1" t="s">
        <v>240</v>
      </c>
      <c r="BZ677" s="1" t="s">
        <v>463</v>
      </c>
    </row>
    <row r="678" customFormat="false" ht="12.75" hidden="false" customHeight="false" outlineLevel="0" collapsed="false">
      <c r="A678" s="1" t="s">
        <v>459</v>
      </c>
      <c r="B678" s="2" t="n">
        <v>34860</v>
      </c>
      <c r="C678" s="1" t="n">
        <v>5300088</v>
      </c>
      <c r="D678" s="1" t="n">
        <v>8</v>
      </c>
      <c r="E678" s="1" t="n">
        <v>13</v>
      </c>
      <c r="H678" s="1" t="n">
        <v>232585</v>
      </c>
      <c r="I678" s="1" t="n">
        <v>7566967</v>
      </c>
      <c r="J678" s="1" t="n">
        <v>1377</v>
      </c>
      <c r="K678" s="1" t="s">
        <v>244</v>
      </c>
      <c r="AV678" s="1" t="n">
        <v>51</v>
      </c>
      <c r="AW678" s="1" t="n">
        <v>532</v>
      </c>
      <c r="AX678" s="1" t="n">
        <v>37</v>
      </c>
      <c r="AY678" s="1" t="n">
        <v>532</v>
      </c>
      <c r="AZ678" s="1" t="n">
        <v>397</v>
      </c>
      <c r="BA678" s="1" t="n">
        <v>532</v>
      </c>
      <c r="BB678" s="1" t="n">
        <v>19</v>
      </c>
      <c r="BC678" s="1" t="n">
        <v>532</v>
      </c>
      <c r="BD678" s="1" t="n">
        <v>0</v>
      </c>
      <c r="BE678" s="1" t="n">
        <v>532</v>
      </c>
      <c r="BH678" s="1" t="n">
        <v>0.7</v>
      </c>
      <c r="BI678" s="1" t="n">
        <v>532</v>
      </c>
      <c r="BJ678" s="1" t="n">
        <v>6.6</v>
      </c>
      <c r="BK678" s="1" t="n">
        <v>532</v>
      </c>
      <c r="BL678" s="1" t="n">
        <v>0</v>
      </c>
      <c r="BM678" s="1" t="n">
        <v>532</v>
      </c>
      <c r="BP678" s="1" t="n">
        <v>3.2</v>
      </c>
      <c r="BQ678" s="1" t="n">
        <v>532</v>
      </c>
      <c r="BR678" s="1" t="s">
        <v>85</v>
      </c>
      <c r="BS678" s="1" t="n">
        <v>204</v>
      </c>
      <c r="BT678" s="1" t="n">
        <v>265</v>
      </c>
      <c r="BU678" s="1" t="n">
        <v>532</v>
      </c>
      <c r="BV678" s="1" t="n">
        <v>0.5</v>
      </c>
      <c r="BW678" s="1" t="n">
        <v>532</v>
      </c>
      <c r="BX678" s="1" t="n">
        <v>3.8</v>
      </c>
      <c r="BY678" s="1" t="n">
        <v>532</v>
      </c>
      <c r="BZ678" s="1" t="s">
        <v>464</v>
      </c>
    </row>
    <row r="679" customFormat="false" ht="12.75" hidden="false" customHeight="false" outlineLevel="0" collapsed="false">
      <c r="A679" s="1" t="s">
        <v>459</v>
      </c>
      <c r="B679" s="2" t="n">
        <v>34860</v>
      </c>
      <c r="C679" s="1" t="n">
        <v>5300089</v>
      </c>
      <c r="D679" s="1" t="n">
        <v>13</v>
      </c>
      <c r="E679" s="1" t="n">
        <v>16</v>
      </c>
      <c r="H679" s="1" t="n">
        <v>232585</v>
      </c>
      <c r="I679" s="1" t="n">
        <v>7566967</v>
      </c>
      <c r="J679" s="1" t="n">
        <v>1374</v>
      </c>
      <c r="K679" s="1" t="s">
        <v>247</v>
      </c>
      <c r="AV679" s="1" t="n">
        <v>15.7</v>
      </c>
      <c r="AW679" s="1" t="n">
        <v>532</v>
      </c>
      <c r="AX679" s="1" t="n">
        <v>43</v>
      </c>
      <c r="AY679" s="1" t="n">
        <v>532</v>
      </c>
      <c r="AZ679" s="1" t="n">
        <v>432</v>
      </c>
      <c r="BA679" s="1" t="n">
        <v>532</v>
      </c>
      <c r="BB679" s="1" t="n">
        <v>62</v>
      </c>
      <c r="BC679" s="1" t="n">
        <v>532</v>
      </c>
      <c r="BD679" s="1" t="n">
        <v>0</v>
      </c>
      <c r="BE679" s="1" t="n">
        <v>532</v>
      </c>
      <c r="BH679" s="1" t="n">
        <v>0.6</v>
      </c>
      <c r="BI679" s="1" t="n">
        <v>532</v>
      </c>
      <c r="BJ679" s="1" t="n">
        <v>40.7</v>
      </c>
      <c r="BK679" s="1" t="n">
        <v>532</v>
      </c>
      <c r="BL679" s="1" t="n">
        <v>0</v>
      </c>
      <c r="BM679" s="1" t="n">
        <v>532</v>
      </c>
      <c r="BP679" s="1" t="n">
        <v>6.2</v>
      </c>
      <c r="BQ679" s="1" t="n">
        <v>532</v>
      </c>
      <c r="BR679" s="1" t="s">
        <v>85</v>
      </c>
      <c r="BS679" s="1" t="n">
        <v>204</v>
      </c>
      <c r="BT679" s="1" t="n">
        <v>251</v>
      </c>
      <c r="BU679" s="1" t="n">
        <v>532</v>
      </c>
      <c r="BV679" s="1" t="n">
        <v>0</v>
      </c>
      <c r="BW679" s="1" t="n">
        <v>532</v>
      </c>
      <c r="BX679" s="1" t="n">
        <v>6.9</v>
      </c>
      <c r="BY679" s="1" t="n">
        <v>532</v>
      </c>
      <c r="BZ679" s="1" t="s">
        <v>465</v>
      </c>
    </row>
    <row r="680" customFormat="false" ht="12.75" hidden="false" customHeight="false" outlineLevel="0" collapsed="false">
      <c r="A680" s="1" t="s">
        <v>466</v>
      </c>
      <c r="B680" s="2" t="n">
        <v>34861</v>
      </c>
      <c r="D680" s="1" t="n">
        <v>0</v>
      </c>
      <c r="H680" s="1" t="n">
        <v>231567</v>
      </c>
      <c r="I680" s="1" t="n">
        <v>7572268</v>
      </c>
      <c r="J680" s="1" t="n">
        <v>1390</v>
      </c>
      <c r="K680" s="1" t="s">
        <v>240</v>
      </c>
    </row>
    <row r="681" customFormat="false" ht="12.75" hidden="false" customHeight="false" outlineLevel="0" collapsed="false">
      <c r="A681" s="1" t="s">
        <v>466</v>
      </c>
      <c r="B681" s="2" t="n">
        <v>34861</v>
      </c>
      <c r="D681" s="1" t="n">
        <v>0</v>
      </c>
      <c r="E681" s="1" t="n">
        <v>3</v>
      </c>
      <c r="H681" s="1" t="n">
        <v>231567</v>
      </c>
      <c r="I681" s="1" t="n">
        <v>7572268</v>
      </c>
      <c r="J681" s="1" t="n">
        <v>1387</v>
      </c>
      <c r="K681" s="1" t="s">
        <v>240</v>
      </c>
      <c r="BZ681" s="1" t="s">
        <v>467</v>
      </c>
    </row>
    <row r="682" customFormat="false" ht="12.75" hidden="false" customHeight="false" outlineLevel="0" collapsed="false">
      <c r="A682" s="1" t="s">
        <v>466</v>
      </c>
      <c r="B682" s="2" t="n">
        <v>34861</v>
      </c>
      <c r="D682" s="1" t="n">
        <v>3</v>
      </c>
      <c r="E682" s="1" t="n">
        <v>4</v>
      </c>
      <c r="H682" s="1" t="n">
        <v>231567</v>
      </c>
      <c r="I682" s="1" t="n">
        <v>7572268</v>
      </c>
      <c r="J682" s="1" t="n">
        <v>1386</v>
      </c>
      <c r="K682" s="1" t="s">
        <v>240</v>
      </c>
      <c r="BZ682" s="1" t="s">
        <v>468</v>
      </c>
    </row>
    <row r="683" customFormat="false" ht="12.75" hidden="false" customHeight="false" outlineLevel="0" collapsed="false">
      <c r="A683" s="1" t="s">
        <v>466</v>
      </c>
      <c r="B683" s="2" t="n">
        <v>34861</v>
      </c>
      <c r="D683" s="1" t="n">
        <v>4</v>
      </c>
      <c r="E683" s="1" t="n">
        <v>14</v>
      </c>
      <c r="H683" s="1" t="n">
        <v>231567</v>
      </c>
      <c r="I683" s="1" t="n">
        <v>7572268</v>
      </c>
      <c r="J683" s="1" t="n">
        <v>1376</v>
      </c>
      <c r="K683" s="1" t="s">
        <v>240</v>
      </c>
      <c r="BZ683" s="1" t="s">
        <v>469</v>
      </c>
    </row>
    <row r="684" customFormat="false" ht="12.75" hidden="false" customHeight="false" outlineLevel="0" collapsed="false">
      <c r="A684" s="1" t="s">
        <v>466</v>
      </c>
      <c r="B684" s="2" t="n">
        <v>34861</v>
      </c>
      <c r="D684" s="1" t="n">
        <v>14</v>
      </c>
      <c r="E684" s="1" t="n">
        <v>33</v>
      </c>
      <c r="H684" s="1" t="n">
        <v>231567</v>
      </c>
      <c r="I684" s="1" t="n">
        <v>7572268</v>
      </c>
      <c r="J684" s="1" t="n">
        <v>1357</v>
      </c>
      <c r="K684" s="1" t="s">
        <v>240</v>
      </c>
      <c r="BZ684" s="1" t="s">
        <v>470</v>
      </c>
    </row>
    <row r="685" customFormat="false" ht="12.75" hidden="false" customHeight="false" outlineLevel="0" collapsed="false">
      <c r="A685" s="1" t="s">
        <v>466</v>
      </c>
      <c r="B685" s="2" t="n">
        <v>34861</v>
      </c>
      <c r="C685" s="1" t="n">
        <v>5300090</v>
      </c>
      <c r="D685" s="1" t="n">
        <v>33</v>
      </c>
      <c r="E685" s="1" t="n">
        <v>34</v>
      </c>
      <c r="H685" s="1" t="n">
        <v>231567</v>
      </c>
      <c r="I685" s="1" t="n">
        <v>7572268</v>
      </c>
      <c r="J685" s="1" t="n">
        <v>1356</v>
      </c>
      <c r="K685" s="1" t="s">
        <v>471</v>
      </c>
      <c r="AV685" s="1" t="n">
        <v>5.2</v>
      </c>
      <c r="AW685" s="1" t="n">
        <v>532</v>
      </c>
      <c r="AX685" s="1" t="n">
        <v>12</v>
      </c>
      <c r="AY685" s="1" t="n">
        <v>532</v>
      </c>
      <c r="AZ685" s="1" t="n">
        <v>34</v>
      </c>
      <c r="BA685" s="1" t="n">
        <v>532</v>
      </c>
      <c r="BB685" s="1" t="n">
        <v>39</v>
      </c>
      <c r="BC685" s="1" t="n">
        <v>532</v>
      </c>
      <c r="BD685" s="1" t="n">
        <v>0</v>
      </c>
      <c r="BE685" s="1" t="n">
        <v>532</v>
      </c>
      <c r="BH685" s="1" t="n">
        <v>0</v>
      </c>
      <c r="BI685" s="1" t="n">
        <v>532</v>
      </c>
      <c r="BJ685" s="1" t="n">
        <v>5.3</v>
      </c>
      <c r="BK685" s="1" t="n">
        <v>532</v>
      </c>
      <c r="BL685" s="1" t="n">
        <v>0.9</v>
      </c>
      <c r="BM685" s="1" t="n">
        <v>532</v>
      </c>
      <c r="BP685" s="1" t="n">
        <v>4.6</v>
      </c>
      <c r="BQ685" s="1" t="n">
        <v>532</v>
      </c>
      <c r="BR685" s="1" t="s">
        <v>85</v>
      </c>
      <c r="BS685" s="1" t="n">
        <v>204</v>
      </c>
      <c r="BT685" s="1" t="n">
        <v>26</v>
      </c>
      <c r="BU685" s="1" t="n">
        <v>532</v>
      </c>
      <c r="BV685" s="1" t="n">
        <v>0.6</v>
      </c>
      <c r="BW685" s="1" t="n">
        <v>532</v>
      </c>
      <c r="BX685" s="1" t="n">
        <v>2.9</v>
      </c>
      <c r="BY685" s="1" t="n">
        <v>532</v>
      </c>
      <c r="BZ685" s="1" t="s">
        <v>472</v>
      </c>
    </row>
    <row r="686" customFormat="false" ht="12.75" hidden="false" customHeight="false" outlineLevel="0" collapsed="false">
      <c r="A686" s="1" t="s">
        <v>466</v>
      </c>
      <c r="B686" s="2" t="n">
        <v>34861</v>
      </c>
      <c r="D686" s="1" t="n">
        <v>34</v>
      </c>
      <c r="E686" s="1" t="n">
        <v>38</v>
      </c>
      <c r="H686" s="1" t="n">
        <v>231567</v>
      </c>
      <c r="I686" s="1" t="n">
        <v>7572268</v>
      </c>
      <c r="J686" s="1" t="n">
        <v>1352</v>
      </c>
      <c r="K686" s="1" t="s">
        <v>240</v>
      </c>
      <c r="BZ686" s="1" t="s">
        <v>473</v>
      </c>
    </row>
    <row r="687" customFormat="false" ht="12.75" hidden="false" customHeight="false" outlineLevel="0" collapsed="false">
      <c r="A687" s="1" t="s">
        <v>466</v>
      </c>
      <c r="B687" s="2" t="n">
        <v>34861</v>
      </c>
      <c r="D687" s="1" t="n">
        <v>38</v>
      </c>
      <c r="E687" s="1" t="n">
        <v>45</v>
      </c>
      <c r="H687" s="1" t="n">
        <v>231567</v>
      </c>
      <c r="I687" s="1" t="n">
        <v>7572268</v>
      </c>
      <c r="J687" s="1" t="n">
        <v>1345</v>
      </c>
      <c r="K687" s="1" t="s">
        <v>240</v>
      </c>
      <c r="BZ687" s="1" t="s">
        <v>474</v>
      </c>
    </row>
    <row r="688" customFormat="false" ht="12.75" hidden="false" customHeight="false" outlineLevel="0" collapsed="false">
      <c r="A688" s="1" t="s">
        <v>466</v>
      </c>
      <c r="B688" s="2" t="n">
        <v>34861</v>
      </c>
      <c r="C688" s="1" t="n">
        <v>5300091</v>
      </c>
      <c r="D688" s="1" t="n">
        <v>45</v>
      </c>
      <c r="E688" s="1" t="n">
        <v>49</v>
      </c>
      <c r="H688" s="1" t="n">
        <v>231567</v>
      </c>
      <c r="I688" s="1" t="n">
        <v>7572268</v>
      </c>
      <c r="J688" s="1" t="n">
        <v>1341</v>
      </c>
      <c r="K688" s="1" t="s">
        <v>475</v>
      </c>
      <c r="AV688" s="1" t="n">
        <v>2.9</v>
      </c>
      <c r="AW688" s="1" t="n">
        <v>532</v>
      </c>
      <c r="AX688" s="1" t="n">
        <v>8</v>
      </c>
      <c r="AY688" s="1" t="n">
        <v>532</v>
      </c>
      <c r="AZ688" s="1" t="n">
        <v>15</v>
      </c>
      <c r="BA688" s="1" t="n">
        <v>532</v>
      </c>
      <c r="BB688" s="1" t="n">
        <v>26</v>
      </c>
      <c r="BC688" s="1" t="n">
        <v>532</v>
      </c>
      <c r="BD688" s="1" t="n">
        <v>0</v>
      </c>
      <c r="BE688" s="1" t="n">
        <v>532</v>
      </c>
      <c r="BH688" s="1" t="n">
        <v>0</v>
      </c>
      <c r="BI688" s="1" t="n">
        <v>532</v>
      </c>
      <c r="BJ688" s="1" t="n">
        <v>3.1</v>
      </c>
      <c r="BK688" s="1" t="n">
        <v>532</v>
      </c>
      <c r="BL688" s="1" t="n">
        <v>0.6</v>
      </c>
      <c r="BM688" s="1" t="n">
        <v>532</v>
      </c>
      <c r="BP688" s="1" t="n">
        <v>2</v>
      </c>
      <c r="BQ688" s="1" t="n">
        <v>532</v>
      </c>
      <c r="BR688" s="1" t="s">
        <v>85</v>
      </c>
      <c r="BS688" s="1" t="n">
        <v>204</v>
      </c>
      <c r="BT688" s="1" t="n">
        <v>21</v>
      </c>
      <c r="BU688" s="1" t="n">
        <v>532</v>
      </c>
      <c r="BV688" s="1" t="n">
        <v>0.4</v>
      </c>
      <c r="BW688" s="1" t="n">
        <v>532</v>
      </c>
      <c r="BX688" s="1" t="n">
        <v>1.6</v>
      </c>
      <c r="BY688" s="1" t="n">
        <v>532</v>
      </c>
      <c r="BZ688" s="1" t="s">
        <v>476</v>
      </c>
    </row>
    <row r="689" customFormat="false" ht="12.75" hidden="false" customHeight="false" outlineLevel="0" collapsed="false">
      <c r="A689" s="1" t="s">
        <v>477</v>
      </c>
      <c r="B689" s="2" t="n">
        <v>34861</v>
      </c>
      <c r="D689" s="1" t="n">
        <v>0</v>
      </c>
      <c r="H689" s="1" t="n">
        <v>231875</v>
      </c>
      <c r="I689" s="1" t="n">
        <v>7572719</v>
      </c>
      <c r="J689" s="1" t="n">
        <v>1390</v>
      </c>
      <c r="K689" s="1" t="s">
        <v>240</v>
      </c>
    </row>
    <row r="690" customFormat="false" ht="12.75" hidden="false" customHeight="false" outlineLevel="0" collapsed="false">
      <c r="A690" s="1" t="s">
        <v>477</v>
      </c>
      <c r="B690" s="2" t="n">
        <v>34861</v>
      </c>
      <c r="D690" s="1" t="n">
        <v>0</v>
      </c>
      <c r="E690" s="1" t="n">
        <v>2</v>
      </c>
      <c r="H690" s="1" t="n">
        <v>231875</v>
      </c>
      <c r="I690" s="1" t="n">
        <v>7572719</v>
      </c>
      <c r="J690" s="1" t="n">
        <v>1388</v>
      </c>
      <c r="K690" s="1" t="s">
        <v>240</v>
      </c>
      <c r="BZ690" s="1" t="s">
        <v>289</v>
      </c>
    </row>
    <row r="691" customFormat="false" ht="12.75" hidden="false" customHeight="false" outlineLevel="0" collapsed="false">
      <c r="A691" s="1" t="s">
        <v>477</v>
      </c>
      <c r="B691" s="2" t="n">
        <v>34861</v>
      </c>
      <c r="D691" s="1" t="n">
        <v>2</v>
      </c>
      <c r="E691" s="1" t="n">
        <v>3</v>
      </c>
      <c r="H691" s="1" t="n">
        <v>231875</v>
      </c>
      <c r="I691" s="1" t="n">
        <v>7572719</v>
      </c>
      <c r="J691" s="1" t="n">
        <v>1387</v>
      </c>
      <c r="K691" s="1" t="s">
        <v>240</v>
      </c>
      <c r="BZ691" s="1" t="s">
        <v>478</v>
      </c>
    </row>
    <row r="692" customFormat="false" ht="12.75" hidden="false" customHeight="false" outlineLevel="0" collapsed="false">
      <c r="A692" s="1" t="s">
        <v>477</v>
      </c>
      <c r="B692" s="2" t="n">
        <v>34861</v>
      </c>
      <c r="D692" s="1" t="n">
        <v>3</v>
      </c>
      <c r="E692" s="1" t="n">
        <v>10</v>
      </c>
      <c r="H692" s="1" t="n">
        <v>231875</v>
      </c>
      <c r="I692" s="1" t="n">
        <v>7572719</v>
      </c>
      <c r="J692" s="1" t="n">
        <v>1380</v>
      </c>
      <c r="K692" s="1" t="s">
        <v>240</v>
      </c>
      <c r="BZ692" s="1" t="s">
        <v>479</v>
      </c>
    </row>
    <row r="693" customFormat="false" ht="12.75" hidden="false" customHeight="false" outlineLevel="0" collapsed="false">
      <c r="A693" s="1" t="s">
        <v>477</v>
      </c>
      <c r="B693" s="2" t="n">
        <v>34861</v>
      </c>
      <c r="D693" s="1" t="n">
        <v>10</v>
      </c>
      <c r="E693" s="1" t="n">
        <v>16</v>
      </c>
      <c r="H693" s="1" t="n">
        <v>231875</v>
      </c>
      <c r="I693" s="1" t="n">
        <v>7572719</v>
      </c>
      <c r="J693" s="1" t="n">
        <v>1374</v>
      </c>
      <c r="K693" s="1" t="s">
        <v>240</v>
      </c>
      <c r="BZ693" s="1" t="s">
        <v>480</v>
      </c>
    </row>
    <row r="694" customFormat="false" ht="12.75" hidden="false" customHeight="false" outlineLevel="0" collapsed="false">
      <c r="A694" s="1" t="s">
        <v>477</v>
      </c>
      <c r="B694" s="2" t="n">
        <v>34861</v>
      </c>
      <c r="D694" s="1" t="n">
        <v>16</v>
      </c>
      <c r="E694" s="1" t="n">
        <v>20</v>
      </c>
      <c r="H694" s="1" t="n">
        <v>231875</v>
      </c>
      <c r="I694" s="1" t="n">
        <v>7572719</v>
      </c>
      <c r="J694" s="1" t="n">
        <v>1370</v>
      </c>
      <c r="K694" s="1" t="s">
        <v>240</v>
      </c>
      <c r="BZ694" s="1" t="s">
        <v>481</v>
      </c>
    </row>
    <row r="695" customFormat="false" ht="12.75" hidden="false" customHeight="false" outlineLevel="0" collapsed="false">
      <c r="A695" s="1" t="s">
        <v>477</v>
      </c>
      <c r="B695" s="2" t="n">
        <v>34861</v>
      </c>
      <c r="D695" s="1" t="n">
        <v>20</v>
      </c>
      <c r="E695" s="1" t="n">
        <v>22</v>
      </c>
      <c r="H695" s="1" t="n">
        <v>231875</v>
      </c>
      <c r="I695" s="1" t="n">
        <v>7572719</v>
      </c>
      <c r="J695" s="1" t="n">
        <v>1368</v>
      </c>
      <c r="K695" s="1" t="s">
        <v>240</v>
      </c>
      <c r="BZ695" s="1" t="s">
        <v>482</v>
      </c>
    </row>
    <row r="696" customFormat="false" ht="12.75" hidden="false" customHeight="false" outlineLevel="0" collapsed="false">
      <c r="A696" s="1" t="s">
        <v>477</v>
      </c>
      <c r="B696" s="2" t="n">
        <v>34861</v>
      </c>
      <c r="D696" s="1" t="n">
        <v>22</v>
      </c>
      <c r="E696" s="1" t="n">
        <v>25</v>
      </c>
      <c r="H696" s="1" t="n">
        <v>231875</v>
      </c>
      <c r="I696" s="1" t="n">
        <v>7572719</v>
      </c>
      <c r="J696" s="1" t="n">
        <v>1365</v>
      </c>
      <c r="K696" s="1" t="s">
        <v>240</v>
      </c>
      <c r="BZ696" s="1" t="s">
        <v>483</v>
      </c>
    </row>
    <row r="697" customFormat="false" ht="12.75" hidden="false" customHeight="false" outlineLevel="0" collapsed="false">
      <c r="A697" s="1" t="s">
        <v>477</v>
      </c>
      <c r="B697" s="2" t="n">
        <v>34861</v>
      </c>
      <c r="D697" s="1" t="n">
        <v>25</v>
      </c>
      <c r="E697" s="1" t="n">
        <v>28</v>
      </c>
      <c r="H697" s="1" t="n">
        <v>231875</v>
      </c>
      <c r="I697" s="1" t="n">
        <v>7572719</v>
      </c>
      <c r="J697" s="1" t="n">
        <v>1362</v>
      </c>
      <c r="K697" s="1" t="s">
        <v>240</v>
      </c>
      <c r="BZ697" s="1" t="s">
        <v>484</v>
      </c>
    </row>
    <row r="698" customFormat="false" ht="12.75" hidden="false" customHeight="false" outlineLevel="0" collapsed="false">
      <c r="A698" s="1" t="s">
        <v>477</v>
      </c>
      <c r="B698" s="2" t="n">
        <v>34861</v>
      </c>
      <c r="D698" s="1" t="n">
        <v>28</v>
      </c>
      <c r="E698" s="1" t="n">
        <v>29</v>
      </c>
      <c r="H698" s="1" t="n">
        <v>231875</v>
      </c>
      <c r="I698" s="1" t="n">
        <v>7572719</v>
      </c>
      <c r="J698" s="1" t="n">
        <v>1361</v>
      </c>
      <c r="K698" s="1" t="s">
        <v>240</v>
      </c>
      <c r="BZ698" s="1" t="s">
        <v>485</v>
      </c>
    </row>
    <row r="699" customFormat="false" ht="12.75" hidden="false" customHeight="false" outlineLevel="0" collapsed="false">
      <c r="A699" s="1" t="s">
        <v>477</v>
      </c>
      <c r="B699" s="2" t="n">
        <v>34861</v>
      </c>
      <c r="D699" s="1" t="n">
        <v>29</v>
      </c>
      <c r="E699" s="1" t="n">
        <v>33</v>
      </c>
      <c r="H699" s="1" t="n">
        <v>231875</v>
      </c>
      <c r="I699" s="1" t="n">
        <v>7572719</v>
      </c>
      <c r="J699" s="1" t="n">
        <v>1357</v>
      </c>
      <c r="K699" s="1" t="s">
        <v>240</v>
      </c>
      <c r="BZ699" s="1" t="s">
        <v>486</v>
      </c>
    </row>
    <row r="700" customFormat="false" ht="12.75" hidden="false" customHeight="false" outlineLevel="0" collapsed="false">
      <c r="A700" s="1" t="s">
        <v>477</v>
      </c>
      <c r="B700" s="2" t="n">
        <v>34861</v>
      </c>
      <c r="D700" s="1" t="n">
        <v>33</v>
      </c>
      <c r="E700" s="1" t="n">
        <v>40</v>
      </c>
      <c r="H700" s="1" t="n">
        <v>231875</v>
      </c>
      <c r="I700" s="1" t="n">
        <v>7572719</v>
      </c>
      <c r="J700" s="1" t="n">
        <v>1350</v>
      </c>
      <c r="K700" s="1" t="s">
        <v>240</v>
      </c>
      <c r="BZ700" s="1" t="s">
        <v>487</v>
      </c>
    </row>
    <row r="701" customFormat="false" ht="12.75" hidden="false" customHeight="false" outlineLevel="0" collapsed="false">
      <c r="A701" s="1" t="s">
        <v>477</v>
      </c>
      <c r="B701" s="2" t="n">
        <v>34861</v>
      </c>
      <c r="D701" s="1" t="n">
        <v>40</v>
      </c>
      <c r="E701" s="1" t="n">
        <v>45</v>
      </c>
      <c r="H701" s="1" t="n">
        <v>231875</v>
      </c>
      <c r="I701" s="1" t="n">
        <v>7572719</v>
      </c>
      <c r="J701" s="1" t="n">
        <v>1345</v>
      </c>
      <c r="K701" s="1" t="s">
        <v>240</v>
      </c>
      <c r="BZ701" s="1" t="s">
        <v>488</v>
      </c>
    </row>
    <row r="702" customFormat="false" ht="12.75" hidden="false" customHeight="false" outlineLevel="0" collapsed="false">
      <c r="A702" s="1" t="s">
        <v>477</v>
      </c>
      <c r="B702" s="2" t="n">
        <v>34861</v>
      </c>
      <c r="C702" s="1" t="n">
        <v>5300092</v>
      </c>
      <c r="D702" s="1" t="n">
        <v>45</v>
      </c>
      <c r="E702" s="1" t="n">
        <v>47</v>
      </c>
      <c r="H702" s="1" t="n">
        <v>231875</v>
      </c>
      <c r="I702" s="1" t="n">
        <v>7572719</v>
      </c>
      <c r="J702" s="1" t="n">
        <v>1343</v>
      </c>
      <c r="K702" s="1" t="s">
        <v>244</v>
      </c>
      <c r="AV702" s="1" t="n">
        <v>3.7</v>
      </c>
      <c r="AW702" s="1" t="n">
        <v>532</v>
      </c>
      <c r="AX702" s="1" t="n">
        <v>9</v>
      </c>
      <c r="AY702" s="1" t="n">
        <v>532</v>
      </c>
      <c r="AZ702" s="1" t="n">
        <v>20</v>
      </c>
      <c r="BA702" s="1" t="n">
        <v>532</v>
      </c>
      <c r="BB702" s="1" t="n">
        <v>17</v>
      </c>
      <c r="BC702" s="1" t="n">
        <v>532</v>
      </c>
      <c r="BD702" s="1" t="n">
        <v>0</v>
      </c>
      <c r="BE702" s="1" t="n">
        <v>532</v>
      </c>
      <c r="BH702" s="1" t="n">
        <v>0.2</v>
      </c>
      <c r="BI702" s="1" t="n">
        <v>532</v>
      </c>
      <c r="BJ702" s="1" t="n">
        <v>2.6</v>
      </c>
      <c r="BK702" s="1" t="n">
        <v>532</v>
      </c>
      <c r="BL702" s="1" t="n">
        <v>0.5</v>
      </c>
      <c r="BM702" s="1" t="n">
        <v>532</v>
      </c>
      <c r="BP702" s="1" t="n">
        <v>2.2</v>
      </c>
      <c r="BQ702" s="1" t="n">
        <v>532</v>
      </c>
      <c r="BR702" s="1" t="s">
        <v>85</v>
      </c>
      <c r="BS702" s="1" t="n">
        <v>204</v>
      </c>
      <c r="BT702" s="1" t="n">
        <v>20</v>
      </c>
      <c r="BU702" s="1" t="n">
        <v>532</v>
      </c>
      <c r="BV702" s="1" t="n">
        <v>0.4</v>
      </c>
      <c r="BW702" s="1" t="n">
        <v>532</v>
      </c>
      <c r="BX702" s="1" t="n">
        <v>2.1</v>
      </c>
      <c r="BY702" s="1" t="n">
        <v>532</v>
      </c>
      <c r="BZ702" s="1" t="s">
        <v>489</v>
      </c>
    </row>
    <row r="703" customFormat="false" ht="12.75" hidden="false" customHeight="false" outlineLevel="0" collapsed="false">
      <c r="A703" s="1" t="s">
        <v>477</v>
      </c>
      <c r="B703" s="2" t="n">
        <v>34861</v>
      </c>
      <c r="C703" s="1" t="n">
        <v>5300093</v>
      </c>
      <c r="D703" s="1" t="n">
        <v>47</v>
      </c>
      <c r="E703" s="1" t="n">
        <v>52</v>
      </c>
      <c r="H703" s="1" t="n">
        <v>231875</v>
      </c>
      <c r="I703" s="1" t="n">
        <v>7572719</v>
      </c>
      <c r="J703" s="1" t="n">
        <v>1338</v>
      </c>
      <c r="K703" s="1" t="s">
        <v>247</v>
      </c>
      <c r="AV703" s="1" t="n">
        <v>4.2</v>
      </c>
      <c r="AW703" s="1" t="n">
        <v>532</v>
      </c>
      <c r="AX703" s="1" t="n">
        <v>12</v>
      </c>
      <c r="AY703" s="1" t="n">
        <v>532</v>
      </c>
      <c r="AZ703" s="1" t="n">
        <v>27</v>
      </c>
      <c r="BA703" s="1" t="n">
        <v>532</v>
      </c>
      <c r="BB703" s="1" t="n">
        <v>13</v>
      </c>
      <c r="BC703" s="1" t="n">
        <v>532</v>
      </c>
      <c r="BD703" s="1" t="n">
        <v>0</v>
      </c>
      <c r="BE703" s="1" t="n">
        <v>532</v>
      </c>
      <c r="BH703" s="1" t="n">
        <v>0.3</v>
      </c>
      <c r="BI703" s="1" t="n">
        <v>532</v>
      </c>
      <c r="BJ703" s="1" t="n">
        <v>3.5</v>
      </c>
      <c r="BK703" s="1" t="n">
        <v>532</v>
      </c>
      <c r="BL703" s="1" t="n">
        <v>0.4</v>
      </c>
      <c r="BM703" s="1" t="n">
        <v>532</v>
      </c>
      <c r="BP703" s="1" t="n">
        <v>3.4</v>
      </c>
      <c r="BQ703" s="1" t="n">
        <v>532</v>
      </c>
      <c r="BR703" s="1" t="s">
        <v>85</v>
      </c>
      <c r="BS703" s="1" t="n">
        <v>204</v>
      </c>
      <c r="BT703" s="1" t="n">
        <v>16</v>
      </c>
      <c r="BU703" s="1" t="n">
        <v>532</v>
      </c>
      <c r="BV703" s="1" t="n">
        <v>0.7</v>
      </c>
      <c r="BW703" s="1" t="n">
        <v>532</v>
      </c>
      <c r="BX703" s="1" t="n">
        <v>2.7</v>
      </c>
      <c r="BY703" s="1" t="n">
        <v>532</v>
      </c>
      <c r="BZ703" s="1" t="s">
        <v>490</v>
      </c>
    </row>
    <row r="704" customFormat="false" ht="12.75" hidden="false" customHeight="false" outlineLevel="0" collapsed="false">
      <c r="A704" s="1" t="s">
        <v>491</v>
      </c>
      <c r="B704" s="2" t="n">
        <v>34862</v>
      </c>
      <c r="D704" s="1" t="n">
        <v>0</v>
      </c>
      <c r="H704" s="1" t="n">
        <v>232090</v>
      </c>
      <c r="I704" s="1" t="n">
        <v>7573254</v>
      </c>
      <c r="J704" s="1" t="n">
        <v>1390</v>
      </c>
      <c r="K704" s="1" t="s">
        <v>240</v>
      </c>
    </row>
    <row r="705" customFormat="false" ht="12.75" hidden="false" customHeight="false" outlineLevel="0" collapsed="false">
      <c r="A705" s="1" t="s">
        <v>491</v>
      </c>
      <c r="B705" s="2" t="n">
        <v>34862</v>
      </c>
      <c r="D705" s="1" t="n">
        <v>0</v>
      </c>
      <c r="E705" s="1" t="n">
        <v>2</v>
      </c>
      <c r="H705" s="1" t="n">
        <v>232090</v>
      </c>
      <c r="I705" s="1" t="n">
        <v>7573254</v>
      </c>
      <c r="J705" s="1" t="n">
        <v>1388</v>
      </c>
      <c r="K705" s="1" t="s">
        <v>240</v>
      </c>
      <c r="BZ705" s="1" t="s">
        <v>289</v>
      </c>
    </row>
    <row r="706" customFormat="false" ht="12.75" hidden="false" customHeight="false" outlineLevel="0" collapsed="false">
      <c r="A706" s="1" t="s">
        <v>491</v>
      </c>
      <c r="B706" s="2" t="n">
        <v>34862</v>
      </c>
      <c r="D706" s="1" t="n">
        <v>2</v>
      </c>
      <c r="E706" s="1" t="n">
        <v>4</v>
      </c>
      <c r="H706" s="1" t="n">
        <v>232090</v>
      </c>
      <c r="I706" s="1" t="n">
        <v>7573254</v>
      </c>
      <c r="J706" s="1" t="n">
        <v>1386</v>
      </c>
      <c r="K706" s="1" t="s">
        <v>240</v>
      </c>
      <c r="BZ706" s="1" t="s">
        <v>166</v>
      </c>
    </row>
    <row r="707" customFormat="false" ht="12.75" hidden="false" customHeight="false" outlineLevel="0" collapsed="false">
      <c r="A707" s="1" t="s">
        <v>491</v>
      </c>
      <c r="B707" s="2" t="n">
        <v>34862</v>
      </c>
      <c r="D707" s="1" t="n">
        <v>4</v>
      </c>
      <c r="E707" s="1" t="n">
        <v>7</v>
      </c>
      <c r="H707" s="1" t="n">
        <v>232090</v>
      </c>
      <c r="I707" s="1" t="n">
        <v>7573254</v>
      </c>
      <c r="J707" s="1" t="n">
        <v>1383</v>
      </c>
      <c r="K707" s="1" t="s">
        <v>240</v>
      </c>
      <c r="BZ707" s="1" t="s">
        <v>492</v>
      </c>
    </row>
    <row r="708" customFormat="false" ht="12.75" hidden="false" customHeight="false" outlineLevel="0" collapsed="false">
      <c r="A708" s="1" t="s">
        <v>491</v>
      </c>
      <c r="B708" s="2" t="n">
        <v>34862</v>
      </c>
      <c r="D708" s="1" t="n">
        <v>7</v>
      </c>
      <c r="E708" s="1" t="n">
        <v>19</v>
      </c>
      <c r="H708" s="1" t="n">
        <v>232090</v>
      </c>
      <c r="I708" s="1" t="n">
        <v>7573254</v>
      </c>
      <c r="J708" s="1" t="n">
        <v>1371</v>
      </c>
      <c r="K708" s="1" t="s">
        <v>240</v>
      </c>
      <c r="BZ708" s="1" t="s">
        <v>493</v>
      </c>
    </row>
    <row r="709" customFormat="false" ht="12.75" hidden="false" customHeight="false" outlineLevel="0" collapsed="false">
      <c r="A709" s="1" t="s">
        <v>491</v>
      </c>
      <c r="B709" s="2" t="n">
        <v>34862</v>
      </c>
      <c r="D709" s="1" t="n">
        <v>19</v>
      </c>
      <c r="E709" s="1" t="n">
        <v>29</v>
      </c>
      <c r="H709" s="1" t="n">
        <v>232090</v>
      </c>
      <c r="I709" s="1" t="n">
        <v>7573254</v>
      </c>
      <c r="J709" s="1" t="n">
        <v>1361</v>
      </c>
      <c r="K709" s="1" t="s">
        <v>240</v>
      </c>
      <c r="BZ709" s="1" t="s">
        <v>494</v>
      </c>
    </row>
    <row r="710" customFormat="false" ht="12.75" hidden="false" customHeight="false" outlineLevel="0" collapsed="false">
      <c r="A710" s="1" t="s">
        <v>491</v>
      </c>
      <c r="B710" s="2" t="n">
        <v>34862</v>
      </c>
      <c r="D710" s="1" t="n">
        <v>29</v>
      </c>
      <c r="E710" s="1" t="n">
        <v>35</v>
      </c>
      <c r="H710" s="1" t="n">
        <v>232090</v>
      </c>
      <c r="I710" s="1" t="n">
        <v>7573254</v>
      </c>
      <c r="J710" s="1" t="n">
        <v>1355</v>
      </c>
      <c r="K710" s="1" t="s">
        <v>240</v>
      </c>
      <c r="BZ710" s="1" t="s">
        <v>495</v>
      </c>
    </row>
    <row r="711" customFormat="false" ht="12.75" hidden="false" customHeight="false" outlineLevel="0" collapsed="false">
      <c r="A711" s="1" t="s">
        <v>491</v>
      </c>
      <c r="B711" s="2" t="n">
        <v>34862</v>
      </c>
      <c r="D711" s="1" t="n">
        <v>35</v>
      </c>
      <c r="E711" s="1" t="n">
        <v>41</v>
      </c>
      <c r="H711" s="1" t="n">
        <v>232090</v>
      </c>
      <c r="I711" s="1" t="n">
        <v>7573254</v>
      </c>
      <c r="J711" s="1" t="n">
        <v>1349</v>
      </c>
      <c r="K711" s="1" t="s">
        <v>240</v>
      </c>
      <c r="BZ711" s="1" t="s">
        <v>496</v>
      </c>
    </row>
    <row r="712" customFormat="false" ht="12.75" hidden="false" customHeight="false" outlineLevel="0" collapsed="false">
      <c r="A712" s="1" t="s">
        <v>491</v>
      </c>
      <c r="B712" s="2" t="n">
        <v>34862</v>
      </c>
      <c r="D712" s="1" t="n">
        <v>41</v>
      </c>
      <c r="E712" s="1" t="n">
        <v>43</v>
      </c>
      <c r="H712" s="1" t="n">
        <v>232090</v>
      </c>
      <c r="I712" s="1" t="n">
        <v>7573254</v>
      </c>
      <c r="J712" s="1" t="n">
        <v>1347</v>
      </c>
      <c r="K712" s="1" t="s">
        <v>240</v>
      </c>
      <c r="BZ712" s="1" t="s">
        <v>497</v>
      </c>
    </row>
    <row r="713" customFormat="false" ht="12.75" hidden="false" customHeight="false" outlineLevel="0" collapsed="false">
      <c r="A713" s="1" t="s">
        <v>491</v>
      </c>
      <c r="B713" s="2" t="n">
        <v>34862</v>
      </c>
      <c r="D713" s="1" t="n">
        <v>43</v>
      </c>
      <c r="E713" s="1" t="n">
        <v>45</v>
      </c>
      <c r="H713" s="1" t="n">
        <v>232090</v>
      </c>
      <c r="I713" s="1" t="n">
        <v>7573254</v>
      </c>
      <c r="J713" s="1" t="n">
        <v>1345</v>
      </c>
      <c r="K713" s="1" t="s">
        <v>240</v>
      </c>
      <c r="BZ713" s="1" t="s">
        <v>498</v>
      </c>
    </row>
    <row r="714" customFormat="false" ht="12.75" hidden="false" customHeight="false" outlineLevel="0" collapsed="false">
      <c r="A714" s="1" t="s">
        <v>491</v>
      </c>
      <c r="B714" s="2" t="n">
        <v>34862</v>
      </c>
      <c r="C714" s="1" t="n">
        <v>5300094</v>
      </c>
      <c r="D714" s="1" t="n">
        <v>45</v>
      </c>
      <c r="E714" s="1" t="n">
        <v>49</v>
      </c>
      <c r="H714" s="1" t="n">
        <v>232090</v>
      </c>
      <c r="I714" s="1" t="n">
        <v>7573254</v>
      </c>
      <c r="J714" s="1" t="n">
        <v>1341</v>
      </c>
      <c r="K714" s="1" t="s">
        <v>475</v>
      </c>
      <c r="AV714" s="1" t="n">
        <v>1.4</v>
      </c>
      <c r="AW714" s="1" t="n">
        <v>532</v>
      </c>
      <c r="AX714" s="1" t="n">
        <v>3</v>
      </c>
      <c r="AY714" s="1" t="n">
        <v>532</v>
      </c>
      <c r="AZ714" s="1" t="n">
        <v>5</v>
      </c>
      <c r="BA714" s="1" t="n">
        <v>532</v>
      </c>
      <c r="BB714" s="1" t="n">
        <v>10</v>
      </c>
      <c r="BC714" s="1" t="n">
        <v>532</v>
      </c>
      <c r="BD714" s="1" t="n">
        <v>0</v>
      </c>
      <c r="BE714" s="1" t="n">
        <v>532</v>
      </c>
      <c r="BH714" s="1" t="n">
        <v>0</v>
      </c>
      <c r="BI714" s="1" t="n">
        <v>532</v>
      </c>
      <c r="BJ714" s="1" t="n">
        <v>2.1</v>
      </c>
      <c r="BK714" s="1" t="n">
        <v>532</v>
      </c>
      <c r="BL714" s="1" t="n">
        <v>0.3</v>
      </c>
      <c r="BM714" s="1" t="n">
        <v>532</v>
      </c>
      <c r="BP714" s="1" t="n">
        <v>1.8</v>
      </c>
      <c r="BQ714" s="1" t="n">
        <v>532</v>
      </c>
      <c r="BR714" s="1" t="s">
        <v>85</v>
      </c>
      <c r="BS714" s="1" t="n">
        <v>204</v>
      </c>
      <c r="BT714" s="1" t="n">
        <v>18</v>
      </c>
      <c r="BU714" s="1" t="n">
        <v>532</v>
      </c>
      <c r="BV714" s="1" t="n">
        <v>0.5</v>
      </c>
      <c r="BW714" s="1" t="n">
        <v>532</v>
      </c>
      <c r="BX714" s="1" t="n">
        <v>1.4</v>
      </c>
      <c r="BY714" s="1" t="n">
        <v>532</v>
      </c>
      <c r="BZ714" s="1" t="s">
        <v>499</v>
      </c>
    </row>
    <row r="715" customFormat="false" ht="12.75" hidden="false" customHeight="false" outlineLevel="0" collapsed="false">
      <c r="A715" s="1" t="s">
        <v>500</v>
      </c>
      <c r="B715" s="2" t="n">
        <v>34862</v>
      </c>
      <c r="D715" s="1" t="n">
        <v>0</v>
      </c>
      <c r="H715" s="1" t="n">
        <v>232311</v>
      </c>
      <c r="I715" s="1" t="n">
        <v>7573785</v>
      </c>
      <c r="J715" s="1" t="n">
        <v>1390</v>
      </c>
      <c r="K715" s="1" t="s">
        <v>240</v>
      </c>
    </row>
    <row r="716" customFormat="false" ht="12.75" hidden="false" customHeight="false" outlineLevel="0" collapsed="false">
      <c r="A716" s="1" t="s">
        <v>500</v>
      </c>
      <c r="B716" s="2" t="n">
        <v>34862</v>
      </c>
      <c r="D716" s="1" t="n">
        <v>0</v>
      </c>
      <c r="E716" s="1" t="n">
        <v>2.5</v>
      </c>
      <c r="H716" s="1" t="n">
        <v>232311</v>
      </c>
      <c r="I716" s="1" t="n">
        <v>7573785</v>
      </c>
      <c r="J716" s="1" t="n">
        <v>1387.5</v>
      </c>
      <c r="K716" s="1" t="s">
        <v>240</v>
      </c>
      <c r="BZ716" s="1" t="s">
        <v>289</v>
      </c>
    </row>
    <row r="717" customFormat="false" ht="12.75" hidden="false" customHeight="false" outlineLevel="0" collapsed="false">
      <c r="A717" s="1" t="s">
        <v>500</v>
      </c>
      <c r="B717" s="2" t="n">
        <v>34862</v>
      </c>
      <c r="D717" s="1" t="n">
        <v>2.5</v>
      </c>
      <c r="E717" s="1" t="n">
        <v>4.5</v>
      </c>
      <c r="H717" s="1" t="n">
        <v>232311</v>
      </c>
      <c r="I717" s="1" t="n">
        <v>7573785</v>
      </c>
      <c r="J717" s="1" t="n">
        <v>1385.5</v>
      </c>
      <c r="K717" s="1" t="s">
        <v>240</v>
      </c>
      <c r="BZ717" s="1" t="s">
        <v>167</v>
      </c>
    </row>
    <row r="718" customFormat="false" ht="12.75" hidden="false" customHeight="false" outlineLevel="0" collapsed="false">
      <c r="A718" s="1" t="s">
        <v>500</v>
      </c>
      <c r="B718" s="2" t="n">
        <v>34862</v>
      </c>
      <c r="D718" s="1" t="n">
        <v>4.5</v>
      </c>
      <c r="E718" s="1" t="n">
        <v>12</v>
      </c>
      <c r="H718" s="1" t="n">
        <v>232311</v>
      </c>
      <c r="I718" s="1" t="n">
        <v>7573785</v>
      </c>
      <c r="J718" s="1" t="n">
        <v>1378</v>
      </c>
      <c r="K718" s="1" t="s">
        <v>240</v>
      </c>
      <c r="BZ718" s="1" t="s">
        <v>501</v>
      </c>
    </row>
    <row r="719" customFormat="false" ht="12.75" hidden="false" customHeight="false" outlineLevel="0" collapsed="false">
      <c r="A719" s="1" t="s">
        <v>500</v>
      </c>
      <c r="B719" s="2" t="n">
        <v>34862</v>
      </c>
      <c r="D719" s="1" t="n">
        <v>12</v>
      </c>
      <c r="E719" s="1" t="n">
        <v>17</v>
      </c>
      <c r="H719" s="1" t="n">
        <v>232311</v>
      </c>
      <c r="I719" s="1" t="n">
        <v>7573785</v>
      </c>
      <c r="J719" s="1" t="n">
        <v>1373</v>
      </c>
      <c r="K719" s="1" t="s">
        <v>240</v>
      </c>
      <c r="BZ719" s="1" t="s">
        <v>502</v>
      </c>
    </row>
    <row r="720" customFormat="false" ht="12.75" hidden="false" customHeight="false" outlineLevel="0" collapsed="false">
      <c r="A720" s="1" t="s">
        <v>500</v>
      </c>
      <c r="B720" s="2" t="n">
        <v>34862</v>
      </c>
      <c r="D720" s="1" t="n">
        <v>17</v>
      </c>
      <c r="E720" s="1" t="n">
        <v>18</v>
      </c>
      <c r="H720" s="1" t="n">
        <v>232311</v>
      </c>
      <c r="I720" s="1" t="n">
        <v>7573785</v>
      </c>
      <c r="J720" s="1" t="n">
        <v>1372</v>
      </c>
      <c r="K720" s="1" t="s">
        <v>240</v>
      </c>
      <c r="BZ720" s="1" t="s">
        <v>503</v>
      </c>
    </row>
    <row r="721" customFormat="false" ht="12.75" hidden="false" customHeight="false" outlineLevel="0" collapsed="false">
      <c r="A721" s="1" t="s">
        <v>500</v>
      </c>
      <c r="B721" s="2" t="n">
        <v>34862</v>
      </c>
      <c r="D721" s="1" t="n">
        <v>18</v>
      </c>
      <c r="E721" s="1" t="n">
        <v>23</v>
      </c>
      <c r="H721" s="1" t="n">
        <v>232311</v>
      </c>
      <c r="I721" s="1" t="n">
        <v>7573785</v>
      </c>
      <c r="J721" s="1" t="n">
        <v>1367</v>
      </c>
      <c r="K721" s="1" t="s">
        <v>240</v>
      </c>
      <c r="BZ721" s="1" t="s">
        <v>504</v>
      </c>
    </row>
    <row r="722" customFormat="false" ht="12.75" hidden="false" customHeight="false" outlineLevel="0" collapsed="false">
      <c r="A722" s="1" t="s">
        <v>500</v>
      </c>
      <c r="B722" s="2" t="n">
        <v>34862</v>
      </c>
      <c r="D722" s="1" t="n">
        <v>23</v>
      </c>
      <c r="E722" s="1" t="n">
        <v>34</v>
      </c>
      <c r="H722" s="1" t="n">
        <v>232311</v>
      </c>
      <c r="I722" s="1" t="n">
        <v>7573785</v>
      </c>
      <c r="J722" s="1" t="n">
        <v>1356</v>
      </c>
      <c r="K722" s="1" t="s">
        <v>240</v>
      </c>
      <c r="BZ722" s="1" t="s">
        <v>505</v>
      </c>
    </row>
    <row r="723" customFormat="false" ht="12.75" hidden="false" customHeight="false" outlineLevel="0" collapsed="false">
      <c r="A723" s="1" t="s">
        <v>500</v>
      </c>
      <c r="B723" s="2" t="n">
        <v>34862</v>
      </c>
      <c r="D723" s="1" t="n">
        <v>34</v>
      </c>
      <c r="E723" s="1" t="n">
        <v>38</v>
      </c>
      <c r="H723" s="1" t="n">
        <v>232311</v>
      </c>
      <c r="I723" s="1" t="n">
        <v>7573785</v>
      </c>
      <c r="J723" s="1" t="n">
        <v>1352</v>
      </c>
      <c r="K723" s="1" t="s">
        <v>240</v>
      </c>
      <c r="BZ723" s="1" t="s">
        <v>506</v>
      </c>
    </row>
    <row r="724" customFormat="false" ht="12.75" hidden="false" customHeight="false" outlineLevel="0" collapsed="false">
      <c r="A724" s="1" t="s">
        <v>500</v>
      </c>
      <c r="B724" s="2" t="n">
        <v>34862</v>
      </c>
      <c r="D724" s="1" t="n">
        <v>38</v>
      </c>
      <c r="E724" s="1" t="n">
        <v>47</v>
      </c>
      <c r="H724" s="1" t="n">
        <v>232311</v>
      </c>
      <c r="I724" s="1" t="n">
        <v>7573785</v>
      </c>
      <c r="J724" s="1" t="n">
        <v>1343</v>
      </c>
      <c r="K724" s="1" t="s">
        <v>240</v>
      </c>
      <c r="BZ724" s="1" t="s">
        <v>507</v>
      </c>
    </row>
    <row r="725" customFormat="false" ht="12.75" hidden="false" customHeight="false" outlineLevel="0" collapsed="false">
      <c r="A725" s="1" t="s">
        <v>500</v>
      </c>
      <c r="B725" s="2" t="n">
        <v>34862</v>
      </c>
      <c r="C725" s="1" t="n">
        <v>5300095</v>
      </c>
      <c r="D725" s="1" t="n">
        <v>47</v>
      </c>
      <c r="E725" s="1" t="n">
        <v>50</v>
      </c>
      <c r="H725" s="1" t="n">
        <v>232311</v>
      </c>
      <c r="I725" s="1" t="n">
        <v>7573785</v>
      </c>
      <c r="J725" s="1" t="n">
        <v>1340</v>
      </c>
      <c r="K725" s="1" t="s">
        <v>240</v>
      </c>
      <c r="AV725" s="1" t="n">
        <v>2.5</v>
      </c>
      <c r="AW725" s="1" t="n">
        <v>532</v>
      </c>
      <c r="AX725" s="1" t="n">
        <v>8</v>
      </c>
      <c r="AY725" s="1" t="n">
        <v>532</v>
      </c>
      <c r="AZ725" s="1" t="n">
        <v>15</v>
      </c>
      <c r="BA725" s="1" t="n">
        <v>532</v>
      </c>
      <c r="BB725" s="1" t="n">
        <v>18</v>
      </c>
      <c r="BC725" s="1" t="n">
        <v>532</v>
      </c>
      <c r="BD725" s="1" t="n">
        <v>0</v>
      </c>
      <c r="BE725" s="1" t="n">
        <v>532</v>
      </c>
      <c r="BH725" s="1" t="n">
        <v>0.5</v>
      </c>
      <c r="BI725" s="1" t="n">
        <v>532</v>
      </c>
      <c r="BJ725" s="1" t="n">
        <v>2.2</v>
      </c>
      <c r="BK725" s="1" t="n">
        <v>532</v>
      </c>
      <c r="BL725" s="1" t="n">
        <v>0.4</v>
      </c>
      <c r="BM725" s="1" t="n">
        <v>532</v>
      </c>
      <c r="BP725" s="1" t="n">
        <v>2</v>
      </c>
      <c r="BQ725" s="1" t="n">
        <v>532</v>
      </c>
      <c r="BR725" s="1" t="s">
        <v>85</v>
      </c>
      <c r="BS725" s="1" t="n">
        <v>204</v>
      </c>
      <c r="BT725" s="1" t="n">
        <v>15</v>
      </c>
      <c r="BU725" s="1" t="n">
        <v>532</v>
      </c>
      <c r="BV725" s="1" t="n">
        <v>0.4</v>
      </c>
      <c r="BW725" s="1" t="n">
        <v>532</v>
      </c>
      <c r="BX725" s="1" t="n">
        <v>1.6</v>
      </c>
      <c r="BY725" s="1" t="n">
        <v>532</v>
      </c>
      <c r="BZ725" s="1" t="s">
        <v>508</v>
      </c>
    </row>
    <row r="726" customFormat="false" ht="12.75" hidden="false" customHeight="false" outlineLevel="0" collapsed="false">
      <c r="A726" s="1" t="s">
        <v>500</v>
      </c>
      <c r="B726" s="2" t="n">
        <v>34862</v>
      </c>
      <c r="D726" s="1" t="n">
        <v>50</v>
      </c>
      <c r="E726" s="1" t="n">
        <v>52</v>
      </c>
      <c r="H726" s="1" t="n">
        <v>232311</v>
      </c>
      <c r="I726" s="1" t="n">
        <v>7573785</v>
      </c>
      <c r="J726" s="1" t="n">
        <v>1338</v>
      </c>
      <c r="K726" s="1" t="s">
        <v>475</v>
      </c>
      <c r="BZ726" s="1" t="s">
        <v>509</v>
      </c>
    </row>
    <row r="727" customFormat="false" ht="12.75" hidden="false" customHeight="false" outlineLevel="0" collapsed="false">
      <c r="A727" s="1" t="s">
        <v>510</v>
      </c>
      <c r="B727" s="2" t="n">
        <v>34862</v>
      </c>
      <c r="D727" s="1" t="n">
        <v>0</v>
      </c>
      <c r="H727" s="1" t="n">
        <v>232425</v>
      </c>
      <c r="I727" s="1" t="n">
        <v>7574238</v>
      </c>
      <c r="J727" s="1" t="n">
        <v>1390</v>
      </c>
      <c r="K727" s="1" t="s">
        <v>240</v>
      </c>
    </row>
    <row r="728" customFormat="false" ht="12.75" hidden="false" customHeight="false" outlineLevel="0" collapsed="false">
      <c r="A728" s="1" t="s">
        <v>510</v>
      </c>
      <c r="B728" s="2" t="n">
        <v>34862</v>
      </c>
      <c r="D728" s="1" t="n">
        <v>0</v>
      </c>
      <c r="E728" s="1" t="n">
        <v>2</v>
      </c>
      <c r="H728" s="1" t="n">
        <v>232425</v>
      </c>
      <c r="I728" s="1" t="n">
        <v>7574238</v>
      </c>
      <c r="J728" s="1" t="n">
        <v>1388</v>
      </c>
      <c r="K728" s="1" t="s">
        <v>240</v>
      </c>
      <c r="BZ728" s="1" t="s">
        <v>289</v>
      </c>
    </row>
    <row r="729" customFormat="false" ht="12.75" hidden="false" customHeight="false" outlineLevel="0" collapsed="false">
      <c r="A729" s="1" t="s">
        <v>510</v>
      </c>
      <c r="B729" s="2" t="n">
        <v>34862</v>
      </c>
      <c r="D729" s="1" t="n">
        <v>2</v>
      </c>
      <c r="E729" s="1" t="n">
        <v>4</v>
      </c>
      <c r="H729" s="1" t="n">
        <v>232425</v>
      </c>
      <c r="I729" s="1" t="n">
        <v>7574238</v>
      </c>
      <c r="J729" s="1" t="n">
        <v>1386</v>
      </c>
      <c r="K729" s="1" t="s">
        <v>240</v>
      </c>
      <c r="BZ729" s="1" t="s">
        <v>511</v>
      </c>
    </row>
    <row r="730" customFormat="false" ht="12.75" hidden="false" customHeight="false" outlineLevel="0" collapsed="false">
      <c r="A730" s="1" t="s">
        <v>510</v>
      </c>
      <c r="B730" s="2" t="n">
        <v>34862</v>
      </c>
      <c r="D730" s="1" t="n">
        <v>4</v>
      </c>
      <c r="E730" s="1" t="n">
        <v>16</v>
      </c>
      <c r="H730" s="1" t="n">
        <v>232425</v>
      </c>
      <c r="I730" s="1" t="n">
        <v>7574238</v>
      </c>
      <c r="J730" s="1" t="n">
        <v>1374</v>
      </c>
      <c r="K730" s="1" t="s">
        <v>240</v>
      </c>
      <c r="BZ730" s="1" t="s">
        <v>512</v>
      </c>
    </row>
    <row r="731" customFormat="false" ht="12.75" hidden="false" customHeight="false" outlineLevel="0" collapsed="false">
      <c r="A731" s="1" t="s">
        <v>510</v>
      </c>
      <c r="B731" s="2" t="n">
        <v>34862</v>
      </c>
      <c r="D731" s="1" t="n">
        <v>16</v>
      </c>
      <c r="E731" s="1" t="n">
        <v>25</v>
      </c>
      <c r="H731" s="1" t="n">
        <v>232425</v>
      </c>
      <c r="I731" s="1" t="n">
        <v>7574238</v>
      </c>
      <c r="J731" s="1" t="n">
        <v>1365</v>
      </c>
      <c r="K731" s="1" t="s">
        <v>240</v>
      </c>
      <c r="BZ731" s="1" t="s">
        <v>513</v>
      </c>
    </row>
    <row r="732" customFormat="false" ht="12.75" hidden="false" customHeight="false" outlineLevel="0" collapsed="false">
      <c r="A732" s="1" t="s">
        <v>510</v>
      </c>
      <c r="B732" s="2" t="n">
        <v>34862</v>
      </c>
      <c r="D732" s="1" t="n">
        <v>25</v>
      </c>
      <c r="E732" s="1" t="n">
        <v>27</v>
      </c>
      <c r="H732" s="1" t="n">
        <v>232425</v>
      </c>
      <c r="I732" s="1" t="n">
        <v>7574238</v>
      </c>
      <c r="J732" s="1" t="n">
        <v>1363</v>
      </c>
      <c r="K732" s="1" t="s">
        <v>240</v>
      </c>
      <c r="BZ732" s="1" t="s">
        <v>514</v>
      </c>
    </row>
    <row r="733" customFormat="false" ht="12.75" hidden="false" customHeight="false" outlineLevel="0" collapsed="false">
      <c r="A733" s="1" t="s">
        <v>510</v>
      </c>
      <c r="B733" s="2" t="n">
        <v>34862</v>
      </c>
      <c r="D733" s="1" t="n">
        <v>27</v>
      </c>
      <c r="E733" s="1" t="n">
        <v>42</v>
      </c>
      <c r="H733" s="1" t="n">
        <v>232425</v>
      </c>
      <c r="I733" s="1" t="n">
        <v>7574238</v>
      </c>
      <c r="J733" s="1" t="n">
        <v>1348</v>
      </c>
      <c r="K733" s="1" t="s">
        <v>240</v>
      </c>
      <c r="BZ733" s="1" t="s">
        <v>515</v>
      </c>
    </row>
    <row r="734" customFormat="false" ht="12.75" hidden="false" customHeight="false" outlineLevel="0" collapsed="false">
      <c r="A734" s="1" t="s">
        <v>510</v>
      </c>
      <c r="B734" s="2" t="n">
        <v>34862</v>
      </c>
      <c r="C734" s="1" t="n">
        <v>5300096</v>
      </c>
      <c r="D734" s="1" t="n">
        <v>42</v>
      </c>
      <c r="E734" s="1" t="n">
        <v>49</v>
      </c>
      <c r="H734" s="1" t="n">
        <v>232425</v>
      </c>
      <c r="I734" s="1" t="n">
        <v>7574238</v>
      </c>
      <c r="J734" s="1" t="n">
        <v>1341</v>
      </c>
      <c r="K734" s="1" t="s">
        <v>475</v>
      </c>
      <c r="AV734" s="1" t="n">
        <v>1.3</v>
      </c>
      <c r="AW734" s="1" t="n">
        <v>532</v>
      </c>
      <c r="AX734" s="1" t="n">
        <v>4</v>
      </c>
      <c r="AY734" s="1" t="n">
        <v>532</v>
      </c>
      <c r="AZ734" s="1" t="n">
        <v>8</v>
      </c>
      <c r="BA734" s="1" t="n">
        <v>532</v>
      </c>
      <c r="BB734" s="1" t="n">
        <v>12</v>
      </c>
      <c r="BC734" s="1" t="n">
        <v>532</v>
      </c>
      <c r="BD734" s="1" t="n">
        <v>0</v>
      </c>
      <c r="BE734" s="1" t="n">
        <v>532</v>
      </c>
      <c r="BH734" s="1" t="n">
        <v>0.4</v>
      </c>
      <c r="BI734" s="1" t="n">
        <v>532</v>
      </c>
      <c r="BJ734" s="1" t="n">
        <v>2.1</v>
      </c>
      <c r="BK734" s="1" t="n">
        <v>532</v>
      </c>
      <c r="BL734" s="1" t="n">
        <v>0.3</v>
      </c>
      <c r="BM734" s="1" t="n">
        <v>532</v>
      </c>
      <c r="BP734" s="1" t="n">
        <v>1.2</v>
      </c>
      <c r="BQ734" s="1" t="n">
        <v>532</v>
      </c>
      <c r="BR734" s="1" t="s">
        <v>85</v>
      </c>
      <c r="BS734" s="1" t="n">
        <v>204</v>
      </c>
      <c r="BT734" s="1" t="n">
        <v>16</v>
      </c>
      <c r="BU734" s="1" t="n">
        <v>532</v>
      </c>
      <c r="BV734" s="1" t="n">
        <v>0.3</v>
      </c>
      <c r="BW734" s="1" t="n">
        <v>532</v>
      </c>
      <c r="BX734" s="1" t="n">
        <v>1.1</v>
      </c>
      <c r="BY734" s="1" t="n">
        <v>532</v>
      </c>
      <c r="BZ734" s="1" t="s">
        <v>516</v>
      </c>
    </row>
    <row r="735" customFormat="false" ht="12.75" hidden="false" customHeight="false" outlineLevel="0" collapsed="false">
      <c r="A735" s="1" t="s">
        <v>517</v>
      </c>
      <c r="B735" s="2" t="n">
        <v>34794</v>
      </c>
      <c r="D735" s="1" t="n">
        <v>0</v>
      </c>
      <c r="H735" s="1" t="n">
        <v>231856</v>
      </c>
      <c r="I735" s="1" t="n">
        <v>7569726</v>
      </c>
      <c r="J735" s="1" t="n">
        <v>1390</v>
      </c>
      <c r="K735" s="1" t="s">
        <v>518</v>
      </c>
    </row>
    <row r="736" customFormat="false" ht="12.75" hidden="false" customHeight="false" outlineLevel="0" collapsed="false">
      <c r="A736" s="1" t="s">
        <v>517</v>
      </c>
      <c r="B736" s="2" t="n">
        <v>34794</v>
      </c>
      <c r="D736" s="1" t="n">
        <v>0</v>
      </c>
      <c r="E736" s="1" t="n">
        <v>3</v>
      </c>
      <c r="H736" s="1" t="n">
        <v>231856</v>
      </c>
      <c r="I736" s="1" t="n">
        <v>7569726</v>
      </c>
      <c r="J736" s="1" t="n">
        <v>1387</v>
      </c>
      <c r="K736" s="1" t="s">
        <v>518</v>
      </c>
      <c r="BZ736" s="1" t="s">
        <v>519</v>
      </c>
    </row>
    <row r="737" customFormat="false" ht="12.75" hidden="false" customHeight="false" outlineLevel="0" collapsed="false">
      <c r="A737" s="1" t="s">
        <v>517</v>
      </c>
      <c r="B737" s="2" t="n">
        <v>34794</v>
      </c>
      <c r="D737" s="1" t="n">
        <v>3</v>
      </c>
      <c r="E737" s="1" t="n">
        <v>3.6</v>
      </c>
      <c r="H737" s="1" t="n">
        <v>231856</v>
      </c>
      <c r="I737" s="1" t="n">
        <v>7569726</v>
      </c>
      <c r="J737" s="1" t="n">
        <v>1386.4</v>
      </c>
      <c r="K737" s="1" t="s">
        <v>518</v>
      </c>
      <c r="BZ737" s="1" t="s">
        <v>520</v>
      </c>
    </row>
    <row r="738" customFormat="false" ht="12.75" hidden="false" customHeight="false" outlineLevel="0" collapsed="false">
      <c r="A738" s="1" t="s">
        <v>517</v>
      </c>
      <c r="B738" s="2" t="n">
        <v>34794</v>
      </c>
      <c r="C738" s="1" t="n">
        <v>5250118</v>
      </c>
      <c r="D738" s="1" t="n">
        <v>3.6</v>
      </c>
      <c r="E738" s="1" t="n">
        <v>5</v>
      </c>
      <c r="H738" s="1" t="n">
        <v>231856</v>
      </c>
      <c r="I738" s="1" t="n">
        <v>7569726</v>
      </c>
      <c r="J738" s="1" t="n">
        <v>1385</v>
      </c>
      <c r="K738" s="1" t="s">
        <v>518</v>
      </c>
      <c r="AV738" s="1" t="n">
        <v>6.1</v>
      </c>
      <c r="AW738" s="1" t="n">
        <v>532</v>
      </c>
      <c r="AX738" s="1" t="n">
        <v>14</v>
      </c>
      <c r="AY738" s="1" t="n">
        <v>532</v>
      </c>
      <c r="AZ738" s="1" t="n">
        <v>39</v>
      </c>
      <c r="BA738" s="1" t="n">
        <v>532</v>
      </c>
      <c r="BB738" s="1" t="n">
        <v>5</v>
      </c>
      <c r="BC738" s="1" t="n">
        <v>532</v>
      </c>
      <c r="BD738" s="1" t="n">
        <v>0.8</v>
      </c>
      <c r="BE738" s="1" t="n">
        <v>532</v>
      </c>
      <c r="BH738" s="1" t="n">
        <v>0</v>
      </c>
      <c r="BI738" s="1" t="n">
        <v>532</v>
      </c>
      <c r="BJ738" s="1" t="n">
        <v>5.4</v>
      </c>
      <c r="BK738" s="1" t="n">
        <v>532</v>
      </c>
      <c r="BL738" s="1" t="n">
        <v>0.4</v>
      </c>
      <c r="BM738" s="1" t="n">
        <v>532</v>
      </c>
      <c r="BP738" s="1" t="n">
        <v>8.3</v>
      </c>
      <c r="BQ738" s="1" t="n">
        <v>532</v>
      </c>
      <c r="BR738" s="1" t="s">
        <v>85</v>
      </c>
      <c r="BS738" s="1" t="n">
        <v>204</v>
      </c>
      <c r="BT738" s="1" t="n">
        <v>18</v>
      </c>
      <c r="BU738" s="1" t="n">
        <v>532</v>
      </c>
      <c r="BV738" s="1" t="n">
        <v>0.8</v>
      </c>
      <c r="BW738" s="1" t="n">
        <v>532</v>
      </c>
      <c r="BX738" s="1" t="n">
        <v>2.6</v>
      </c>
      <c r="BY738" s="1" t="n">
        <v>532</v>
      </c>
      <c r="BZ738" s="1" t="s">
        <v>521</v>
      </c>
    </row>
    <row r="739" customFormat="false" ht="12.75" hidden="false" customHeight="false" outlineLevel="0" collapsed="false">
      <c r="A739" s="1" t="s">
        <v>517</v>
      </c>
      <c r="B739" s="2" t="n">
        <v>34794</v>
      </c>
      <c r="D739" s="1" t="n">
        <v>5</v>
      </c>
      <c r="E739" s="1" t="n">
        <v>11.8</v>
      </c>
      <c r="H739" s="1" t="n">
        <v>231856</v>
      </c>
      <c r="I739" s="1" t="n">
        <v>7569726</v>
      </c>
      <c r="J739" s="1" t="n">
        <v>1378.2</v>
      </c>
      <c r="K739" s="1" t="s">
        <v>518</v>
      </c>
      <c r="BZ739" s="1" t="s">
        <v>522</v>
      </c>
    </row>
    <row r="740" customFormat="false" ht="12.75" hidden="false" customHeight="false" outlineLevel="0" collapsed="false">
      <c r="A740" s="1" t="s">
        <v>517</v>
      </c>
      <c r="B740" s="2" t="n">
        <v>34794</v>
      </c>
      <c r="C740" s="1" t="n">
        <v>5250119</v>
      </c>
      <c r="D740" s="1" t="n">
        <v>11.8</v>
      </c>
      <c r="E740" s="1" t="n">
        <v>13.9</v>
      </c>
      <c r="H740" s="1" t="n">
        <v>231856</v>
      </c>
      <c r="I740" s="1" t="n">
        <v>7569726</v>
      </c>
      <c r="J740" s="1" t="n">
        <v>1376.1</v>
      </c>
      <c r="K740" s="1" t="s">
        <v>518</v>
      </c>
      <c r="AV740" s="1" t="n">
        <v>2.9</v>
      </c>
      <c r="AW740" s="1" t="n">
        <v>532</v>
      </c>
      <c r="AX740" s="1" t="n">
        <v>6</v>
      </c>
      <c r="AY740" s="1" t="n">
        <v>532</v>
      </c>
      <c r="AZ740" s="1" t="n">
        <v>18</v>
      </c>
      <c r="BA740" s="1" t="n">
        <v>532</v>
      </c>
      <c r="BB740" s="1" t="n">
        <v>4</v>
      </c>
      <c r="BC740" s="1" t="n">
        <v>532</v>
      </c>
      <c r="BD740" s="1" t="n">
        <v>0</v>
      </c>
      <c r="BE740" s="1" t="n">
        <v>532</v>
      </c>
      <c r="BH740" s="1" t="n">
        <v>0.4</v>
      </c>
      <c r="BI740" s="1" t="n">
        <v>532</v>
      </c>
      <c r="BJ740" s="1" t="n">
        <v>4</v>
      </c>
      <c r="BK740" s="1" t="n">
        <v>532</v>
      </c>
      <c r="BL740" s="1" t="n">
        <v>0.3</v>
      </c>
      <c r="BM740" s="1" t="n">
        <v>532</v>
      </c>
      <c r="BP740" s="1" t="n">
        <v>3.2</v>
      </c>
      <c r="BQ740" s="1" t="n">
        <v>532</v>
      </c>
      <c r="BR740" s="1" t="n">
        <v>0.002</v>
      </c>
      <c r="BS740" s="1" t="n">
        <v>204</v>
      </c>
      <c r="BT740" s="1" t="n">
        <v>21</v>
      </c>
      <c r="BU740" s="1" t="n">
        <v>532</v>
      </c>
      <c r="BV740" s="1" t="n">
        <v>0.6</v>
      </c>
      <c r="BW740" s="1" t="n">
        <v>532</v>
      </c>
      <c r="BX740" s="1" t="n">
        <v>2.8</v>
      </c>
      <c r="BY740" s="1" t="n">
        <v>532</v>
      </c>
      <c r="BZ740" s="1" t="s">
        <v>523</v>
      </c>
    </row>
    <row r="741" customFormat="false" ht="12.75" hidden="false" customHeight="false" outlineLevel="0" collapsed="false">
      <c r="A741" s="1" t="s">
        <v>524</v>
      </c>
      <c r="B741" s="2" t="n">
        <v>34794</v>
      </c>
      <c r="D741" s="1" t="n">
        <v>0</v>
      </c>
      <c r="H741" s="1" t="n">
        <v>232425</v>
      </c>
      <c r="I741" s="1" t="n">
        <v>7569490</v>
      </c>
      <c r="J741" s="1" t="n">
        <v>1390</v>
      </c>
      <c r="K741" s="1" t="s">
        <v>518</v>
      </c>
    </row>
    <row r="742" customFormat="false" ht="12.75" hidden="false" customHeight="false" outlineLevel="0" collapsed="false">
      <c r="A742" s="1" t="s">
        <v>524</v>
      </c>
      <c r="B742" s="2" t="n">
        <v>34794</v>
      </c>
      <c r="D742" s="1" t="n">
        <v>0</v>
      </c>
      <c r="E742" s="1" t="n">
        <v>2.5</v>
      </c>
      <c r="H742" s="1" t="n">
        <v>232425</v>
      </c>
      <c r="I742" s="1" t="n">
        <v>7569490</v>
      </c>
      <c r="J742" s="1" t="n">
        <v>1387.5</v>
      </c>
      <c r="K742" s="1" t="s">
        <v>518</v>
      </c>
      <c r="BZ742" s="1" t="s">
        <v>525</v>
      </c>
    </row>
    <row r="743" customFormat="false" ht="12.75" hidden="false" customHeight="false" outlineLevel="0" collapsed="false">
      <c r="A743" s="1" t="s">
        <v>524</v>
      </c>
      <c r="B743" s="2" t="n">
        <v>34794</v>
      </c>
      <c r="D743" s="1" t="n">
        <v>2.5</v>
      </c>
      <c r="E743" s="1" t="n">
        <v>5.3</v>
      </c>
      <c r="H743" s="1" t="n">
        <v>232425</v>
      </c>
      <c r="I743" s="1" t="n">
        <v>7569490</v>
      </c>
      <c r="J743" s="1" t="n">
        <v>1384.7</v>
      </c>
      <c r="K743" s="1" t="s">
        <v>518</v>
      </c>
      <c r="BZ743" s="1" t="s">
        <v>110</v>
      </c>
    </row>
    <row r="744" customFormat="false" ht="12.75" hidden="false" customHeight="false" outlineLevel="0" collapsed="false">
      <c r="A744" s="1" t="s">
        <v>524</v>
      </c>
      <c r="B744" s="2" t="n">
        <v>34794</v>
      </c>
      <c r="D744" s="1" t="n">
        <v>5.3</v>
      </c>
      <c r="E744" s="1" t="n">
        <v>10</v>
      </c>
      <c r="H744" s="1" t="n">
        <v>232425</v>
      </c>
      <c r="I744" s="1" t="n">
        <v>7569490</v>
      </c>
      <c r="J744" s="1" t="n">
        <v>1380</v>
      </c>
      <c r="K744" s="1" t="s">
        <v>518</v>
      </c>
      <c r="BZ744" s="1" t="s">
        <v>526</v>
      </c>
    </row>
    <row r="745" customFormat="false" ht="12.75" hidden="false" customHeight="false" outlineLevel="0" collapsed="false">
      <c r="A745" s="1" t="s">
        <v>524</v>
      </c>
      <c r="B745" s="2" t="n">
        <v>34794</v>
      </c>
      <c r="D745" s="1" t="n">
        <v>10</v>
      </c>
      <c r="E745" s="1" t="n">
        <v>19.4</v>
      </c>
      <c r="H745" s="1" t="n">
        <v>232425</v>
      </c>
      <c r="I745" s="1" t="n">
        <v>7569490</v>
      </c>
      <c r="J745" s="1" t="n">
        <v>1370.6</v>
      </c>
      <c r="K745" s="1" t="s">
        <v>518</v>
      </c>
      <c r="BZ745" s="1" t="s">
        <v>527</v>
      </c>
    </row>
    <row r="746" customFormat="false" ht="12.75" hidden="false" customHeight="false" outlineLevel="0" collapsed="false">
      <c r="A746" s="1" t="s">
        <v>524</v>
      </c>
      <c r="B746" s="2" t="n">
        <v>34794</v>
      </c>
      <c r="D746" s="1" t="n">
        <v>19.4</v>
      </c>
      <c r="E746" s="1" t="n">
        <v>21.4</v>
      </c>
      <c r="H746" s="1" t="n">
        <v>232425</v>
      </c>
      <c r="I746" s="1" t="n">
        <v>7569490</v>
      </c>
      <c r="J746" s="1" t="n">
        <v>1368.6</v>
      </c>
      <c r="K746" s="1" t="s">
        <v>518</v>
      </c>
      <c r="BZ746" s="1" t="s">
        <v>528</v>
      </c>
    </row>
    <row r="747" customFormat="false" ht="12.75" hidden="false" customHeight="false" outlineLevel="0" collapsed="false">
      <c r="A747" s="1" t="s">
        <v>524</v>
      </c>
      <c r="B747" s="2" t="n">
        <v>34794</v>
      </c>
      <c r="C747" s="1" t="n">
        <v>5250120</v>
      </c>
      <c r="D747" s="1" t="n">
        <v>21.4</v>
      </c>
      <c r="E747" s="1" t="n">
        <v>21.5</v>
      </c>
      <c r="H747" s="1" t="n">
        <v>232425</v>
      </c>
      <c r="I747" s="1" t="n">
        <v>7569490</v>
      </c>
      <c r="J747" s="1" t="n">
        <v>1368.5</v>
      </c>
      <c r="K747" s="1" t="s">
        <v>518</v>
      </c>
      <c r="AV747" s="1" t="n">
        <v>4.7</v>
      </c>
      <c r="AW747" s="1" t="n">
        <v>532</v>
      </c>
      <c r="AX747" s="1" t="n">
        <v>17</v>
      </c>
      <c r="AY747" s="1" t="n">
        <v>532</v>
      </c>
      <c r="AZ747" s="1" t="n">
        <v>36</v>
      </c>
      <c r="BA747" s="1" t="n">
        <v>532</v>
      </c>
      <c r="BB747" s="1" t="n">
        <v>7</v>
      </c>
      <c r="BC747" s="1" t="n">
        <v>532</v>
      </c>
      <c r="BD747" s="1" t="n">
        <v>0.5</v>
      </c>
      <c r="BE747" s="1" t="n">
        <v>532</v>
      </c>
      <c r="BH747" s="1" t="n">
        <v>0.4</v>
      </c>
      <c r="BI747" s="1" t="n">
        <v>532</v>
      </c>
      <c r="BJ747" s="1" t="n">
        <v>14</v>
      </c>
      <c r="BK747" s="1" t="n">
        <v>532</v>
      </c>
      <c r="BL747" s="1" t="n">
        <v>0.4</v>
      </c>
      <c r="BM747" s="1" t="n">
        <v>532</v>
      </c>
      <c r="BP747" s="1" t="n">
        <v>9.7</v>
      </c>
      <c r="BQ747" s="1" t="n">
        <v>532</v>
      </c>
      <c r="BR747" s="1" t="s">
        <v>85</v>
      </c>
      <c r="BS747" s="1" t="n">
        <v>204</v>
      </c>
      <c r="BT747" s="1" t="n">
        <v>24</v>
      </c>
      <c r="BU747" s="1" t="n">
        <v>532</v>
      </c>
      <c r="BV747" s="1" t="n">
        <v>1.5</v>
      </c>
      <c r="BW747" s="1" t="n">
        <v>532</v>
      </c>
      <c r="BX747" s="1" t="n">
        <v>4.3</v>
      </c>
      <c r="BY747" s="1" t="n">
        <v>532</v>
      </c>
      <c r="BZ747" s="1" t="s">
        <v>529</v>
      </c>
    </row>
    <row r="748" customFormat="false" ht="12.75" hidden="false" customHeight="false" outlineLevel="0" collapsed="false">
      <c r="A748" s="1" t="s">
        <v>530</v>
      </c>
      <c r="B748" s="2" t="n">
        <v>34794</v>
      </c>
      <c r="D748" s="1" t="n">
        <v>0</v>
      </c>
      <c r="H748" s="1" t="n">
        <v>233526</v>
      </c>
      <c r="I748" s="1" t="n">
        <v>7569206</v>
      </c>
      <c r="J748" s="1" t="n">
        <v>1390</v>
      </c>
      <c r="K748" s="1" t="s">
        <v>518</v>
      </c>
    </row>
    <row r="749" customFormat="false" ht="12.75" hidden="false" customHeight="false" outlineLevel="0" collapsed="false">
      <c r="A749" s="1" t="s">
        <v>530</v>
      </c>
      <c r="B749" s="2" t="n">
        <v>34794</v>
      </c>
      <c r="D749" s="1" t="n">
        <v>0</v>
      </c>
      <c r="E749" s="1" t="n">
        <v>1.8</v>
      </c>
      <c r="H749" s="1" t="n">
        <v>233526</v>
      </c>
      <c r="I749" s="1" t="n">
        <v>7569206</v>
      </c>
      <c r="J749" s="1" t="n">
        <v>1388.2</v>
      </c>
      <c r="K749" s="1" t="s">
        <v>518</v>
      </c>
      <c r="BZ749" s="1" t="s">
        <v>531</v>
      </c>
    </row>
    <row r="750" customFormat="false" ht="12.75" hidden="false" customHeight="false" outlineLevel="0" collapsed="false">
      <c r="A750" s="1" t="s">
        <v>530</v>
      </c>
      <c r="B750" s="2" t="n">
        <v>34794</v>
      </c>
      <c r="D750" s="1" t="n">
        <v>1.8</v>
      </c>
      <c r="E750" s="1" t="n">
        <v>3.4</v>
      </c>
      <c r="H750" s="1" t="n">
        <v>233526</v>
      </c>
      <c r="I750" s="1" t="n">
        <v>7569206</v>
      </c>
      <c r="J750" s="1" t="n">
        <v>1386.6</v>
      </c>
      <c r="K750" s="1" t="s">
        <v>518</v>
      </c>
      <c r="BZ750" s="1" t="s">
        <v>532</v>
      </c>
    </row>
    <row r="751" customFormat="false" ht="12.75" hidden="false" customHeight="false" outlineLevel="0" collapsed="false">
      <c r="A751" s="1" t="s">
        <v>530</v>
      </c>
      <c r="B751" s="2" t="n">
        <v>34794</v>
      </c>
      <c r="D751" s="1" t="n">
        <v>3.4</v>
      </c>
      <c r="E751" s="1" t="n">
        <v>5.3</v>
      </c>
      <c r="H751" s="1" t="n">
        <v>233526</v>
      </c>
      <c r="I751" s="1" t="n">
        <v>7569206</v>
      </c>
      <c r="J751" s="1" t="n">
        <v>1384.7</v>
      </c>
      <c r="K751" s="1" t="s">
        <v>518</v>
      </c>
      <c r="BZ751" s="1" t="s">
        <v>533</v>
      </c>
    </row>
    <row r="752" customFormat="false" ht="12.75" hidden="false" customHeight="false" outlineLevel="0" collapsed="false">
      <c r="A752" s="1" t="s">
        <v>530</v>
      </c>
      <c r="B752" s="2" t="n">
        <v>34794</v>
      </c>
      <c r="D752" s="1" t="n">
        <v>5.3</v>
      </c>
      <c r="E752" s="1" t="n">
        <v>15</v>
      </c>
      <c r="H752" s="1" t="n">
        <v>233526</v>
      </c>
      <c r="I752" s="1" t="n">
        <v>7569206</v>
      </c>
      <c r="J752" s="1" t="n">
        <v>1375</v>
      </c>
      <c r="K752" s="1" t="s">
        <v>518</v>
      </c>
      <c r="BZ752" s="1" t="s">
        <v>534</v>
      </c>
    </row>
    <row r="753" customFormat="false" ht="12.75" hidden="false" customHeight="false" outlineLevel="0" collapsed="false">
      <c r="A753" s="1" t="s">
        <v>530</v>
      </c>
      <c r="B753" s="2" t="n">
        <v>34794</v>
      </c>
      <c r="C753" s="1" t="n">
        <v>5250121</v>
      </c>
      <c r="D753" s="1" t="n">
        <v>15</v>
      </c>
      <c r="E753" s="1" t="n">
        <v>15.1</v>
      </c>
      <c r="H753" s="1" t="n">
        <v>233526</v>
      </c>
      <c r="I753" s="1" t="n">
        <v>7569206</v>
      </c>
      <c r="J753" s="1" t="n">
        <v>1374.9</v>
      </c>
      <c r="K753" s="1" t="s">
        <v>518</v>
      </c>
      <c r="AV753" s="1" t="n">
        <v>5.3</v>
      </c>
      <c r="AW753" s="1" t="n">
        <v>532</v>
      </c>
      <c r="AX753" s="1" t="n">
        <v>15</v>
      </c>
      <c r="AY753" s="1" t="n">
        <v>532</v>
      </c>
      <c r="AZ753" s="1" t="n">
        <v>20</v>
      </c>
      <c r="BA753" s="1" t="n">
        <v>532</v>
      </c>
      <c r="BB753" s="1" t="n">
        <v>34</v>
      </c>
      <c r="BC753" s="1" t="n">
        <v>532</v>
      </c>
      <c r="BD753" s="1" t="n">
        <v>0.5</v>
      </c>
      <c r="BE753" s="1" t="n">
        <v>532</v>
      </c>
      <c r="BH753" s="1" t="n">
        <v>0.3</v>
      </c>
      <c r="BI753" s="1" t="n">
        <v>532</v>
      </c>
      <c r="BJ753" s="1" t="n">
        <v>3.8</v>
      </c>
      <c r="BK753" s="1" t="n">
        <v>532</v>
      </c>
      <c r="BL753" s="1" t="n">
        <v>0.5</v>
      </c>
      <c r="BM753" s="1" t="n">
        <v>532</v>
      </c>
      <c r="BP753" s="1" t="n">
        <v>13.7</v>
      </c>
      <c r="BQ753" s="1" t="n">
        <v>532</v>
      </c>
      <c r="BR753" s="1" t="s">
        <v>85</v>
      </c>
      <c r="BS753" s="1" t="n">
        <v>204</v>
      </c>
      <c r="BT753" s="1" t="n">
        <v>23</v>
      </c>
      <c r="BU753" s="1" t="n">
        <v>532</v>
      </c>
      <c r="BV753" s="1" t="n">
        <v>0.9</v>
      </c>
      <c r="BW753" s="1" t="n">
        <v>532</v>
      </c>
      <c r="BX753" s="1" t="n">
        <v>3.8</v>
      </c>
      <c r="BY753" s="1" t="n">
        <v>532</v>
      </c>
      <c r="BZ753" s="1" t="s">
        <v>535</v>
      </c>
    </row>
    <row r="754" customFormat="false" ht="12.75" hidden="false" customHeight="false" outlineLevel="0" collapsed="false">
      <c r="A754" s="1" t="s">
        <v>530</v>
      </c>
      <c r="B754" s="2" t="n">
        <v>34794</v>
      </c>
      <c r="D754" s="1" t="n">
        <v>15.1</v>
      </c>
      <c r="E754" s="1" t="n">
        <v>18.8</v>
      </c>
      <c r="H754" s="1" t="n">
        <v>233526</v>
      </c>
      <c r="I754" s="1" t="n">
        <v>7569206</v>
      </c>
      <c r="J754" s="1" t="n">
        <v>1371.2</v>
      </c>
      <c r="K754" s="1" t="s">
        <v>518</v>
      </c>
      <c r="BZ754" s="1" t="s">
        <v>536</v>
      </c>
    </row>
    <row r="755" customFormat="false" ht="12.75" hidden="false" customHeight="false" outlineLevel="0" collapsed="false">
      <c r="A755" s="1" t="s">
        <v>530</v>
      </c>
      <c r="B755" s="2" t="n">
        <v>34794</v>
      </c>
      <c r="D755" s="1" t="n">
        <v>18.8</v>
      </c>
      <c r="E755" s="1" t="n">
        <v>19.4</v>
      </c>
      <c r="H755" s="1" t="n">
        <v>233526</v>
      </c>
      <c r="I755" s="1" t="n">
        <v>7569206</v>
      </c>
      <c r="J755" s="1" t="n">
        <v>1370.6</v>
      </c>
      <c r="K755" s="1" t="s">
        <v>518</v>
      </c>
      <c r="BZ755" s="1" t="s">
        <v>537</v>
      </c>
    </row>
    <row r="756" customFormat="false" ht="12.75" hidden="false" customHeight="false" outlineLevel="0" collapsed="false">
      <c r="A756" s="1" t="s">
        <v>530</v>
      </c>
      <c r="B756" s="2" t="n">
        <v>34794</v>
      </c>
      <c r="C756" s="1" t="n">
        <v>5250122</v>
      </c>
      <c r="D756" s="1" t="n">
        <v>19.4</v>
      </c>
      <c r="E756" s="1" t="n">
        <v>19.7</v>
      </c>
      <c r="H756" s="1" t="n">
        <v>233526</v>
      </c>
      <c r="I756" s="1" t="n">
        <v>7569206</v>
      </c>
      <c r="J756" s="1" t="n">
        <v>1370.3</v>
      </c>
      <c r="K756" s="1" t="s">
        <v>518</v>
      </c>
      <c r="AV756" s="1" t="n">
        <v>4.7</v>
      </c>
      <c r="AW756" s="1" t="n">
        <v>532</v>
      </c>
      <c r="AX756" s="1" t="n">
        <v>17</v>
      </c>
      <c r="AY756" s="1" t="n">
        <v>532</v>
      </c>
      <c r="AZ756" s="1" t="n">
        <v>25</v>
      </c>
      <c r="BA756" s="1" t="n">
        <v>532</v>
      </c>
      <c r="BB756" s="1" t="n">
        <v>17</v>
      </c>
      <c r="BC756" s="1" t="n">
        <v>532</v>
      </c>
      <c r="BD756" s="1" t="n">
        <v>0</v>
      </c>
      <c r="BE756" s="1" t="n">
        <v>532</v>
      </c>
      <c r="BH756" s="1" t="n">
        <v>1.6</v>
      </c>
      <c r="BI756" s="1" t="n">
        <v>532</v>
      </c>
      <c r="BJ756" s="1" t="n">
        <v>4.3</v>
      </c>
      <c r="BK756" s="1" t="n">
        <v>532</v>
      </c>
      <c r="BL756" s="1" t="n">
        <v>0.3</v>
      </c>
      <c r="BM756" s="1" t="n">
        <v>532</v>
      </c>
      <c r="BP756" s="1" t="n">
        <v>26.9</v>
      </c>
      <c r="BQ756" s="1" t="n">
        <v>532</v>
      </c>
      <c r="BR756" s="1" t="s">
        <v>85</v>
      </c>
      <c r="BS756" s="1" t="n">
        <v>204</v>
      </c>
      <c r="BT756" s="1" t="n">
        <v>20</v>
      </c>
      <c r="BU756" s="1" t="n">
        <v>532</v>
      </c>
      <c r="BV756" s="1" t="n">
        <v>0.7</v>
      </c>
      <c r="BW756" s="1" t="n">
        <v>532</v>
      </c>
      <c r="BX756" s="1" t="n">
        <v>3</v>
      </c>
      <c r="BY756" s="1" t="n">
        <v>532</v>
      </c>
      <c r="BZ756" s="1" t="s">
        <v>538</v>
      </c>
    </row>
    <row r="757" customFormat="false" ht="12.75" hidden="false" customHeight="false" outlineLevel="0" collapsed="false">
      <c r="A757" s="1" t="s">
        <v>539</v>
      </c>
      <c r="B757" s="2" t="n">
        <v>34794</v>
      </c>
      <c r="D757" s="1" t="n">
        <v>0</v>
      </c>
      <c r="H757" s="1" t="n">
        <v>234547</v>
      </c>
      <c r="I757" s="1" t="n">
        <v>7568982</v>
      </c>
      <c r="J757" s="1" t="n">
        <v>1390</v>
      </c>
      <c r="K757" s="1" t="s">
        <v>518</v>
      </c>
    </row>
    <row r="758" customFormat="false" ht="12.75" hidden="false" customHeight="false" outlineLevel="0" collapsed="false">
      <c r="A758" s="1" t="s">
        <v>539</v>
      </c>
      <c r="B758" s="2" t="n">
        <v>34794</v>
      </c>
      <c r="D758" s="1" t="n">
        <v>0</v>
      </c>
      <c r="E758" s="1" t="n">
        <v>1.3</v>
      </c>
      <c r="H758" s="1" t="n">
        <v>234547</v>
      </c>
      <c r="I758" s="1" t="n">
        <v>7568982</v>
      </c>
      <c r="J758" s="1" t="n">
        <v>1388.7</v>
      </c>
      <c r="K758" s="1" t="s">
        <v>518</v>
      </c>
      <c r="BZ758" s="1" t="s">
        <v>540</v>
      </c>
    </row>
    <row r="759" customFormat="false" ht="12.75" hidden="false" customHeight="false" outlineLevel="0" collapsed="false">
      <c r="A759" s="1" t="s">
        <v>539</v>
      </c>
      <c r="B759" s="2" t="n">
        <v>34794</v>
      </c>
      <c r="D759" s="1" t="n">
        <v>1.3</v>
      </c>
      <c r="E759" s="1" t="n">
        <v>1.6</v>
      </c>
      <c r="H759" s="1" t="n">
        <v>234547</v>
      </c>
      <c r="I759" s="1" t="n">
        <v>7568982</v>
      </c>
      <c r="J759" s="1" t="n">
        <v>1388.4</v>
      </c>
      <c r="K759" s="1" t="s">
        <v>518</v>
      </c>
      <c r="BZ759" s="1" t="s">
        <v>112</v>
      </c>
    </row>
    <row r="760" customFormat="false" ht="12.75" hidden="false" customHeight="false" outlineLevel="0" collapsed="false">
      <c r="A760" s="1" t="s">
        <v>539</v>
      </c>
      <c r="B760" s="2" t="n">
        <v>34794</v>
      </c>
      <c r="D760" s="1" t="n">
        <v>1.6</v>
      </c>
      <c r="E760" s="1" t="n">
        <v>9</v>
      </c>
      <c r="H760" s="1" t="n">
        <v>234547</v>
      </c>
      <c r="I760" s="1" t="n">
        <v>7568982</v>
      </c>
      <c r="J760" s="1" t="n">
        <v>1381</v>
      </c>
      <c r="K760" s="1" t="s">
        <v>518</v>
      </c>
      <c r="BZ760" s="1" t="s">
        <v>541</v>
      </c>
    </row>
    <row r="761" customFormat="false" ht="12.75" hidden="false" customHeight="false" outlineLevel="0" collapsed="false">
      <c r="A761" s="1" t="s">
        <v>539</v>
      </c>
      <c r="B761" s="2" t="n">
        <v>34794</v>
      </c>
      <c r="D761" s="1" t="n">
        <v>9</v>
      </c>
      <c r="E761" s="1" t="n">
        <v>11</v>
      </c>
      <c r="H761" s="1" t="n">
        <v>234547</v>
      </c>
      <c r="I761" s="1" t="n">
        <v>7568982</v>
      </c>
      <c r="J761" s="1" t="n">
        <v>1379</v>
      </c>
      <c r="K761" s="1" t="s">
        <v>518</v>
      </c>
      <c r="BZ761" s="1" t="s">
        <v>542</v>
      </c>
    </row>
    <row r="762" customFormat="false" ht="12.75" hidden="false" customHeight="false" outlineLevel="0" collapsed="false">
      <c r="A762" s="1" t="s">
        <v>539</v>
      </c>
      <c r="B762" s="2" t="n">
        <v>34794</v>
      </c>
      <c r="C762" s="1" t="n">
        <v>5250123</v>
      </c>
      <c r="D762" s="1" t="n">
        <v>11</v>
      </c>
      <c r="E762" s="1" t="n">
        <v>12.4</v>
      </c>
      <c r="H762" s="1" t="n">
        <v>234547</v>
      </c>
      <c r="I762" s="1" t="n">
        <v>7568982</v>
      </c>
      <c r="J762" s="1" t="n">
        <v>1377.6</v>
      </c>
      <c r="K762" s="1" t="s">
        <v>518</v>
      </c>
      <c r="AV762" s="1" t="n">
        <v>7.9</v>
      </c>
      <c r="AW762" s="1" t="n">
        <v>532</v>
      </c>
      <c r="AX762" s="1" t="n">
        <v>16</v>
      </c>
      <c r="AY762" s="1" t="n">
        <v>532</v>
      </c>
      <c r="AZ762" s="1" t="n">
        <v>41</v>
      </c>
      <c r="BA762" s="1" t="n">
        <v>532</v>
      </c>
      <c r="BB762" s="1" t="n">
        <v>4</v>
      </c>
      <c r="BC762" s="1" t="n">
        <v>532</v>
      </c>
      <c r="BD762" s="1" t="n">
        <v>0.6</v>
      </c>
      <c r="BE762" s="1" t="n">
        <v>532</v>
      </c>
      <c r="BH762" s="1" t="n">
        <v>0.5</v>
      </c>
      <c r="BI762" s="1" t="n">
        <v>532</v>
      </c>
      <c r="BJ762" s="1" t="n">
        <v>4.3</v>
      </c>
      <c r="BK762" s="1" t="n">
        <v>532</v>
      </c>
      <c r="BL762" s="1" t="n">
        <v>0.3</v>
      </c>
      <c r="BM762" s="1" t="n">
        <v>532</v>
      </c>
      <c r="BP762" s="1" t="n">
        <v>5.3</v>
      </c>
      <c r="BQ762" s="1" t="n">
        <v>532</v>
      </c>
      <c r="BR762" s="1" t="s">
        <v>85</v>
      </c>
      <c r="BS762" s="1" t="n">
        <v>204</v>
      </c>
      <c r="BT762" s="1" t="n">
        <v>22</v>
      </c>
      <c r="BU762" s="1" t="n">
        <v>532</v>
      </c>
      <c r="BV762" s="1" t="n">
        <v>0.6</v>
      </c>
      <c r="BW762" s="1" t="n">
        <v>532</v>
      </c>
      <c r="BX762" s="1" t="n">
        <v>2.6</v>
      </c>
      <c r="BY762" s="1" t="n">
        <v>532</v>
      </c>
      <c r="BZ762" s="1" t="s">
        <v>543</v>
      </c>
    </row>
    <row r="763" customFormat="false" ht="12.75" hidden="false" customHeight="false" outlineLevel="0" collapsed="false">
      <c r="A763" s="1" t="s">
        <v>539</v>
      </c>
      <c r="B763" s="2" t="n">
        <v>34794</v>
      </c>
      <c r="D763" s="1" t="n">
        <v>12.4</v>
      </c>
      <c r="E763" s="1" t="n">
        <v>17</v>
      </c>
      <c r="H763" s="1" t="n">
        <v>234547</v>
      </c>
      <c r="I763" s="1" t="n">
        <v>7568982</v>
      </c>
      <c r="J763" s="1" t="n">
        <v>1373</v>
      </c>
      <c r="K763" s="1" t="s">
        <v>518</v>
      </c>
      <c r="BZ763" s="1" t="s">
        <v>544</v>
      </c>
    </row>
    <row r="764" customFormat="false" ht="12.75" hidden="false" customHeight="false" outlineLevel="0" collapsed="false">
      <c r="A764" s="1" t="s">
        <v>539</v>
      </c>
      <c r="B764" s="2" t="n">
        <v>34794</v>
      </c>
      <c r="C764" s="1" t="n">
        <v>5250124</v>
      </c>
      <c r="D764" s="1" t="n">
        <v>17</v>
      </c>
      <c r="E764" s="1" t="n">
        <v>17.8</v>
      </c>
      <c r="H764" s="1" t="n">
        <v>234547</v>
      </c>
      <c r="I764" s="1" t="n">
        <v>7568982</v>
      </c>
      <c r="J764" s="1" t="n">
        <v>1372.2</v>
      </c>
      <c r="K764" s="1" t="s">
        <v>518</v>
      </c>
      <c r="AV764" s="1" t="n">
        <v>12.4</v>
      </c>
      <c r="AW764" s="1" t="n">
        <v>532</v>
      </c>
      <c r="AX764" s="1" t="n">
        <v>21</v>
      </c>
      <c r="AY764" s="1" t="n">
        <v>532</v>
      </c>
      <c r="AZ764" s="1" t="n">
        <v>73</v>
      </c>
      <c r="BA764" s="1" t="n">
        <v>532</v>
      </c>
      <c r="BB764" s="1" t="n">
        <v>3</v>
      </c>
      <c r="BC764" s="1" t="n">
        <v>532</v>
      </c>
      <c r="BD764" s="1" t="n">
        <v>0.5</v>
      </c>
      <c r="BE764" s="1" t="n">
        <v>532</v>
      </c>
      <c r="BH764" s="1" t="n">
        <v>0.3</v>
      </c>
      <c r="BI764" s="1" t="n">
        <v>532</v>
      </c>
      <c r="BJ764" s="1" t="n">
        <v>6.1</v>
      </c>
      <c r="BK764" s="1" t="n">
        <v>532</v>
      </c>
      <c r="BL764" s="1" t="n">
        <v>0.2</v>
      </c>
      <c r="BM764" s="1" t="n">
        <v>532</v>
      </c>
      <c r="BP764" s="1" t="n">
        <v>5.8</v>
      </c>
      <c r="BQ764" s="1" t="n">
        <v>532</v>
      </c>
      <c r="BR764" s="1" t="s">
        <v>85</v>
      </c>
      <c r="BS764" s="1" t="n">
        <v>204</v>
      </c>
      <c r="BT764" s="1" t="n">
        <v>24</v>
      </c>
      <c r="BU764" s="1" t="n">
        <v>532</v>
      </c>
      <c r="BV764" s="1" t="n">
        <v>0.5</v>
      </c>
      <c r="BW764" s="1" t="n">
        <v>532</v>
      </c>
      <c r="BX764" s="1" t="n">
        <v>3.5</v>
      </c>
      <c r="BY764" s="1" t="n">
        <v>532</v>
      </c>
      <c r="BZ764" s="1" t="s">
        <v>545</v>
      </c>
    </row>
    <row r="765" customFormat="false" ht="12.75" hidden="false" customHeight="false" outlineLevel="0" collapsed="false">
      <c r="A765" s="1" t="s">
        <v>546</v>
      </c>
      <c r="B765" s="2" t="n">
        <v>34794</v>
      </c>
      <c r="D765" s="1" t="n">
        <v>0</v>
      </c>
      <c r="H765" s="1" t="n">
        <v>235066</v>
      </c>
      <c r="I765" s="1" t="n">
        <v>7568765</v>
      </c>
      <c r="J765" s="1" t="n">
        <v>1390</v>
      </c>
      <c r="K765" s="1" t="s">
        <v>518</v>
      </c>
    </row>
    <row r="766" customFormat="false" ht="12.75" hidden="false" customHeight="false" outlineLevel="0" collapsed="false">
      <c r="A766" s="1" t="s">
        <v>546</v>
      </c>
      <c r="B766" s="2" t="n">
        <v>34794</v>
      </c>
      <c r="D766" s="1" t="n">
        <v>0</v>
      </c>
      <c r="E766" s="1" t="n">
        <v>0.5</v>
      </c>
      <c r="H766" s="1" t="n">
        <v>235066</v>
      </c>
      <c r="I766" s="1" t="n">
        <v>7568765</v>
      </c>
      <c r="J766" s="1" t="n">
        <v>1389.5</v>
      </c>
      <c r="K766" s="1" t="s">
        <v>518</v>
      </c>
      <c r="BZ766" s="1" t="s">
        <v>547</v>
      </c>
    </row>
    <row r="767" customFormat="false" ht="12.75" hidden="false" customHeight="false" outlineLevel="0" collapsed="false">
      <c r="A767" s="1" t="s">
        <v>546</v>
      </c>
      <c r="B767" s="2" t="n">
        <v>34794</v>
      </c>
      <c r="D767" s="1" t="n">
        <v>0.5</v>
      </c>
      <c r="E767" s="1" t="n">
        <v>3.2</v>
      </c>
      <c r="H767" s="1" t="n">
        <v>235066</v>
      </c>
      <c r="I767" s="1" t="n">
        <v>7568765</v>
      </c>
      <c r="J767" s="1" t="n">
        <v>1386.8</v>
      </c>
      <c r="K767" s="1" t="s">
        <v>518</v>
      </c>
      <c r="BZ767" s="1" t="s">
        <v>113</v>
      </c>
    </row>
    <row r="768" customFormat="false" ht="12.75" hidden="false" customHeight="false" outlineLevel="0" collapsed="false">
      <c r="A768" s="1" t="s">
        <v>546</v>
      </c>
      <c r="B768" s="2" t="n">
        <v>34794</v>
      </c>
      <c r="D768" s="1" t="n">
        <v>3.2</v>
      </c>
      <c r="E768" s="1" t="n">
        <v>5</v>
      </c>
      <c r="H768" s="1" t="n">
        <v>235066</v>
      </c>
      <c r="I768" s="1" t="n">
        <v>7568765</v>
      </c>
      <c r="J768" s="1" t="n">
        <v>1385</v>
      </c>
      <c r="K768" s="1" t="s">
        <v>518</v>
      </c>
      <c r="BZ768" s="1" t="s">
        <v>548</v>
      </c>
    </row>
    <row r="769" customFormat="false" ht="12.75" hidden="false" customHeight="false" outlineLevel="0" collapsed="false">
      <c r="A769" s="1" t="s">
        <v>546</v>
      </c>
      <c r="B769" s="2" t="n">
        <v>34794</v>
      </c>
      <c r="C769" s="1" t="n">
        <v>5250125</v>
      </c>
      <c r="D769" s="1" t="n">
        <v>5</v>
      </c>
      <c r="E769" s="1" t="n">
        <v>5.2</v>
      </c>
      <c r="H769" s="1" t="n">
        <v>235066</v>
      </c>
      <c r="I769" s="1" t="n">
        <v>7568765</v>
      </c>
      <c r="J769" s="1" t="n">
        <v>1384.8</v>
      </c>
      <c r="K769" s="1" t="s">
        <v>518</v>
      </c>
      <c r="AV769" s="1" t="n">
        <v>9.1</v>
      </c>
      <c r="AW769" s="1" t="n">
        <v>532</v>
      </c>
      <c r="AX769" s="1" t="n">
        <v>32</v>
      </c>
      <c r="AY769" s="1" t="n">
        <v>532</v>
      </c>
      <c r="AZ769" s="1" t="n">
        <v>58</v>
      </c>
      <c r="BA769" s="1" t="n">
        <v>532</v>
      </c>
      <c r="BB769" s="1" t="n">
        <v>21</v>
      </c>
      <c r="BC769" s="1" t="n">
        <v>532</v>
      </c>
      <c r="BD769" s="1" t="n">
        <v>0</v>
      </c>
      <c r="BE769" s="1" t="n">
        <v>532</v>
      </c>
      <c r="BH769" s="1" t="n">
        <v>1.1</v>
      </c>
      <c r="BI769" s="1" t="n">
        <v>532</v>
      </c>
      <c r="BJ769" s="1" t="n">
        <v>4.4</v>
      </c>
      <c r="BK769" s="1" t="n">
        <v>532</v>
      </c>
      <c r="BL769" s="1" t="n">
        <v>0.4</v>
      </c>
      <c r="BM769" s="1" t="n">
        <v>532</v>
      </c>
      <c r="BP769" s="1" t="n">
        <v>27.1</v>
      </c>
      <c r="BQ769" s="1" t="n">
        <v>532</v>
      </c>
      <c r="BR769" s="1" t="s">
        <v>85</v>
      </c>
      <c r="BS769" s="1" t="n">
        <v>204</v>
      </c>
      <c r="BT769" s="1" t="n">
        <v>21</v>
      </c>
      <c r="BU769" s="1" t="n">
        <v>532</v>
      </c>
      <c r="BV769" s="1" t="n">
        <v>0.7</v>
      </c>
      <c r="BW769" s="1" t="n">
        <v>532</v>
      </c>
      <c r="BX769" s="1" t="n">
        <v>3.1</v>
      </c>
      <c r="BY769" s="1" t="n">
        <v>532</v>
      </c>
      <c r="BZ769" s="1" t="s">
        <v>549</v>
      </c>
    </row>
    <row r="770" customFormat="false" ht="12.75" hidden="false" customHeight="false" outlineLevel="0" collapsed="false">
      <c r="A770" s="1" t="s">
        <v>550</v>
      </c>
      <c r="B770" s="2" t="n">
        <v>34794</v>
      </c>
      <c r="D770" s="1" t="n">
        <v>0</v>
      </c>
      <c r="H770" s="1" t="n">
        <v>235128</v>
      </c>
      <c r="I770" s="1" t="n">
        <v>7567591</v>
      </c>
      <c r="J770" s="1" t="n">
        <v>1390</v>
      </c>
      <c r="K770" s="1" t="s">
        <v>518</v>
      </c>
    </row>
    <row r="771" customFormat="false" ht="12.75" hidden="false" customHeight="false" outlineLevel="0" collapsed="false">
      <c r="A771" s="1" t="s">
        <v>550</v>
      </c>
      <c r="B771" s="2" t="n">
        <v>34794</v>
      </c>
      <c r="D771" s="1" t="n">
        <v>0</v>
      </c>
      <c r="E771" s="1" t="n">
        <v>1.6</v>
      </c>
      <c r="H771" s="1" t="n">
        <v>235128</v>
      </c>
      <c r="I771" s="1" t="n">
        <v>7567591</v>
      </c>
      <c r="J771" s="1" t="n">
        <v>1388.4</v>
      </c>
      <c r="K771" s="1" t="s">
        <v>518</v>
      </c>
      <c r="BZ771" s="1" t="s">
        <v>551</v>
      </c>
    </row>
    <row r="772" customFormat="false" ht="12.75" hidden="false" customHeight="false" outlineLevel="0" collapsed="false">
      <c r="A772" s="1" t="s">
        <v>550</v>
      </c>
      <c r="B772" s="2" t="n">
        <v>34794</v>
      </c>
      <c r="D772" s="1" t="n">
        <v>1.6</v>
      </c>
      <c r="E772" s="1" t="n">
        <v>3.5</v>
      </c>
      <c r="H772" s="1" t="n">
        <v>235128</v>
      </c>
      <c r="I772" s="1" t="n">
        <v>7567591</v>
      </c>
      <c r="J772" s="1" t="n">
        <v>1386.5</v>
      </c>
      <c r="K772" s="1" t="s">
        <v>518</v>
      </c>
      <c r="BZ772" s="1" t="s">
        <v>552</v>
      </c>
    </row>
    <row r="773" customFormat="false" ht="12.75" hidden="false" customHeight="false" outlineLevel="0" collapsed="false">
      <c r="A773" s="1" t="s">
        <v>550</v>
      </c>
      <c r="B773" s="2" t="n">
        <v>34794</v>
      </c>
      <c r="D773" s="1" t="n">
        <v>3.5</v>
      </c>
      <c r="E773" s="1" t="n">
        <v>7.6</v>
      </c>
      <c r="H773" s="1" t="n">
        <v>235128</v>
      </c>
      <c r="I773" s="1" t="n">
        <v>7567591</v>
      </c>
      <c r="J773" s="1" t="n">
        <v>1382.4</v>
      </c>
      <c r="K773" s="1" t="s">
        <v>518</v>
      </c>
      <c r="BZ773" s="1" t="s">
        <v>553</v>
      </c>
    </row>
    <row r="774" customFormat="false" ht="12.75" hidden="false" customHeight="false" outlineLevel="0" collapsed="false">
      <c r="A774" s="1" t="s">
        <v>550</v>
      </c>
      <c r="B774" s="2" t="n">
        <v>34794</v>
      </c>
      <c r="D774" s="1" t="n">
        <v>7.6</v>
      </c>
      <c r="E774" s="1" t="n">
        <v>14.2</v>
      </c>
      <c r="H774" s="1" t="n">
        <v>235128</v>
      </c>
      <c r="I774" s="1" t="n">
        <v>7567591</v>
      </c>
      <c r="J774" s="1" t="n">
        <v>1375.8</v>
      </c>
      <c r="K774" s="1" t="s">
        <v>518</v>
      </c>
      <c r="BZ774" s="1" t="s">
        <v>554</v>
      </c>
    </row>
    <row r="775" customFormat="false" ht="12.75" hidden="false" customHeight="false" outlineLevel="0" collapsed="false">
      <c r="A775" s="1" t="s">
        <v>550</v>
      </c>
      <c r="B775" s="2" t="n">
        <v>34794</v>
      </c>
      <c r="D775" s="1" t="n">
        <v>14.2</v>
      </c>
      <c r="E775" s="1" t="n">
        <v>15.2</v>
      </c>
      <c r="H775" s="1" t="n">
        <v>235128</v>
      </c>
      <c r="I775" s="1" t="n">
        <v>7567591</v>
      </c>
      <c r="J775" s="1" t="n">
        <v>1374.8</v>
      </c>
      <c r="K775" s="1" t="s">
        <v>518</v>
      </c>
      <c r="BZ775" s="1" t="s">
        <v>555</v>
      </c>
    </row>
    <row r="776" customFormat="false" ht="12.75" hidden="false" customHeight="false" outlineLevel="0" collapsed="false">
      <c r="A776" s="1" t="s">
        <v>550</v>
      </c>
      <c r="B776" s="2" t="n">
        <v>34794</v>
      </c>
      <c r="D776" s="1" t="n">
        <v>15.2</v>
      </c>
      <c r="E776" s="1" t="n">
        <v>16</v>
      </c>
      <c r="H776" s="1" t="n">
        <v>235128</v>
      </c>
      <c r="I776" s="1" t="n">
        <v>7567591</v>
      </c>
      <c r="J776" s="1" t="n">
        <v>1374</v>
      </c>
      <c r="K776" s="1" t="s">
        <v>518</v>
      </c>
      <c r="BZ776" s="1" t="s">
        <v>556</v>
      </c>
    </row>
    <row r="777" customFormat="false" ht="12.75" hidden="false" customHeight="false" outlineLevel="0" collapsed="false">
      <c r="A777" s="1" t="s">
        <v>550</v>
      </c>
      <c r="B777" s="2" t="n">
        <v>34794</v>
      </c>
      <c r="D777" s="1" t="n">
        <v>16</v>
      </c>
      <c r="E777" s="1" t="n">
        <v>21.2</v>
      </c>
      <c r="H777" s="1" t="n">
        <v>235128</v>
      </c>
      <c r="I777" s="1" t="n">
        <v>7567591</v>
      </c>
      <c r="J777" s="1" t="n">
        <v>1368.8</v>
      </c>
      <c r="K777" s="1" t="s">
        <v>518</v>
      </c>
      <c r="BZ777" s="1" t="s">
        <v>557</v>
      </c>
    </row>
    <row r="778" customFormat="false" ht="12.75" hidden="false" customHeight="false" outlineLevel="0" collapsed="false">
      <c r="A778" s="1" t="s">
        <v>550</v>
      </c>
      <c r="B778" s="2" t="n">
        <v>34794</v>
      </c>
      <c r="C778" s="1" t="n">
        <v>5250126</v>
      </c>
      <c r="D778" s="1" t="n">
        <v>21.2</v>
      </c>
      <c r="E778" s="1" t="n">
        <v>22.1</v>
      </c>
      <c r="H778" s="1" t="n">
        <v>235128</v>
      </c>
      <c r="I778" s="1" t="n">
        <v>7567591</v>
      </c>
      <c r="J778" s="1" t="n">
        <v>1367.9</v>
      </c>
      <c r="K778" s="1" t="s">
        <v>518</v>
      </c>
      <c r="AV778" s="1" t="n">
        <v>4.4</v>
      </c>
      <c r="AW778" s="1" t="n">
        <v>532</v>
      </c>
      <c r="AX778" s="1" t="n">
        <v>13</v>
      </c>
      <c r="AY778" s="1" t="n">
        <v>532</v>
      </c>
      <c r="AZ778" s="1" t="n">
        <v>25</v>
      </c>
      <c r="BA778" s="1" t="n">
        <v>532</v>
      </c>
      <c r="BB778" s="1" t="n">
        <v>30</v>
      </c>
      <c r="BC778" s="1" t="n">
        <v>532</v>
      </c>
      <c r="BD778" s="1" t="n">
        <v>0.5</v>
      </c>
      <c r="BE778" s="1" t="n">
        <v>532</v>
      </c>
      <c r="BH778" s="1" t="n">
        <v>0.9</v>
      </c>
      <c r="BI778" s="1" t="n">
        <v>532</v>
      </c>
      <c r="BJ778" s="1" t="n">
        <v>6.6</v>
      </c>
      <c r="BK778" s="1" t="n">
        <v>532</v>
      </c>
      <c r="BL778" s="1" t="n">
        <v>0.4</v>
      </c>
      <c r="BM778" s="1" t="n">
        <v>532</v>
      </c>
      <c r="BP778" s="1" t="n">
        <v>13</v>
      </c>
      <c r="BQ778" s="1" t="n">
        <v>532</v>
      </c>
      <c r="BR778" s="1" t="s">
        <v>85</v>
      </c>
      <c r="BS778" s="1" t="n">
        <v>204</v>
      </c>
      <c r="BT778" s="1" t="n">
        <v>22</v>
      </c>
      <c r="BU778" s="1" t="n">
        <v>532</v>
      </c>
      <c r="BV778" s="1" t="n">
        <v>0.7</v>
      </c>
      <c r="BW778" s="1" t="n">
        <v>532</v>
      </c>
      <c r="BX778" s="1" t="n">
        <v>3.4</v>
      </c>
      <c r="BY778" s="1" t="n">
        <v>532</v>
      </c>
      <c r="BZ778" s="1" t="s">
        <v>558</v>
      </c>
    </row>
    <row r="779" customFormat="false" ht="12.75" hidden="false" customHeight="false" outlineLevel="0" collapsed="false">
      <c r="A779" s="1" t="s">
        <v>559</v>
      </c>
      <c r="B779" s="2" t="n">
        <v>34794</v>
      </c>
      <c r="D779" s="1" t="n">
        <v>0</v>
      </c>
      <c r="H779" s="1" t="n">
        <v>236118</v>
      </c>
      <c r="I779" s="1" t="n">
        <v>7567541</v>
      </c>
      <c r="J779" s="1" t="n">
        <v>1390</v>
      </c>
      <c r="K779" s="1" t="s">
        <v>518</v>
      </c>
    </row>
    <row r="780" customFormat="false" ht="12.75" hidden="false" customHeight="false" outlineLevel="0" collapsed="false">
      <c r="A780" s="1" t="s">
        <v>559</v>
      </c>
      <c r="B780" s="2" t="n">
        <v>34794</v>
      </c>
      <c r="D780" s="1" t="n">
        <v>0</v>
      </c>
      <c r="E780" s="1" t="n">
        <v>2.8</v>
      </c>
      <c r="H780" s="1" t="n">
        <v>236118</v>
      </c>
      <c r="I780" s="1" t="n">
        <v>7567541</v>
      </c>
      <c r="J780" s="1" t="n">
        <v>1387.2</v>
      </c>
      <c r="K780" s="1" t="s">
        <v>518</v>
      </c>
      <c r="BZ780" s="1" t="s">
        <v>560</v>
      </c>
    </row>
    <row r="781" customFormat="false" ht="12.75" hidden="false" customHeight="false" outlineLevel="0" collapsed="false">
      <c r="A781" s="1" t="s">
        <v>559</v>
      </c>
      <c r="B781" s="2" t="n">
        <v>34794</v>
      </c>
      <c r="D781" s="1" t="n">
        <v>2.8</v>
      </c>
      <c r="E781" s="1" t="n">
        <v>3.5</v>
      </c>
      <c r="H781" s="1" t="n">
        <v>236118</v>
      </c>
      <c r="I781" s="1" t="n">
        <v>7567541</v>
      </c>
      <c r="J781" s="1" t="n">
        <v>1386.5</v>
      </c>
      <c r="K781" s="1" t="s">
        <v>518</v>
      </c>
      <c r="BZ781" s="1" t="s">
        <v>561</v>
      </c>
    </row>
    <row r="782" customFormat="false" ht="12.75" hidden="false" customHeight="false" outlineLevel="0" collapsed="false">
      <c r="A782" s="1" t="s">
        <v>559</v>
      </c>
      <c r="B782" s="2" t="n">
        <v>34794</v>
      </c>
      <c r="D782" s="1" t="n">
        <v>3.5</v>
      </c>
      <c r="E782" s="1" t="n">
        <v>6</v>
      </c>
      <c r="H782" s="1" t="n">
        <v>236118</v>
      </c>
      <c r="I782" s="1" t="n">
        <v>7567541</v>
      </c>
      <c r="J782" s="1" t="n">
        <v>1384</v>
      </c>
      <c r="K782" s="1" t="s">
        <v>518</v>
      </c>
      <c r="BZ782" s="1" t="s">
        <v>562</v>
      </c>
    </row>
    <row r="783" customFormat="false" ht="12.75" hidden="false" customHeight="false" outlineLevel="0" collapsed="false">
      <c r="A783" s="1" t="s">
        <v>559</v>
      </c>
      <c r="B783" s="2" t="n">
        <v>34794</v>
      </c>
      <c r="D783" s="1" t="n">
        <v>6</v>
      </c>
      <c r="E783" s="1" t="n">
        <v>6.5</v>
      </c>
      <c r="H783" s="1" t="n">
        <v>236118</v>
      </c>
      <c r="I783" s="1" t="n">
        <v>7567541</v>
      </c>
      <c r="J783" s="1" t="n">
        <v>1383.5</v>
      </c>
      <c r="K783" s="1" t="s">
        <v>518</v>
      </c>
      <c r="BZ783" s="1" t="s">
        <v>563</v>
      </c>
    </row>
    <row r="784" customFormat="false" ht="12.75" hidden="false" customHeight="false" outlineLevel="0" collapsed="false">
      <c r="A784" s="1" t="s">
        <v>559</v>
      </c>
      <c r="B784" s="2" t="n">
        <v>34794</v>
      </c>
      <c r="D784" s="1" t="n">
        <v>6.5</v>
      </c>
      <c r="E784" s="1" t="n">
        <v>8.2</v>
      </c>
      <c r="H784" s="1" t="n">
        <v>236118</v>
      </c>
      <c r="I784" s="1" t="n">
        <v>7567541</v>
      </c>
      <c r="J784" s="1" t="n">
        <v>1381.8</v>
      </c>
      <c r="K784" s="1" t="s">
        <v>518</v>
      </c>
      <c r="BZ784" s="1" t="s">
        <v>564</v>
      </c>
    </row>
    <row r="785" customFormat="false" ht="12.75" hidden="false" customHeight="false" outlineLevel="0" collapsed="false">
      <c r="A785" s="1" t="s">
        <v>559</v>
      </c>
      <c r="B785" s="2" t="n">
        <v>34794</v>
      </c>
      <c r="C785" s="1" t="n">
        <v>5250127</v>
      </c>
      <c r="D785" s="1" t="n">
        <v>8.2</v>
      </c>
      <c r="E785" s="1" t="n">
        <v>8.7</v>
      </c>
      <c r="H785" s="1" t="n">
        <v>236118</v>
      </c>
      <c r="I785" s="1" t="n">
        <v>7567541</v>
      </c>
      <c r="J785" s="1" t="n">
        <v>1381.3</v>
      </c>
      <c r="K785" s="1" t="s">
        <v>518</v>
      </c>
      <c r="AV785" s="1" t="n">
        <v>4.1</v>
      </c>
      <c r="AW785" s="1" t="n">
        <v>532</v>
      </c>
      <c r="AX785" s="1" t="n">
        <v>9</v>
      </c>
      <c r="AY785" s="1" t="n">
        <v>532</v>
      </c>
      <c r="AZ785" s="1" t="n">
        <v>18</v>
      </c>
      <c r="BA785" s="1" t="n">
        <v>532</v>
      </c>
      <c r="BB785" s="1" t="n">
        <v>9</v>
      </c>
      <c r="BC785" s="1" t="n">
        <v>532</v>
      </c>
      <c r="BD785" s="1" t="n">
        <v>0.3</v>
      </c>
      <c r="BE785" s="1" t="n">
        <v>532</v>
      </c>
      <c r="BH785" s="1" t="n">
        <v>1.1</v>
      </c>
      <c r="BI785" s="1" t="n">
        <v>532</v>
      </c>
      <c r="BJ785" s="1" t="n">
        <v>3</v>
      </c>
      <c r="BK785" s="1" t="n">
        <v>532</v>
      </c>
      <c r="BL785" s="1" t="n">
        <v>0.4</v>
      </c>
      <c r="BM785" s="1" t="n">
        <v>532</v>
      </c>
      <c r="BP785" s="1" t="n">
        <v>3.7</v>
      </c>
      <c r="BQ785" s="1" t="n">
        <v>532</v>
      </c>
      <c r="BR785" s="1" t="s">
        <v>85</v>
      </c>
      <c r="BS785" s="1" t="n">
        <v>204</v>
      </c>
      <c r="BT785" s="1" t="n">
        <v>20</v>
      </c>
      <c r="BU785" s="1" t="n">
        <v>532</v>
      </c>
      <c r="BV785" s="1" t="n">
        <v>0.6</v>
      </c>
      <c r="BW785" s="1" t="n">
        <v>532</v>
      </c>
      <c r="BX785" s="1" t="n">
        <v>2.5</v>
      </c>
      <c r="BY785" s="1" t="n">
        <v>532</v>
      </c>
      <c r="BZ785" s="1" t="s">
        <v>565</v>
      </c>
    </row>
    <row r="786" customFormat="false" ht="12.75" hidden="false" customHeight="false" outlineLevel="0" collapsed="false">
      <c r="A786" s="1" t="s">
        <v>566</v>
      </c>
      <c r="B786" s="2" t="n">
        <v>34794</v>
      </c>
      <c r="D786" s="1" t="n">
        <v>0</v>
      </c>
      <c r="H786" s="1" t="n">
        <v>236641</v>
      </c>
      <c r="I786" s="1" t="n">
        <v>7567571</v>
      </c>
      <c r="J786" s="1" t="n">
        <v>1390</v>
      </c>
      <c r="K786" s="1" t="s">
        <v>518</v>
      </c>
    </row>
    <row r="787" customFormat="false" ht="12.75" hidden="false" customHeight="false" outlineLevel="0" collapsed="false">
      <c r="A787" s="1" t="s">
        <v>566</v>
      </c>
      <c r="B787" s="2" t="n">
        <v>34794</v>
      </c>
      <c r="D787" s="1" t="n">
        <v>0</v>
      </c>
      <c r="E787" s="1" t="n">
        <v>1.5</v>
      </c>
      <c r="H787" s="1" t="n">
        <v>236641</v>
      </c>
      <c r="I787" s="1" t="n">
        <v>7567571</v>
      </c>
      <c r="J787" s="1" t="n">
        <v>1388.5</v>
      </c>
      <c r="K787" s="1" t="s">
        <v>518</v>
      </c>
      <c r="BZ787" s="1" t="s">
        <v>567</v>
      </c>
    </row>
    <row r="788" customFormat="false" ht="12.75" hidden="false" customHeight="false" outlineLevel="0" collapsed="false">
      <c r="A788" s="1" t="s">
        <v>566</v>
      </c>
      <c r="B788" s="2" t="n">
        <v>34794</v>
      </c>
      <c r="D788" s="1" t="n">
        <v>1.5</v>
      </c>
      <c r="E788" s="1" t="n">
        <v>3</v>
      </c>
      <c r="H788" s="1" t="n">
        <v>236641</v>
      </c>
      <c r="I788" s="1" t="n">
        <v>7567571</v>
      </c>
      <c r="J788" s="1" t="n">
        <v>1387</v>
      </c>
      <c r="K788" s="1" t="s">
        <v>518</v>
      </c>
      <c r="BZ788" s="1" t="s">
        <v>116</v>
      </c>
    </row>
    <row r="789" customFormat="false" ht="12.75" hidden="false" customHeight="false" outlineLevel="0" collapsed="false">
      <c r="A789" s="1" t="s">
        <v>566</v>
      </c>
      <c r="B789" s="2" t="n">
        <v>34794</v>
      </c>
      <c r="D789" s="1" t="n">
        <v>3</v>
      </c>
      <c r="E789" s="1" t="n">
        <v>5.1</v>
      </c>
      <c r="H789" s="1" t="n">
        <v>236641</v>
      </c>
      <c r="I789" s="1" t="n">
        <v>7567571</v>
      </c>
      <c r="J789" s="1" t="n">
        <v>1384.9</v>
      </c>
      <c r="K789" s="1" t="s">
        <v>518</v>
      </c>
      <c r="BZ789" s="1" t="s">
        <v>568</v>
      </c>
    </row>
    <row r="790" customFormat="false" ht="12.75" hidden="false" customHeight="false" outlineLevel="0" collapsed="false">
      <c r="A790" s="1" t="s">
        <v>566</v>
      </c>
      <c r="B790" s="2" t="n">
        <v>34794</v>
      </c>
      <c r="D790" s="1" t="n">
        <v>5.1</v>
      </c>
      <c r="E790" s="1" t="n">
        <v>7.7</v>
      </c>
      <c r="H790" s="1" t="n">
        <v>236641</v>
      </c>
      <c r="I790" s="1" t="n">
        <v>7567571</v>
      </c>
      <c r="J790" s="1" t="n">
        <v>1382.3</v>
      </c>
      <c r="K790" s="1" t="s">
        <v>518</v>
      </c>
      <c r="BZ790" s="1" t="s">
        <v>569</v>
      </c>
    </row>
    <row r="791" customFormat="false" ht="12.75" hidden="false" customHeight="false" outlineLevel="0" collapsed="false">
      <c r="A791" s="1" t="s">
        <v>566</v>
      </c>
      <c r="B791" s="2" t="n">
        <v>34794</v>
      </c>
      <c r="D791" s="1" t="n">
        <v>7.7</v>
      </c>
      <c r="E791" s="1" t="n">
        <v>8.2</v>
      </c>
      <c r="H791" s="1" t="n">
        <v>236641</v>
      </c>
      <c r="I791" s="1" t="n">
        <v>7567571</v>
      </c>
      <c r="J791" s="1" t="n">
        <v>1381.8</v>
      </c>
      <c r="K791" s="1" t="s">
        <v>518</v>
      </c>
      <c r="BZ791" s="1" t="s">
        <v>570</v>
      </c>
    </row>
    <row r="792" customFormat="false" ht="12.75" hidden="false" customHeight="false" outlineLevel="0" collapsed="false">
      <c r="A792" s="1" t="s">
        <v>566</v>
      </c>
      <c r="B792" s="2" t="n">
        <v>34794</v>
      </c>
      <c r="C792" s="1" t="n">
        <v>5250128</v>
      </c>
      <c r="D792" s="1" t="n">
        <v>8.2</v>
      </c>
      <c r="E792" s="1" t="n">
        <v>8.4</v>
      </c>
      <c r="H792" s="1" t="n">
        <v>236641</v>
      </c>
      <c r="I792" s="1" t="n">
        <v>7567571</v>
      </c>
      <c r="J792" s="1" t="n">
        <v>1381.6</v>
      </c>
      <c r="K792" s="1" t="s">
        <v>518</v>
      </c>
      <c r="AV792" s="1" t="n">
        <v>9.7</v>
      </c>
      <c r="AW792" s="1" t="n">
        <v>532</v>
      </c>
      <c r="AX792" s="1" t="n">
        <v>15</v>
      </c>
      <c r="AY792" s="1" t="n">
        <v>532</v>
      </c>
      <c r="AZ792" s="1" t="n">
        <v>66</v>
      </c>
      <c r="BA792" s="1" t="n">
        <v>532</v>
      </c>
      <c r="BB792" s="1" t="n">
        <v>18</v>
      </c>
      <c r="BC792" s="1" t="n">
        <v>532</v>
      </c>
      <c r="BD792" s="1" t="n">
        <v>0.2</v>
      </c>
      <c r="BE792" s="1" t="n">
        <v>532</v>
      </c>
      <c r="BH792" s="1" t="n">
        <v>0.2</v>
      </c>
      <c r="BI792" s="1" t="n">
        <v>532</v>
      </c>
      <c r="BJ792" s="1" t="n">
        <v>5.6</v>
      </c>
      <c r="BK792" s="1" t="n">
        <v>532</v>
      </c>
      <c r="BL792" s="1" t="n">
        <v>0</v>
      </c>
      <c r="BM792" s="1" t="n">
        <v>532</v>
      </c>
      <c r="BP792" s="1" t="n">
        <v>4</v>
      </c>
      <c r="BQ792" s="1" t="n">
        <v>532</v>
      </c>
      <c r="BR792" s="1" t="n">
        <v>0.002</v>
      </c>
      <c r="BS792" s="1" t="n">
        <v>204</v>
      </c>
      <c r="BT792" s="1" t="n">
        <v>27</v>
      </c>
      <c r="BU792" s="1" t="n">
        <v>532</v>
      </c>
      <c r="BV792" s="1" t="n">
        <v>0.5</v>
      </c>
      <c r="BW792" s="1" t="n">
        <v>532</v>
      </c>
      <c r="BX792" s="1" t="n">
        <v>2.9</v>
      </c>
      <c r="BY792" s="1" t="n">
        <v>532</v>
      </c>
      <c r="BZ792" s="1" t="s">
        <v>571</v>
      </c>
    </row>
    <row r="793" customFormat="false" ht="12.75" hidden="false" customHeight="false" outlineLevel="0" collapsed="false">
      <c r="A793" s="1" t="s">
        <v>572</v>
      </c>
      <c r="B793" s="2" t="n">
        <v>34794</v>
      </c>
      <c r="D793" s="1" t="n">
        <v>0</v>
      </c>
      <c r="H793" s="1" t="n">
        <v>237118</v>
      </c>
      <c r="I793" s="1" t="n">
        <v>7567483</v>
      </c>
      <c r="J793" s="1" t="n">
        <v>1390</v>
      </c>
      <c r="K793" s="1" t="s">
        <v>518</v>
      </c>
    </row>
    <row r="794" customFormat="false" ht="12.75" hidden="false" customHeight="false" outlineLevel="0" collapsed="false">
      <c r="A794" s="1" t="s">
        <v>572</v>
      </c>
      <c r="B794" s="2" t="n">
        <v>34794</v>
      </c>
      <c r="D794" s="1" t="n">
        <v>0</v>
      </c>
      <c r="E794" s="1" t="n">
        <v>1.6</v>
      </c>
      <c r="H794" s="1" t="n">
        <v>237118</v>
      </c>
      <c r="I794" s="1" t="n">
        <v>7567483</v>
      </c>
      <c r="J794" s="1" t="n">
        <v>1388.4</v>
      </c>
      <c r="K794" s="1" t="s">
        <v>518</v>
      </c>
      <c r="BZ794" s="1" t="s">
        <v>573</v>
      </c>
    </row>
    <row r="795" customFormat="false" ht="12.75" hidden="false" customHeight="false" outlineLevel="0" collapsed="false">
      <c r="A795" s="1" t="s">
        <v>572</v>
      </c>
      <c r="B795" s="2" t="n">
        <v>34794</v>
      </c>
      <c r="D795" s="1" t="n">
        <v>1.6</v>
      </c>
      <c r="E795" s="1" t="n">
        <v>3.4</v>
      </c>
      <c r="H795" s="1" t="n">
        <v>237118</v>
      </c>
      <c r="I795" s="1" t="n">
        <v>7567483</v>
      </c>
      <c r="J795" s="1" t="n">
        <v>1386.6</v>
      </c>
      <c r="K795" s="1" t="s">
        <v>518</v>
      </c>
      <c r="BZ795" s="1" t="s">
        <v>574</v>
      </c>
    </row>
    <row r="796" customFormat="false" ht="12.75" hidden="false" customHeight="false" outlineLevel="0" collapsed="false">
      <c r="A796" s="1" t="s">
        <v>572</v>
      </c>
      <c r="B796" s="2" t="n">
        <v>34794</v>
      </c>
      <c r="D796" s="1" t="n">
        <v>3.4</v>
      </c>
      <c r="E796" s="1" t="n">
        <v>4.8</v>
      </c>
      <c r="H796" s="1" t="n">
        <v>237118</v>
      </c>
      <c r="I796" s="1" t="n">
        <v>7567483</v>
      </c>
      <c r="J796" s="1" t="n">
        <v>1385.2</v>
      </c>
      <c r="K796" s="1" t="s">
        <v>518</v>
      </c>
      <c r="BZ796" s="1" t="s">
        <v>574</v>
      </c>
    </row>
    <row r="797" customFormat="false" ht="12.75" hidden="false" customHeight="false" outlineLevel="0" collapsed="false">
      <c r="A797" s="1" t="s">
        <v>572</v>
      </c>
      <c r="B797" s="2" t="n">
        <v>34794</v>
      </c>
      <c r="D797" s="1" t="n">
        <v>4.8</v>
      </c>
      <c r="E797" s="1" t="n">
        <v>6</v>
      </c>
      <c r="H797" s="1" t="n">
        <v>237118</v>
      </c>
      <c r="I797" s="1" t="n">
        <v>7567483</v>
      </c>
      <c r="J797" s="1" t="n">
        <v>1384</v>
      </c>
      <c r="K797" s="1" t="s">
        <v>518</v>
      </c>
      <c r="BZ797" s="1" t="s">
        <v>575</v>
      </c>
    </row>
    <row r="798" customFormat="false" ht="12.75" hidden="false" customHeight="false" outlineLevel="0" collapsed="false">
      <c r="A798" s="1" t="s">
        <v>572</v>
      </c>
      <c r="B798" s="2" t="n">
        <v>34794</v>
      </c>
      <c r="C798" s="1" t="n">
        <v>5250129</v>
      </c>
      <c r="D798" s="1" t="n">
        <v>6</v>
      </c>
      <c r="E798" s="1" t="n">
        <v>6.4</v>
      </c>
      <c r="H798" s="1" t="n">
        <v>237118</v>
      </c>
      <c r="I798" s="1" t="n">
        <v>7567483</v>
      </c>
      <c r="J798" s="1" t="n">
        <v>1383.6</v>
      </c>
      <c r="K798" s="1" t="s">
        <v>518</v>
      </c>
      <c r="AV798" s="1" t="n">
        <v>52.5</v>
      </c>
      <c r="AW798" s="1" t="n">
        <v>532</v>
      </c>
      <c r="AX798" s="1" t="n">
        <v>81</v>
      </c>
      <c r="AY798" s="1" t="n">
        <v>532</v>
      </c>
      <c r="AZ798" s="1" t="n">
        <v>103</v>
      </c>
      <c r="BA798" s="1" t="n">
        <v>532</v>
      </c>
      <c r="BB798" s="1" t="n">
        <v>7</v>
      </c>
      <c r="BC798" s="1" t="n">
        <v>532</v>
      </c>
      <c r="BD798" s="1" t="n">
        <v>1.7</v>
      </c>
      <c r="BE798" s="1" t="n">
        <v>532</v>
      </c>
      <c r="BH798" s="1" t="n">
        <v>90</v>
      </c>
      <c r="BI798" s="1" t="n">
        <v>532</v>
      </c>
      <c r="BJ798" s="1" t="n">
        <v>7.9</v>
      </c>
      <c r="BK798" s="1" t="n">
        <v>532</v>
      </c>
      <c r="BL798" s="1" t="n">
        <v>0.3</v>
      </c>
      <c r="BM798" s="1" t="n">
        <v>532</v>
      </c>
      <c r="BP798" s="1" t="n">
        <v>178</v>
      </c>
      <c r="BQ798" s="1" t="n">
        <v>532</v>
      </c>
      <c r="BR798" s="1" t="n">
        <v>0.012</v>
      </c>
      <c r="BS798" s="1" t="n">
        <v>204</v>
      </c>
      <c r="BT798" s="1" t="n">
        <v>24</v>
      </c>
      <c r="BU798" s="1" t="n">
        <v>532</v>
      </c>
      <c r="BV798" s="1" t="n">
        <v>0.5</v>
      </c>
      <c r="BW798" s="1" t="n">
        <v>532</v>
      </c>
      <c r="BX798" s="1" t="n">
        <v>3.5</v>
      </c>
      <c r="BY798" s="1" t="n">
        <v>532</v>
      </c>
      <c r="BZ798" s="1" t="s">
        <v>576</v>
      </c>
    </row>
    <row r="799" customFormat="false" ht="12.75" hidden="false" customHeight="false" outlineLevel="0" collapsed="false">
      <c r="A799" s="1" t="s">
        <v>577</v>
      </c>
      <c r="B799" s="2" t="n">
        <v>34796</v>
      </c>
      <c r="D799" s="1" t="n">
        <v>0</v>
      </c>
      <c r="H799" s="1" t="n">
        <v>237617</v>
      </c>
      <c r="I799" s="1" t="n">
        <v>7567488</v>
      </c>
      <c r="J799" s="1" t="n">
        <v>1390</v>
      </c>
      <c r="K799" s="1" t="s">
        <v>518</v>
      </c>
    </row>
    <row r="800" customFormat="false" ht="12.75" hidden="false" customHeight="false" outlineLevel="0" collapsed="false">
      <c r="A800" s="1" t="s">
        <v>577</v>
      </c>
      <c r="B800" s="2" t="n">
        <v>34796</v>
      </c>
      <c r="D800" s="1" t="n">
        <v>0</v>
      </c>
      <c r="E800" s="1" t="n">
        <v>3.4</v>
      </c>
      <c r="H800" s="1" t="n">
        <v>237617</v>
      </c>
      <c r="I800" s="1" t="n">
        <v>7567488</v>
      </c>
      <c r="J800" s="1" t="n">
        <v>1386.6</v>
      </c>
      <c r="K800" s="1" t="s">
        <v>518</v>
      </c>
      <c r="BZ800" s="1" t="s">
        <v>578</v>
      </c>
    </row>
    <row r="801" customFormat="false" ht="12.75" hidden="false" customHeight="false" outlineLevel="0" collapsed="false">
      <c r="A801" s="1" t="s">
        <v>577</v>
      </c>
      <c r="B801" s="2" t="n">
        <v>34796</v>
      </c>
      <c r="D801" s="1" t="n">
        <v>3.4</v>
      </c>
      <c r="E801" s="1" t="n">
        <v>3.8</v>
      </c>
      <c r="H801" s="1" t="n">
        <v>237617</v>
      </c>
      <c r="I801" s="1" t="n">
        <v>7567488</v>
      </c>
      <c r="J801" s="1" t="n">
        <v>1386.2</v>
      </c>
      <c r="K801" s="1" t="s">
        <v>518</v>
      </c>
      <c r="BZ801" s="1" t="s">
        <v>579</v>
      </c>
    </row>
    <row r="802" customFormat="false" ht="12.75" hidden="false" customHeight="false" outlineLevel="0" collapsed="false">
      <c r="A802" s="1" t="s">
        <v>577</v>
      </c>
      <c r="B802" s="2" t="n">
        <v>34796</v>
      </c>
      <c r="D802" s="1" t="n">
        <v>3.8</v>
      </c>
      <c r="E802" s="1" t="n">
        <v>6</v>
      </c>
      <c r="H802" s="1" t="n">
        <v>237617</v>
      </c>
      <c r="I802" s="1" t="n">
        <v>7567488</v>
      </c>
      <c r="J802" s="1" t="n">
        <v>1384</v>
      </c>
      <c r="K802" s="1" t="s">
        <v>518</v>
      </c>
      <c r="BZ802" s="1" t="s">
        <v>579</v>
      </c>
    </row>
    <row r="803" customFormat="false" ht="12.75" hidden="false" customHeight="false" outlineLevel="0" collapsed="false">
      <c r="A803" s="1" t="s">
        <v>577</v>
      </c>
      <c r="B803" s="2" t="n">
        <v>34796</v>
      </c>
      <c r="D803" s="1" t="n">
        <v>6.8</v>
      </c>
      <c r="E803" s="1" t="n">
        <v>8</v>
      </c>
      <c r="H803" s="1" t="n">
        <v>237617</v>
      </c>
      <c r="I803" s="1" t="n">
        <v>7567488</v>
      </c>
      <c r="J803" s="1" t="n">
        <v>1382</v>
      </c>
      <c r="K803" s="1" t="s">
        <v>518</v>
      </c>
      <c r="BZ803" s="1" t="s">
        <v>580</v>
      </c>
    </row>
    <row r="804" customFormat="false" ht="12.75" hidden="false" customHeight="false" outlineLevel="0" collapsed="false">
      <c r="A804" s="1" t="s">
        <v>577</v>
      </c>
      <c r="B804" s="2" t="n">
        <v>34796</v>
      </c>
      <c r="D804" s="1" t="n">
        <v>8</v>
      </c>
      <c r="E804" s="1" t="n">
        <v>10</v>
      </c>
      <c r="H804" s="1" t="n">
        <v>237617</v>
      </c>
      <c r="I804" s="1" t="n">
        <v>7567488</v>
      </c>
      <c r="J804" s="1" t="n">
        <v>1380</v>
      </c>
      <c r="K804" s="1" t="s">
        <v>518</v>
      </c>
      <c r="BZ804" s="1" t="s">
        <v>581</v>
      </c>
    </row>
    <row r="805" customFormat="false" ht="12.75" hidden="false" customHeight="false" outlineLevel="0" collapsed="false">
      <c r="A805" s="1" t="s">
        <v>577</v>
      </c>
      <c r="B805" s="2" t="n">
        <v>34796</v>
      </c>
      <c r="D805" s="1" t="n">
        <v>10</v>
      </c>
      <c r="E805" s="1" t="n">
        <v>12</v>
      </c>
      <c r="H805" s="1" t="n">
        <v>237617</v>
      </c>
      <c r="I805" s="1" t="n">
        <v>7567488</v>
      </c>
      <c r="J805" s="1" t="n">
        <v>1378</v>
      </c>
      <c r="K805" s="1" t="s">
        <v>518</v>
      </c>
      <c r="BZ805" s="1" t="s">
        <v>582</v>
      </c>
    </row>
    <row r="806" customFormat="false" ht="12.75" hidden="false" customHeight="false" outlineLevel="0" collapsed="false">
      <c r="A806" s="1" t="s">
        <v>577</v>
      </c>
      <c r="B806" s="2" t="n">
        <v>34796</v>
      </c>
      <c r="D806" s="1" t="n">
        <v>12</v>
      </c>
      <c r="E806" s="1" t="n">
        <v>13</v>
      </c>
      <c r="H806" s="1" t="n">
        <v>237617</v>
      </c>
      <c r="I806" s="1" t="n">
        <v>7567488</v>
      </c>
      <c r="J806" s="1" t="n">
        <v>1377</v>
      </c>
      <c r="K806" s="1" t="s">
        <v>518</v>
      </c>
      <c r="BZ806" s="1" t="s">
        <v>583</v>
      </c>
    </row>
    <row r="807" customFormat="false" ht="12.75" hidden="false" customHeight="false" outlineLevel="0" collapsed="false">
      <c r="A807" s="1" t="s">
        <v>577</v>
      </c>
      <c r="B807" s="2" t="n">
        <v>34796</v>
      </c>
      <c r="D807" s="1" t="n">
        <v>13</v>
      </c>
      <c r="E807" s="1" t="n">
        <v>14</v>
      </c>
      <c r="H807" s="1" t="n">
        <v>237617</v>
      </c>
      <c r="I807" s="1" t="n">
        <v>7567488</v>
      </c>
      <c r="J807" s="1" t="n">
        <v>1376</v>
      </c>
      <c r="K807" s="1" t="s">
        <v>518</v>
      </c>
      <c r="BZ807" s="1" t="s">
        <v>584</v>
      </c>
    </row>
    <row r="808" customFormat="false" ht="12.75" hidden="false" customHeight="false" outlineLevel="0" collapsed="false">
      <c r="A808" s="1" t="s">
        <v>577</v>
      </c>
      <c r="B808" s="2" t="n">
        <v>34796</v>
      </c>
      <c r="C808" s="1" t="n">
        <v>5250130</v>
      </c>
      <c r="D808" s="1" t="n">
        <v>14</v>
      </c>
      <c r="E808" s="1" t="n">
        <v>14.2</v>
      </c>
      <c r="H808" s="1" t="n">
        <v>237617</v>
      </c>
      <c r="I808" s="1" t="n">
        <v>7567488</v>
      </c>
      <c r="J808" s="1" t="n">
        <v>1375.8</v>
      </c>
      <c r="K808" s="1" t="s">
        <v>518</v>
      </c>
      <c r="AV808" s="1" t="n">
        <v>7.9</v>
      </c>
      <c r="AW808" s="1" t="n">
        <v>532</v>
      </c>
      <c r="AX808" s="1" t="n">
        <v>15</v>
      </c>
      <c r="AY808" s="1" t="n">
        <v>532</v>
      </c>
      <c r="AZ808" s="1" t="n">
        <v>40</v>
      </c>
      <c r="BA808" s="1" t="n">
        <v>532</v>
      </c>
      <c r="BB808" s="1" t="n">
        <v>5</v>
      </c>
      <c r="BC808" s="1" t="n">
        <v>532</v>
      </c>
      <c r="BD808" s="1" t="n">
        <v>0.9</v>
      </c>
      <c r="BE808" s="1" t="n">
        <v>532</v>
      </c>
      <c r="BH808" s="1" t="n">
        <v>0.4</v>
      </c>
      <c r="BI808" s="1" t="n">
        <v>532</v>
      </c>
      <c r="BJ808" s="1" t="n">
        <v>3.3</v>
      </c>
      <c r="BK808" s="1" t="n">
        <v>532</v>
      </c>
      <c r="BL808" s="1" t="n">
        <v>0.4</v>
      </c>
      <c r="BM808" s="1" t="n">
        <v>532</v>
      </c>
      <c r="BP808" s="1" t="n">
        <v>14.2</v>
      </c>
      <c r="BQ808" s="1" t="n">
        <v>532</v>
      </c>
      <c r="BR808" s="1" t="s">
        <v>85</v>
      </c>
      <c r="BS808" s="1" t="n">
        <v>204</v>
      </c>
      <c r="BT808" s="1" t="n">
        <v>18</v>
      </c>
      <c r="BU808" s="1" t="n">
        <v>532</v>
      </c>
      <c r="BV808" s="1" t="n">
        <v>0.4</v>
      </c>
      <c r="BW808" s="1" t="n">
        <v>532</v>
      </c>
      <c r="BX808" s="1" t="n">
        <v>3.1</v>
      </c>
      <c r="BY808" s="1" t="n">
        <v>532</v>
      </c>
      <c r="BZ808" s="1" t="s">
        <v>585</v>
      </c>
    </row>
    <row r="809" customFormat="false" ht="12.75" hidden="false" customHeight="false" outlineLevel="0" collapsed="false">
      <c r="A809" s="1" t="s">
        <v>586</v>
      </c>
      <c r="B809" s="2" t="n">
        <v>34796</v>
      </c>
      <c r="D809" s="1" t="n">
        <v>0</v>
      </c>
      <c r="H809" s="1" t="n">
        <v>238228</v>
      </c>
      <c r="I809" s="1" t="n">
        <v>7567460</v>
      </c>
      <c r="J809" s="1" t="n">
        <v>1390</v>
      </c>
      <c r="K809" s="1" t="s">
        <v>518</v>
      </c>
    </row>
    <row r="810" customFormat="false" ht="12.75" hidden="false" customHeight="false" outlineLevel="0" collapsed="false">
      <c r="A810" s="1" t="s">
        <v>586</v>
      </c>
      <c r="B810" s="2" t="n">
        <v>34796</v>
      </c>
      <c r="D810" s="1" t="n">
        <v>0</v>
      </c>
      <c r="E810" s="1" t="n">
        <v>2.4</v>
      </c>
      <c r="H810" s="1" t="n">
        <v>238228</v>
      </c>
      <c r="I810" s="1" t="n">
        <v>7567460</v>
      </c>
      <c r="J810" s="1" t="n">
        <v>1387.6</v>
      </c>
      <c r="K810" s="1" t="s">
        <v>518</v>
      </c>
      <c r="BZ810" s="1" t="s">
        <v>587</v>
      </c>
    </row>
    <row r="811" customFormat="false" ht="12.75" hidden="false" customHeight="false" outlineLevel="0" collapsed="false">
      <c r="A811" s="1" t="s">
        <v>586</v>
      </c>
      <c r="B811" s="2" t="n">
        <v>34796</v>
      </c>
      <c r="D811" s="1" t="n">
        <v>2.4</v>
      </c>
      <c r="E811" s="1" t="n">
        <v>3.2</v>
      </c>
      <c r="H811" s="1" t="n">
        <v>238228</v>
      </c>
      <c r="I811" s="1" t="n">
        <v>7567460</v>
      </c>
      <c r="J811" s="1" t="n">
        <v>1386.8</v>
      </c>
      <c r="K811" s="1" t="s">
        <v>518</v>
      </c>
      <c r="BZ811" s="1" t="s">
        <v>119</v>
      </c>
    </row>
    <row r="812" customFormat="false" ht="12.75" hidden="false" customHeight="false" outlineLevel="0" collapsed="false">
      <c r="A812" s="1" t="s">
        <v>586</v>
      </c>
      <c r="B812" s="2" t="n">
        <v>34796</v>
      </c>
      <c r="D812" s="1" t="n">
        <v>3.2</v>
      </c>
      <c r="E812" s="1" t="n">
        <v>6.1</v>
      </c>
      <c r="H812" s="1" t="n">
        <v>238228</v>
      </c>
      <c r="I812" s="1" t="n">
        <v>7567460</v>
      </c>
      <c r="J812" s="1" t="n">
        <v>1383.9</v>
      </c>
      <c r="K812" s="1" t="s">
        <v>518</v>
      </c>
      <c r="BZ812" s="1" t="s">
        <v>588</v>
      </c>
    </row>
    <row r="813" customFormat="false" ht="12.75" hidden="false" customHeight="false" outlineLevel="0" collapsed="false">
      <c r="A813" s="1" t="s">
        <v>586</v>
      </c>
      <c r="B813" s="2" t="n">
        <v>34796</v>
      </c>
      <c r="C813" s="1" t="n">
        <v>5250131</v>
      </c>
      <c r="D813" s="1" t="n">
        <v>6.1</v>
      </c>
      <c r="E813" s="1" t="n">
        <v>7.2</v>
      </c>
      <c r="H813" s="1" t="n">
        <v>238228</v>
      </c>
      <c r="I813" s="1" t="n">
        <v>7567460</v>
      </c>
      <c r="J813" s="1" t="n">
        <v>1382.8</v>
      </c>
      <c r="K813" s="1" t="s">
        <v>518</v>
      </c>
      <c r="AV813" s="1" t="n">
        <v>8.5</v>
      </c>
      <c r="AW813" s="1" t="n">
        <v>532</v>
      </c>
      <c r="AX813" s="1" t="n">
        <v>25</v>
      </c>
      <c r="AY813" s="1" t="n">
        <v>532</v>
      </c>
      <c r="AZ813" s="1" t="n">
        <v>56</v>
      </c>
      <c r="BA813" s="1" t="n">
        <v>532</v>
      </c>
      <c r="BB813" s="1" t="n">
        <v>2</v>
      </c>
      <c r="BC813" s="1" t="n">
        <v>532</v>
      </c>
      <c r="BD813" s="1" t="n">
        <v>0.6</v>
      </c>
      <c r="BE813" s="1" t="n">
        <v>532</v>
      </c>
      <c r="BH813" s="1" t="n">
        <v>1.4</v>
      </c>
      <c r="BI813" s="1" t="n">
        <v>532</v>
      </c>
      <c r="BJ813" s="1" t="n">
        <v>3.7</v>
      </c>
      <c r="BK813" s="1" t="n">
        <v>532</v>
      </c>
      <c r="BL813" s="1" t="n">
        <v>0.3</v>
      </c>
      <c r="BM813" s="1" t="n">
        <v>532</v>
      </c>
      <c r="BP813" s="1" t="n">
        <v>23.1</v>
      </c>
      <c r="BQ813" s="1" t="n">
        <v>532</v>
      </c>
      <c r="BR813" s="1" t="s">
        <v>85</v>
      </c>
      <c r="BS813" s="1" t="n">
        <v>204</v>
      </c>
      <c r="BT813" s="1" t="n">
        <v>25</v>
      </c>
      <c r="BU813" s="1" t="n">
        <v>532</v>
      </c>
      <c r="BV813" s="1" t="n">
        <v>0.4</v>
      </c>
      <c r="BW813" s="1" t="n">
        <v>532</v>
      </c>
      <c r="BX813" s="1" t="n">
        <v>3.1</v>
      </c>
      <c r="BY813" s="1" t="n">
        <v>532</v>
      </c>
      <c r="BZ813" s="1" t="s">
        <v>589</v>
      </c>
    </row>
    <row r="814" customFormat="false" ht="12.75" hidden="false" customHeight="false" outlineLevel="0" collapsed="false">
      <c r="A814" s="1" t="s">
        <v>590</v>
      </c>
      <c r="B814" s="2" t="n">
        <v>34794</v>
      </c>
      <c r="D814" s="1" t="n">
        <v>0</v>
      </c>
      <c r="H814" s="1" t="n">
        <v>238733</v>
      </c>
      <c r="I814" s="1" t="n">
        <v>7567445</v>
      </c>
      <c r="J814" s="1" t="n">
        <v>1390</v>
      </c>
      <c r="K814" s="1" t="s">
        <v>518</v>
      </c>
    </row>
    <row r="815" customFormat="false" ht="12.75" hidden="false" customHeight="false" outlineLevel="0" collapsed="false">
      <c r="A815" s="1" t="s">
        <v>590</v>
      </c>
      <c r="B815" s="2" t="n">
        <v>34794</v>
      </c>
      <c r="D815" s="1" t="n">
        <v>0</v>
      </c>
      <c r="E815" s="1" t="n">
        <v>1.8</v>
      </c>
      <c r="H815" s="1" t="n">
        <v>238733</v>
      </c>
      <c r="I815" s="1" t="n">
        <v>7567445</v>
      </c>
      <c r="J815" s="1" t="n">
        <v>1388.2</v>
      </c>
      <c r="K815" s="1" t="s">
        <v>518</v>
      </c>
      <c r="BZ815" s="1" t="s">
        <v>591</v>
      </c>
    </row>
    <row r="816" customFormat="false" ht="12.75" hidden="false" customHeight="false" outlineLevel="0" collapsed="false">
      <c r="A816" s="1" t="s">
        <v>590</v>
      </c>
      <c r="B816" s="2" t="n">
        <v>34794</v>
      </c>
      <c r="D816" s="1" t="n">
        <v>1.8</v>
      </c>
      <c r="E816" s="1" t="n">
        <v>3.5</v>
      </c>
      <c r="H816" s="1" t="n">
        <v>238733</v>
      </c>
      <c r="I816" s="1" t="n">
        <v>7567445</v>
      </c>
      <c r="J816" s="1" t="n">
        <v>1386.5</v>
      </c>
      <c r="K816" s="1" t="s">
        <v>518</v>
      </c>
      <c r="BZ816" s="1" t="s">
        <v>120</v>
      </c>
    </row>
    <row r="817" customFormat="false" ht="12.75" hidden="false" customHeight="false" outlineLevel="0" collapsed="false">
      <c r="A817" s="1" t="s">
        <v>590</v>
      </c>
      <c r="B817" s="2" t="n">
        <v>34794</v>
      </c>
      <c r="D817" s="1" t="n">
        <v>3.5</v>
      </c>
      <c r="E817" s="1" t="n">
        <v>7.8</v>
      </c>
      <c r="H817" s="1" t="n">
        <v>238733</v>
      </c>
      <c r="I817" s="1" t="n">
        <v>7567445</v>
      </c>
      <c r="J817" s="1" t="n">
        <v>1382.2</v>
      </c>
      <c r="K817" s="1" t="s">
        <v>518</v>
      </c>
      <c r="BZ817" s="1" t="s">
        <v>592</v>
      </c>
    </row>
    <row r="818" customFormat="false" ht="12.75" hidden="false" customHeight="false" outlineLevel="0" collapsed="false">
      <c r="A818" s="1" t="s">
        <v>590</v>
      </c>
      <c r="B818" s="2" t="n">
        <v>34794</v>
      </c>
      <c r="D818" s="1" t="n">
        <v>7.8</v>
      </c>
      <c r="E818" s="1" t="n">
        <v>8.6</v>
      </c>
      <c r="H818" s="1" t="n">
        <v>238733</v>
      </c>
      <c r="I818" s="1" t="n">
        <v>7567445</v>
      </c>
      <c r="J818" s="1" t="n">
        <v>1381.4</v>
      </c>
      <c r="K818" s="1" t="s">
        <v>518</v>
      </c>
      <c r="BZ818" s="1" t="s">
        <v>593</v>
      </c>
    </row>
    <row r="819" customFormat="false" ht="12.75" hidden="false" customHeight="false" outlineLevel="0" collapsed="false">
      <c r="A819" s="1" t="s">
        <v>590</v>
      </c>
      <c r="B819" s="2" t="n">
        <v>34794</v>
      </c>
      <c r="D819" s="1" t="n">
        <v>8.6</v>
      </c>
      <c r="E819" s="1" t="n">
        <v>8.8</v>
      </c>
      <c r="H819" s="1" t="n">
        <v>238733</v>
      </c>
      <c r="I819" s="1" t="n">
        <v>7567445</v>
      </c>
      <c r="J819" s="1" t="n">
        <v>1381.2</v>
      </c>
      <c r="K819" s="1" t="s">
        <v>518</v>
      </c>
      <c r="BZ819" s="1" t="s">
        <v>594</v>
      </c>
    </row>
    <row r="820" customFormat="false" ht="12.75" hidden="false" customHeight="false" outlineLevel="0" collapsed="false">
      <c r="A820" s="1" t="s">
        <v>590</v>
      </c>
      <c r="B820" s="2" t="n">
        <v>34794</v>
      </c>
      <c r="D820" s="1" t="n">
        <v>8.8</v>
      </c>
      <c r="E820" s="1" t="n">
        <v>9.5</v>
      </c>
      <c r="H820" s="1" t="n">
        <v>238733</v>
      </c>
      <c r="I820" s="1" t="n">
        <v>7567445</v>
      </c>
      <c r="J820" s="1" t="n">
        <v>1380.5</v>
      </c>
      <c r="K820" s="1" t="s">
        <v>518</v>
      </c>
      <c r="BZ820" s="1" t="s">
        <v>595</v>
      </c>
    </row>
    <row r="821" customFormat="false" ht="12.75" hidden="false" customHeight="false" outlineLevel="0" collapsed="false">
      <c r="A821" s="1" t="s">
        <v>590</v>
      </c>
      <c r="B821" s="2" t="n">
        <v>34794</v>
      </c>
      <c r="C821" s="1" t="n">
        <v>5250133</v>
      </c>
      <c r="D821" s="1" t="n">
        <v>9.5</v>
      </c>
      <c r="E821" s="1" t="n">
        <v>10.6</v>
      </c>
      <c r="H821" s="1" t="n">
        <v>238733</v>
      </c>
      <c r="I821" s="1" t="n">
        <v>7567445</v>
      </c>
      <c r="J821" s="1" t="n">
        <v>1379.4</v>
      </c>
      <c r="K821" s="1" t="s">
        <v>518</v>
      </c>
      <c r="AV821" s="1" t="n">
        <v>5.8</v>
      </c>
      <c r="AW821" s="1" t="n">
        <v>532</v>
      </c>
      <c r="AX821" s="1" t="n">
        <v>14</v>
      </c>
      <c r="AY821" s="1" t="n">
        <v>532</v>
      </c>
      <c r="AZ821" s="1" t="n">
        <v>27</v>
      </c>
      <c r="BA821" s="1" t="n">
        <v>532</v>
      </c>
      <c r="BB821" s="1" t="n">
        <v>11</v>
      </c>
      <c r="BC821" s="1" t="n">
        <v>532</v>
      </c>
      <c r="BD821" s="1" t="n">
        <v>0.2</v>
      </c>
      <c r="BE821" s="1" t="n">
        <v>532</v>
      </c>
      <c r="BH821" s="1" t="n">
        <v>0.7</v>
      </c>
      <c r="BI821" s="1" t="n">
        <v>532</v>
      </c>
      <c r="BJ821" s="1" t="n">
        <v>3.6</v>
      </c>
      <c r="BK821" s="1" t="n">
        <v>532</v>
      </c>
      <c r="BL821" s="1" t="n">
        <v>0.4</v>
      </c>
      <c r="BM821" s="1" t="n">
        <v>532</v>
      </c>
      <c r="BP821" s="1" t="n">
        <v>14</v>
      </c>
      <c r="BQ821" s="1" t="n">
        <v>532</v>
      </c>
      <c r="BR821" s="1" t="s">
        <v>85</v>
      </c>
      <c r="BS821" s="1" t="n">
        <v>204</v>
      </c>
      <c r="BT821" s="1" t="n">
        <v>21</v>
      </c>
      <c r="BU821" s="1" t="n">
        <v>532</v>
      </c>
      <c r="BV821" s="1" t="n">
        <v>0.6</v>
      </c>
      <c r="BW821" s="1" t="n">
        <v>532</v>
      </c>
      <c r="BX821" s="1" t="n">
        <v>2.7</v>
      </c>
      <c r="BY821" s="1" t="n">
        <v>532</v>
      </c>
      <c r="BZ821" s="1" t="s">
        <v>596</v>
      </c>
    </row>
    <row r="822" customFormat="false" ht="12.75" hidden="false" customHeight="false" outlineLevel="0" collapsed="false">
      <c r="A822" s="1" t="s">
        <v>590</v>
      </c>
      <c r="B822" s="2" t="n">
        <v>34794</v>
      </c>
      <c r="C822" s="1" t="n">
        <v>5250132</v>
      </c>
      <c r="D822" s="1" t="n">
        <v>10.6</v>
      </c>
      <c r="E822" s="1" t="n">
        <v>12</v>
      </c>
      <c r="H822" s="1" t="n">
        <v>238733</v>
      </c>
      <c r="I822" s="1" t="n">
        <v>7567445</v>
      </c>
      <c r="J822" s="1" t="n">
        <v>1378</v>
      </c>
      <c r="K822" s="1" t="s">
        <v>518</v>
      </c>
      <c r="AV822" s="1" t="n">
        <v>7.8</v>
      </c>
      <c r="AW822" s="1" t="n">
        <v>532</v>
      </c>
      <c r="AX822" s="1" t="n">
        <v>40</v>
      </c>
      <c r="AY822" s="1" t="n">
        <v>532</v>
      </c>
      <c r="AZ822" s="1" t="n">
        <v>51</v>
      </c>
      <c r="BA822" s="1" t="n">
        <v>532</v>
      </c>
      <c r="BB822" s="1" t="n">
        <v>4</v>
      </c>
      <c r="BC822" s="1" t="n">
        <v>532</v>
      </c>
      <c r="BD822" s="1" t="n">
        <v>0</v>
      </c>
      <c r="BE822" s="1" t="n">
        <v>532</v>
      </c>
      <c r="BH822" s="1" t="n">
        <v>0.3</v>
      </c>
      <c r="BI822" s="1" t="n">
        <v>532</v>
      </c>
      <c r="BJ822" s="1" t="n">
        <v>4</v>
      </c>
      <c r="BK822" s="1" t="n">
        <v>532</v>
      </c>
      <c r="BL822" s="1" t="n">
        <v>0.3</v>
      </c>
      <c r="BM822" s="1" t="n">
        <v>532</v>
      </c>
      <c r="BP822" s="1" t="n">
        <v>8.2</v>
      </c>
      <c r="BQ822" s="1" t="n">
        <v>532</v>
      </c>
      <c r="BR822" s="1" t="n">
        <v>0.002</v>
      </c>
      <c r="BS822" s="1" t="n">
        <v>204</v>
      </c>
      <c r="BT822" s="1" t="n">
        <v>21</v>
      </c>
      <c r="BU822" s="1" t="n">
        <v>532</v>
      </c>
      <c r="BV822" s="1" t="n">
        <v>0.4</v>
      </c>
      <c r="BW822" s="1" t="n">
        <v>532</v>
      </c>
      <c r="BX822" s="1" t="n">
        <v>3</v>
      </c>
      <c r="BY822" s="1" t="n">
        <v>532</v>
      </c>
      <c r="BZ822" s="1" t="s">
        <v>597</v>
      </c>
    </row>
    <row r="823" customFormat="false" ht="12.75" hidden="false" customHeight="false" outlineLevel="0" collapsed="false">
      <c r="A823" s="1" t="s">
        <v>598</v>
      </c>
      <c r="B823" s="2" t="n">
        <v>34794</v>
      </c>
      <c r="D823" s="1" t="n">
        <v>0</v>
      </c>
      <c r="H823" s="1" t="n">
        <v>239073</v>
      </c>
      <c r="I823" s="1" t="n">
        <v>7567239</v>
      </c>
      <c r="J823" s="1" t="n">
        <v>1390</v>
      </c>
      <c r="K823" s="1" t="s">
        <v>518</v>
      </c>
    </row>
    <row r="824" customFormat="false" ht="12.75" hidden="false" customHeight="false" outlineLevel="0" collapsed="false">
      <c r="A824" s="1" t="s">
        <v>598</v>
      </c>
      <c r="B824" s="2" t="n">
        <v>34794</v>
      </c>
      <c r="D824" s="1" t="n">
        <v>0</v>
      </c>
      <c r="E824" s="1" t="n">
        <v>1.3</v>
      </c>
      <c r="H824" s="1" t="n">
        <v>239073</v>
      </c>
      <c r="I824" s="1" t="n">
        <v>7567239</v>
      </c>
      <c r="J824" s="1" t="n">
        <v>1388.7</v>
      </c>
      <c r="K824" s="1" t="s">
        <v>518</v>
      </c>
      <c r="BZ824" s="1" t="s">
        <v>289</v>
      </c>
    </row>
    <row r="825" customFormat="false" ht="12.75" hidden="false" customHeight="false" outlineLevel="0" collapsed="false">
      <c r="A825" s="1" t="s">
        <v>598</v>
      </c>
      <c r="B825" s="2" t="n">
        <v>34794</v>
      </c>
      <c r="D825" s="1" t="n">
        <v>1.3</v>
      </c>
      <c r="E825" s="1" t="n">
        <v>1.8</v>
      </c>
      <c r="H825" s="1" t="n">
        <v>239073</v>
      </c>
      <c r="I825" s="1" t="n">
        <v>7567239</v>
      </c>
      <c r="J825" s="1" t="n">
        <v>1388.2</v>
      </c>
      <c r="K825" s="1" t="s">
        <v>518</v>
      </c>
      <c r="BZ825" s="1" t="s">
        <v>599</v>
      </c>
    </row>
    <row r="826" customFormat="false" ht="12.75" hidden="false" customHeight="false" outlineLevel="0" collapsed="false">
      <c r="A826" s="1" t="s">
        <v>598</v>
      </c>
      <c r="B826" s="2" t="n">
        <v>34794</v>
      </c>
      <c r="D826" s="1" t="n">
        <v>1.8</v>
      </c>
      <c r="E826" s="1" t="n">
        <v>3.4</v>
      </c>
      <c r="H826" s="1" t="n">
        <v>239073</v>
      </c>
      <c r="I826" s="1" t="n">
        <v>7567239</v>
      </c>
      <c r="J826" s="1" t="n">
        <v>1386.6</v>
      </c>
      <c r="K826" s="1" t="s">
        <v>518</v>
      </c>
      <c r="BZ826" s="1" t="s">
        <v>600</v>
      </c>
    </row>
    <row r="827" customFormat="false" ht="12.75" hidden="false" customHeight="false" outlineLevel="0" collapsed="false">
      <c r="A827" s="1" t="s">
        <v>598</v>
      </c>
      <c r="B827" s="2" t="n">
        <v>34794</v>
      </c>
      <c r="D827" s="1" t="n">
        <v>3.4</v>
      </c>
      <c r="E827" s="1" t="n">
        <v>7.2</v>
      </c>
      <c r="H827" s="1" t="n">
        <v>239073</v>
      </c>
      <c r="I827" s="1" t="n">
        <v>7567239</v>
      </c>
      <c r="J827" s="1" t="n">
        <v>1382.8</v>
      </c>
      <c r="K827" s="1" t="s">
        <v>518</v>
      </c>
      <c r="BZ827" s="1" t="s">
        <v>601</v>
      </c>
    </row>
    <row r="828" customFormat="false" ht="12.75" hidden="false" customHeight="false" outlineLevel="0" collapsed="false">
      <c r="A828" s="1" t="s">
        <v>598</v>
      </c>
      <c r="B828" s="2" t="n">
        <v>34794</v>
      </c>
      <c r="D828" s="1" t="n">
        <v>7.2</v>
      </c>
      <c r="E828" s="1" t="n">
        <v>9.8</v>
      </c>
      <c r="H828" s="1" t="n">
        <v>239073</v>
      </c>
      <c r="I828" s="1" t="n">
        <v>7567239</v>
      </c>
      <c r="J828" s="1" t="n">
        <v>1380.2</v>
      </c>
      <c r="K828" s="1" t="s">
        <v>518</v>
      </c>
      <c r="BZ828" s="1" t="s">
        <v>602</v>
      </c>
    </row>
    <row r="829" customFormat="false" ht="12.75" hidden="false" customHeight="false" outlineLevel="0" collapsed="false">
      <c r="A829" s="1" t="s">
        <v>598</v>
      </c>
      <c r="B829" s="2" t="n">
        <v>34794</v>
      </c>
      <c r="D829" s="1" t="n">
        <v>9.8</v>
      </c>
      <c r="E829" s="1" t="n">
        <v>12.4</v>
      </c>
      <c r="H829" s="1" t="n">
        <v>239073</v>
      </c>
      <c r="I829" s="1" t="n">
        <v>7567239</v>
      </c>
      <c r="J829" s="1" t="n">
        <v>1377.6</v>
      </c>
      <c r="K829" s="1" t="s">
        <v>518</v>
      </c>
      <c r="BZ829" s="1" t="s">
        <v>603</v>
      </c>
    </row>
    <row r="830" customFormat="false" ht="12.75" hidden="false" customHeight="false" outlineLevel="0" collapsed="false">
      <c r="A830" s="1" t="s">
        <v>598</v>
      </c>
      <c r="B830" s="2" t="n">
        <v>34794</v>
      </c>
      <c r="C830" s="1" t="n">
        <v>5250134</v>
      </c>
      <c r="D830" s="1" t="n">
        <v>12.4</v>
      </c>
      <c r="E830" s="1" t="n">
        <v>12.5</v>
      </c>
      <c r="H830" s="1" t="n">
        <v>239073</v>
      </c>
      <c r="I830" s="1" t="n">
        <v>7567239</v>
      </c>
      <c r="J830" s="1" t="n">
        <v>1377.5</v>
      </c>
      <c r="K830" s="1" t="s">
        <v>518</v>
      </c>
      <c r="AV830" s="1" t="n">
        <v>4.9</v>
      </c>
      <c r="AW830" s="1" t="n">
        <v>532</v>
      </c>
      <c r="AX830" s="1" t="n">
        <v>9</v>
      </c>
      <c r="AY830" s="1" t="n">
        <v>532</v>
      </c>
      <c r="AZ830" s="1" t="n">
        <v>25</v>
      </c>
      <c r="BA830" s="1" t="n">
        <v>532</v>
      </c>
      <c r="BB830" s="1" t="n">
        <v>6</v>
      </c>
      <c r="BC830" s="1" t="n">
        <v>532</v>
      </c>
      <c r="BD830" s="1" t="n">
        <v>0.4</v>
      </c>
      <c r="BE830" s="1" t="n">
        <v>532</v>
      </c>
      <c r="BH830" s="1" t="n">
        <v>0.2</v>
      </c>
      <c r="BI830" s="1" t="n">
        <v>532</v>
      </c>
      <c r="BJ830" s="1" t="n">
        <v>4.5</v>
      </c>
      <c r="BK830" s="1" t="n">
        <v>532</v>
      </c>
      <c r="BL830" s="1" t="n">
        <v>0.3</v>
      </c>
      <c r="BM830" s="1" t="n">
        <v>532</v>
      </c>
      <c r="BP830" s="1" t="n">
        <v>4</v>
      </c>
      <c r="BQ830" s="1" t="n">
        <v>532</v>
      </c>
      <c r="BR830" s="1" t="n">
        <v>0.002</v>
      </c>
      <c r="BS830" s="1" t="n">
        <v>204</v>
      </c>
      <c r="BT830" s="1" t="n">
        <v>18</v>
      </c>
      <c r="BU830" s="1" t="n">
        <v>532</v>
      </c>
      <c r="BV830" s="1" t="n">
        <v>0.6</v>
      </c>
      <c r="BW830" s="1" t="n">
        <v>532</v>
      </c>
      <c r="BX830" s="1" t="n">
        <v>4</v>
      </c>
      <c r="BY830" s="1" t="n">
        <v>532</v>
      </c>
      <c r="BZ830" s="1" t="s">
        <v>604</v>
      </c>
    </row>
    <row r="831" customFormat="false" ht="12.75" hidden="false" customHeight="false" outlineLevel="0" collapsed="false">
      <c r="A831" s="1" t="s">
        <v>605</v>
      </c>
      <c r="B831" s="2" t="n">
        <v>34797</v>
      </c>
      <c r="D831" s="1" t="n">
        <v>0</v>
      </c>
      <c r="H831" s="1" t="n">
        <v>239600</v>
      </c>
      <c r="I831" s="1" t="n">
        <v>7567307</v>
      </c>
      <c r="J831" s="1" t="n">
        <v>1390</v>
      </c>
      <c r="K831" s="1" t="s">
        <v>518</v>
      </c>
    </row>
    <row r="832" customFormat="false" ht="12.75" hidden="false" customHeight="false" outlineLevel="0" collapsed="false">
      <c r="A832" s="1" t="s">
        <v>605</v>
      </c>
      <c r="B832" s="2" t="n">
        <v>34797</v>
      </c>
      <c r="D832" s="1" t="n">
        <v>0</v>
      </c>
      <c r="E832" s="1" t="n">
        <v>1.1</v>
      </c>
      <c r="H832" s="1" t="n">
        <v>239600</v>
      </c>
      <c r="I832" s="1" t="n">
        <v>7567307</v>
      </c>
      <c r="J832" s="1" t="n">
        <v>1388.9</v>
      </c>
      <c r="K832" s="1" t="s">
        <v>518</v>
      </c>
      <c r="BZ832" s="1" t="s">
        <v>606</v>
      </c>
    </row>
    <row r="833" customFormat="false" ht="12.75" hidden="false" customHeight="false" outlineLevel="0" collapsed="false">
      <c r="A833" s="1" t="s">
        <v>605</v>
      </c>
      <c r="B833" s="2" t="n">
        <v>34797</v>
      </c>
      <c r="D833" s="1" t="n">
        <v>1.1</v>
      </c>
      <c r="E833" s="1" t="n">
        <v>2.3</v>
      </c>
      <c r="H833" s="1" t="n">
        <v>239600</v>
      </c>
      <c r="I833" s="1" t="n">
        <v>7567307</v>
      </c>
      <c r="J833" s="1" t="n">
        <v>1387.7</v>
      </c>
      <c r="K833" s="1" t="s">
        <v>518</v>
      </c>
      <c r="BZ833" s="1" t="s">
        <v>607</v>
      </c>
    </row>
    <row r="834" customFormat="false" ht="12.75" hidden="false" customHeight="false" outlineLevel="0" collapsed="false">
      <c r="A834" s="1" t="s">
        <v>605</v>
      </c>
      <c r="B834" s="2" t="n">
        <v>34797</v>
      </c>
      <c r="D834" s="1" t="n">
        <v>2.3</v>
      </c>
      <c r="E834" s="1" t="n">
        <v>5.9</v>
      </c>
      <c r="H834" s="1" t="n">
        <v>239600</v>
      </c>
      <c r="I834" s="1" t="n">
        <v>7567307</v>
      </c>
      <c r="J834" s="1" t="n">
        <v>1384.1</v>
      </c>
      <c r="K834" s="1" t="s">
        <v>518</v>
      </c>
      <c r="BZ834" s="1" t="s">
        <v>608</v>
      </c>
    </row>
    <row r="835" customFormat="false" ht="12.75" hidden="false" customHeight="false" outlineLevel="0" collapsed="false">
      <c r="A835" s="1" t="s">
        <v>605</v>
      </c>
      <c r="B835" s="2" t="n">
        <v>34797</v>
      </c>
      <c r="D835" s="1" t="n">
        <v>5.9</v>
      </c>
      <c r="E835" s="1" t="n">
        <v>6.5</v>
      </c>
      <c r="H835" s="1" t="n">
        <v>239600</v>
      </c>
      <c r="I835" s="1" t="n">
        <v>7567307</v>
      </c>
      <c r="J835" s="1" t="n">
        <v>1383.5</v>
      </c>
      <c r="K835" s="1" t="s">
        <v>518</v>
      </c>
      <c r="BZ835" s="1" t="s">
        <v>609</v>
      </c>
    </row>
    <row r="836" customFormat="false" ht="12.75" hidden="false" customHeight="false" outlineLevel="0" collapsed="false">
      <c r="A836" s="1" t="s">
        <v>605</v>
      </c>
      <c r="B836" s="2" t="n">
        <v>34797</v>
      </c>
      <c r="D836" s="1" t="n">
        <v>6.5</v>
      </c>
      <c r="E836" s="1" t="n">
        <v>7</v>
      </c>
      <c r="H836" s="1" t="n">
        <v>239600</v>
      </c>
      <c r="I836" s="1" t="n">
        <v>7567307</v>
      </c>
      <c r="J836" s="1" t="n">
        <v>1383</v>
      </c>
      <c r="K836" s="1" t="s">
        <v>518</v>
      </c>
      <c r="BZ836" s="1" t="s">
        <v>610</v>
      </c>
    </row>
    <row r="837" customFormat="false" ht="12.75" hidden="false" customHeight="false" outlineLevel="0" collapsed="false">
      <c r="A837" s="1" t="s">
        <v>605</v>
      </c>
      <c r="B837" s="2" t="n">
        <v>34797</v>
      </c>
      <c r="D837" s="1" t="n">
        <v>7</v>
      </c>
      <c r="E837" s="1" t="n">
        <v>8.3</v>
      </c>
      <c r="H837" s="1" t="n">
        <v>239600</v>
      </c>
      <c r="I837" s="1" t="n">
        <v>7567307</v>
      </c>
      <c r="J837" s="1" t="n">
        <v>1381.7</v>
      </c>
      <c r="K837" s="1" t="s">
        <v>518</v>
      </c>
      <c r="BZ837" s="1" t="s">
        <v>611</v>
      </c>
    </row>
    <row r="838" customFormat="false" ht="12.75" hidden="false" customHeight="false" outlineLevel="0" collapsed="false">
      <c r="A838" s="1" t="s">
        <v>605</v>
      </c>
      <c r="B838" s="2" t="n">
        <v>34797</v>
      </c>
      <c r="D838" s="1" t="n">
        <v>8.3</v>
      </c>
      <c r="E838" s="1" t="n">
        <v>10.1</v>
      </c>
      <c r="H838" s="1" t="n">
        <v>239600</v>
      </c>
      <c r="I838" s="1" t="n">
        <v>7567307</v>
      </c>
      <c r="J838" s="1" t="n">
        <v>1379.9</v>
      </c>
      <c r="K838" s="1" t="s">
        <v>518</v>
      </c>
      <c r="BZ838" s="1" t="s">
        <v>612</v>
      </c>
    </row>
    <row r="839" customFormat="false" ht="12.75" hidden="false" customHeight="false" outlineLevel="0" collapsed="false">
      <c r="A839" s="1" t="s">
        <v>605</v>
      </c>
      <c r="B839" s="2" t="n">
        <v>34797</v>
      </c>
      <c r="C839" s="1" t="n">
        <v>5250135</v>
      </c>
      <c r="D839" s="1" t="n">
        <v>10.1</v>
      </c>
      <c r="E839" s="1" t="n">
        <v>10.3</v>
      </c>
      <c r="H839" s="1" t="n">
        <v>239600</v>
      </c>
      <c r="I839" s="1" t="n">
        <v>7567307</v>
      </c>
      <c r="J839" s="1" t="n">
        <v>1379.7</v>
      </c>
      <c r="K839" s="1" t="s">
        <v>518</v>
      </c>
      <c r="AV839" s="1" t="n">
        <v>6.2</v>
      </c>
      <c r="AW839" s="1" t="n">
        <v>532</v>
      </c>
      <c r="AX839" s="1" t="n">
        <v>13</v>
      </c>
      <c r="AY839" s="1" t="n">
        <v>532</v>
      </c>
      <c r="AZ839" s="1" t="n">
        <v>32</v>
      </c>
      <c r="BA839" s="1" t="n">
        <v>532</v>
      </c>
      <c r="BB839" s="1" t="n">
        <v>17</v>
      </c>
      <c r="BC839" s="1" t="n">
        <v>532</v>
      </c>
      <c r="BD839" s="1" t="n">
        <v>0.5</v>
      </c>
      <c r="BE839" s="1" t="n">
        <v>532</v>
      </c>
      <c r="BH839" s="1" t="n">
        <v>0.5</v>
      </c>
      <c r="BI839" s="1" t="n">
        <v>532</v>
      </c>
      <c r="BJ839" s="1" t="n">
        <v>3.4</v>
      </c>
      <c r="BK839" s="1" t="n">
        <v>532</v>
      </c>
      <c r="BL839" s="1" t="n">
        <v>0.8</v>
      </c>
      <c r="BM839" s="1" t="n">
        <v>532</v>
      </c>
      <c r="BP839" s="1" t="n">
        <v>9.1</v>
      </c>
      <c r="BQ839" s="1" t="n">
        <v>532</v>
      </c>
      <c r="BR839" s="1" t="s">
        <v>85</v>
      </c>
      <c r="BS839" s="1" t="n">
        <v>204</v>
      </c>
      <c r="BT839" s="1" t="n">
        <v>19</v>
      </c>
      <c r="BU839" s="1" t="n">
        <v>532</v>
      </c>
      <c r="BV839" s="1" t="n">
        <v>0.5</v>
      </c>
      <c r="BW839" s="1" t="n">
        <v>532</v>
      </c>
      <c r="BX839" s="1" t="n">
        <v>3.3</v>
      </c>
      <c r="BY839" s="1" t="n">
        <v>532</v>
      </c>
      <c r="BZ839" s="1" t="s">
        <v>613</v>
      </c>
    </row>
    <row r="840" customFormat="false" ht="12.75" hidden="false" customHeight="false" outlineLevel="0" collapsed="false">
      <c r="A840" s="1" t="s">
        <v>614</v>
      </c>
      <c r="B840" s="2" t="n">
        <v>34794</v>
      </c>
      <c r="D840" s="1" t="n">
        <v>0</v>
      </c>
      <c r="H840" s="1" t="n">
        <v>240033</v>
      </c>
      <c r="I840" s="1" t="n">
        <v>7567375</v>
      </c>
      <c r="J840" s="1" t="n">
        <v>1390</v>
      </c>
      <c r="K840" s="1" t="s">
        <v>518</v>
      </c>
    </row>
    <row r="841" customFormat="false" ht="12.75" hidden="false" customHeight="false" outlineLevel="0" collapsed="false">
      <c r="A841" s="1" t="s">
        <v>614</v>
      </c>
      <c r="B841" s="2" t="n">
        <v>34794</v>
      </c>
      <c r="D841" s="1" t="n">
        <v>0</v>
      </c>
      <c r="E841" s="1" t="n">
        <v>0.4</v>
      </c>
      <c r="H841" s="1" t="n">
        <v>240033</v>
      </c>
      <c r="I841" s="1" t="n">
        <v>7567375</v>
      </c>
      <c r="J841" s="1" t="n">
        <v>1389.6</v>
      </c>
      <c r="K841" s="1" t="s">
        <v>518</v>
      </c>
      <c r="BZ841" s="1" t="s">
        <v>615</v>
      </c>
    </row>
    <row r="842" customFormat="false" ht="12.75" hidden="false" customHeight="false" outlineLevel="0" collapsed="false">
      <c r="A842" s="1" t="s">
        <v>614</v>
      </c>
      <c r="B842" s="2" t="n">
        <v>34794</v>
      </c>
      <c r="D842" s="1" t="n">
        <v>0.4</v>
      </c>
      <c r="E842" s="1" t="n">
        <v>2.2</v>
      </c>
      <c r="H842" s="1" t="n">
        <v>240033</v>
      </c>
      <c r="I842" s="1" t="n">
        <v>7567375</v>
      </c>
      <c r="J842" s="1" t="n">
        <v>1387.8</v>
      </c>
      <c r="K842" s="1" t="s">
        <v>518</v>
      </c>
      <c r="BZ842" s="1" t="s">
        <v>123</v>
      </c>
    </row>
    <row r="843" customFormat="false" ht="12.75" hidden="false" customHeight="false" outlineLevel="0" collapsed="false">
      <c r="A843" s="1" t="s">
        <v>614</v>
      </c>
      <c r="B843" s="2" t="n">
        <v>34794</v>
      </c>
      <c r="D843" s="1" t="n">
        <v>2.2</v>
      </c>
      <c r="E843" s="1" t="n">
        <v>5.1</v>
      </c>
      <c r="H843" s="1" t="n">
        <v>240033</v>
      </c>
      <c r="I843" s="1" t="n">
        <v>7567375</v>
      </c>
      <c r="J843" s="1" t="n">
        <v>1384.9</v>
      </c>
      <c r="K843" s="1" t="s">
        <v>518</v>
      </c>
      <c r="BZ843" s="1" t="s">
        <v>616</v>
      </c>
    </row>
    <row r="844" customFormat="false" ht="12.75" hidden="false" customHeight="false" outlineLevel="0" collapsed="false">
      <c r="A844" s="1" t="s">
        <v>614</v>
      </c>
      <c r="B844" s="2" t="n">
        <v>34794</v>
      </c>
      <c r="D844" s="1" t="n">
        <v>5.1</v>
      </c>
      <c r="E844" s="1" t="n">
        <v>8.8</v>
      </c>
      <c r="H844" s="1" t="n">
        <v>240033</v>
      </c>
      <c r="I844" s="1" t="n">
        <v>7567375</v>
      </c>
      <c r="J844" s="1" t="n">
        <v>1381.2</v>
      </c>
      <c r="K844" s="1" t="s">
        <v>518</v>
      </c>
      <c r="BZ844" s="1" t="s">
        <v>617</v>
      </c>
    </row>
    <row r="845" customFormat="false" ht="12.75" hidden="false" customHeight="false" outlineLevel="0" collapsed="false">
      <c r="A845" s="1" t="s">
        <v>614</v>
      </c>
      <c r="B845" s="2" t="n">
        <v>34794</v>
      </c>
      <c r="D845" s="1" t="n">
        <v>8.8</v>
      </c>
      <c r="E845" s="1" t="n">
        <v>9.5</v>
      </c>
      <c r="H845" s="1" t="n">
        <v>240033</v>
      </c>
      <c r="I845" s="1" t="n">
        <v>7567375</v>
      </c>
      <c r="J845" s="1" t="n">
        <v>1380.5</v>
      </c>
      <c r="K845" s="1" t="s">
        <v>518</v>
      </c>
      <c r="BZ845" s="1" t="s">
        <v>618</v>
      </c>
    </row>
    <row r="846" customFormat="false" ht="12.75" hidden="false" customHeight="false" outlineLevel="0" collapsed="false">
      <c r="A846" s="1" t="s">
        <v>614</v>
      </c>
      <c r="B846" s="2" t="n">
        <v>34794</v>
      </c>
      <c r="D846" s="1" t="n">
        <v>9.5</v>
      </c>
      <c r="E846" s="1" t="n">
        <v>11.8</v>
      </c>
      <c r="H846" s="1" t="n">
        <v>240033</v>
      </c>
      <c r="I846" s="1" t="n">
        <v>7567375</v>
      </c>
      <c r="J846" s="1" t="n">
        <v>1378.2</v>
      </c>
      <c r="K846" s="1" t="s">
        <v>518</v>
      </c>
      <c r="BZ846" s="1" t="s">
        <v>619</v>
      </c>
    </row>
    <row r="847" customFormat="false" ht="12.75" hidden="false" customHeight="false" outlineLevel="0" collapsed="false">
      <c r="A847" s="1" t="s">
        <v>614</v>
      </c>
      <c r="B847" s="2" t="n">
        <v>34794</v>
      </c>
      <c r="C847" s="1" t="n">
        <v>5250136</v>
      </c>
      <c r="D847" s="1" t="n">
        <v>11.8</v>
      </c>
      <c r="E847" s="1" t="n">
        <v>12.4</v>
      </c>
      <c r="H847" s="1" t="n">
        <v>240033</v>
      </c>
      <c r="I847" s="1" t="n">
        <v>7567375</v>
      </c>
      <c r="J847" s="1" t="n">
        <v>1377.6</v>
      </c>
      <c r="K847" s="1" t="s">
        <v>518</v>
      </c>
      <c r="AV847" s="1" t="n">
        <v>5.9</v>
      </c>
      <c r="AW847" s="1" t="n">
        <v>532</v>
      </c>
      <c r="AX847" s="1" t="n">
        <v>12</v>
      </c>
      <c r="AY847" s="1" t="n">
        <v>532</v>
      </c>
      <c r="AZ847" s="1" t="n">
        <v>24</v>
      </c>
      <c r="BA847" s="1" t="n">
        <v>532</v>
      </c>
      <c r="BB847" s="1" t="n">
        <v>9</v>
      </c>
      <c r="BC847" s="1" t="n">
        <v>532</v>
      </c>
      <c r="BD847" s="1" t="n">
        <v>0.2</v>
      </c>
      <c r="BE847" s="1" t="n">
        <v>532</v>
      </c>
      <c r="BH847" s="1" t="n">
        <v>8.3</v>
      </c>
      <c r="BI847" s="1" t="n">
        <v>532</v>
      </c>
      <c r="BJ847" s="1" t="n">
        <v>2.9</v>
      </c>
      <c r="BK847" s="1" t="n">
        <v>532</v>
      </c>
      <c r="BL847" s="1" t="n">
        <v>0.4</v>
      </c>
      <c r="BM847" s="1" t="n">
        <v>532</v>
      </c>
      <c r="BP847" s="1" t="n">
        <v>38.2</v>
      </c>
      <c r="BQ847" s="1" t="n">
        <v>532</v>
      </c>
      <c r="BR847" s="1" t="n">
        <v>0.006</v>
      </c>
      <c r="BS847" s="1" t="n">
        <v>204</v>
      </c>
      <c r="BT847" s="1" t="n">
        <v>21</v>
      </c>
      <c r="BU847" s="1" t="n">
        <v>532</v>
      </c>
      <c r="BV847" s="1" t="n">
        <v>0.5</v>
      </c>
      <c r="BW847" s="1" t="n">
        <v>532</v>
      </c>
      <c r="BX847" s="1" t="n">
        <v>2.5</v>
      </c>
      <c r="BY847" s="1" t="n">
        <v>532</v>
      </c>
      <c r="BZ847" s="1" t="s">
        <v>620</v>
      </c>
    </row>
    <row r="848" customFormat="false" ht="12.75" hidden="false" customHeight="false" outlineLevel="0" collapsed="false">
      <c r="A848" s="1" t="s">
        <v>621</v>
      </c>
      <c r="B848" s="2" t="n">
        <v>34794</v>
      </c>
      <c r="D848" s="1" t="n">
        <v>0</v>
      </c>
      <c r="H848" s="1" t="n">
        <v>234953</v>
      </c>
      <c r="I848" s="1" t="n">
        <v>7574083</v>
      </c>
      <c r="J848" s="1" t="n">
        <v>1390</v>
      </c>
      <c r="K848" s="1" t="s">
        <v>518</v>
      </c>
    </row>
    <row r="849" customFormat="false" ht="12.75" hidden="false" customHeight="false" outlineLevel="0" collapsed="false">
      <c r="A849" s="1" t="s">
        <v>621</v>
      </c>
      <c r="B849" s="2" t="n">
        <v>34794</v>
      </c>
      <c r="D849" s="1" t="n">
        <v>0</v>
      </c>
      <c r="E849" s="1" t="n">
        <v>1</v>
      </c>
      <c r="H849" s="1" t="n">
        <v>234953</v>
      </c>
      <c r="I849" s="1" t="n">
        <v>7574083</v>
      </c>
      <c r="J849" s="1" t="n">
        <v>1389</v>
      </c>
      <c r="K849" s="1" t="s">
        <v>518</v>
      </c>
      <c r="BZ849" s="1" t="s">
        <v>289</v>
      </c>
    </row>
    <row r="850" customFormat="false" ht="12.75" hidden="false" customHeight="false" outlineLevel="0" collapsed="false">
      <c r="A850" s="1" t="s">
        <v>621</v>
      </c>
      <c r="B850" s="2" t="n">
        <v>34794</v>
      </c>
      <c r="D850" s="1" t="n">
        <v>1</v>
      </c>
      <c r="E850" s="1" t="n">
        <v>1.9</v>
      </c>
      <c r="H850" s="1" t="n">
        <v>234953</v>
      </c>
      <c r="I850" s="1" t="n">
        <v>7574083</v>
      </c>
      <c r="J850" s="1" t="n">
        <v>1388.1</v>
      </c>
      <c r="K850" s="1" t="s">
        <v>518</v>
      </c>
      <c r="BZ850" s="1" t="s">
        <v>124</v>
      </c>
    </row>
    <row r="851" customFormat="false" ht="12.75" hidden="false" customHeight="false" outlineLevel="0" collapsed="false">
      <c r="A851" s="1" t="s">
        <v>621</v>
      </c>
      <c r="B851" s="2" t="n">
        <v>34794</v>
      </c>
      <c r="D851" s="1" t="n">
        <v>1.9</v>
      </c>
      <c r="E851" s="1" t="n">
        <v>5.7</v>
      </c>
      <c r="H851" s="1" t="n">
        <v>234953</v>
      </c>
      <c r="I851" s="1" t="n">
        <v>7574083</v>
      </c>
      <c r="J851" s="1" t="n">
        <v>1384.3</v>
      </c>
      <c r="K851" s="1" t="s">
        <v>518</v>
      </c>
      <c r="BZ851" s="1" t="s">
        <v>124</v>
      </c>
    </row>
    <row r="852" customFormat="false" ht="12.75" hidden="false" customHeight="false" outlineLevel="0" collapsed="false">
      <c r="A852" s="1" t="s">
        <v>621</v>
      </c>
      <c r="B852" s="2" t="n">
        <v>34794</v>
      </c>
      <c r="D852" s="1" t="n">
        <v>5.7</v>
      </c>
      <c r="E852" s="1" t="n">
        <v>6</v>
      </c>
      <c r="H852" s="1" t="n">
        <v>234953</v>
      </c>
      <c r="I852" s="1" t="n">
        <v>7574083</v>
      </c>
      <c r="J852" s="1" t="n">
        <v>1384</v>
      </c>
      <c r="K852" s="1" t="s">
        <v>518</v>
      </c>
      <c r="BZ852" s="1" t="s">
        <v>622</v>
      </c>
    </row>
    <row r="853" customFormat="false" ht="12.75" hidden="false" customHeight="false" outlineLevel="0" collapsed="false">
      <c r="A853" s="1" t="s">
        <v>621</v>
      </c>
      <c r="B853" s="2" t="n">
        <v>34794</v>
      </c>
      <c r="D853" s="1" t="n">
        <v>6</v>
      </c>
      <c r="E853" s="1" t="n">
        <v>9.6</v>
      </c>
      <c r="H853" s="1" t="n">
        <v>234953</v>
      </c>
      <c r="I853" s="1" t="n">
        <v>7574083</v>
      </c>
      <c r="J853" s="1" t="n">
        <v>1380.4</v>
      </c>
      <c r="K853" s="1" t="s">
        <v>518</v>
      </c>
      <c r="BZ853" s="1" t="s">
        <v>623</v>
      </c>
    </row>
    <row r="854" customFormat="false" ht="12.75" hidden="false" customHeight="false" outlineLevel="0" collapsed="false">
      <c r="A854" s="1" t="s">
        <v>621</v>
      </c>
      <c r="B854" s="2" t="n">
        <v>34794</v>
      </c>
      <c r="D854" s="1" t="n">
        <v>9.6</v>
      </c>
      <c r="E854" s="1" t="n">
        <v>19.1</v>
      </c>
      <c r="H854" s="1" t="n">
        <v>234953</v>
      </c>
      <c r="I854" s="1" t="n">
        <v>7574083</v>
      </c>
      <c r="J854" s="1" t="n">
        <v>1370.9</v>
      </c>
      <c r="K854" s="1" t="s">
        <v>518</v>
      </c>
      <c r="BZ854" s="1" t="s">
        <v>624</v>
      </c>
    </row>
    <row r="855" customFormat="false" ht="12.75" hidden="false" customHeight="false" outlineLevel="0" collapsed="false">
      <c r="A855" s="1" t="s">
        <v>621</v>
      </c>
      <c r="B855" s="2" t="n">
        <v>34794</v>
      </c>
      <c r="C855" s="1" t="n">
        <v>5250137</v>
      </c>
      <c r="D855" s="1" t="n">
        <v>19.1</v>
      </c>
      <c r="E855" s="1" t="n">
        <v>19.6</v>
      </c>
      <c r="H855" s="1" t="n">
        <v>234953</v>
      </c>
      <c r="I855" s="1" t="n">
        <v>7574083</v>
      </c>
      <c r="J855" s="1" t="n">
        <v>1370.4</v>
      </c>
      <c r="K855" s="1" t="s">
        <v>518</v>
      </c>
      <c r="AV855" s="1" t="n">
        <v>5.6</v>
      </c>
      <c r="AW855" s="1" t="n">
        <v>532</v>
      </c>
      <c r="AX855" s="1" t="n">
        <v>25</v>
      </c>
      <c r="AY855" s="1" t="n">
        <v>532</v>
      </c>
      <c r="AZ855" s="1" t="n">
        <v>33</v>
      </c>
      <c r="BA855" s="1" t="n">
        <v>532</v>
      </c>
      <c r="BB855" s="1" t="n">
        <v>15</v>
      </c>
      <c r="BC855" s="1" t="n">
        <v>532</v>
      </c>
      <c r="BD855" s="1" t="n">
        <v>0</v>
      </c>
      <c r="BE855" s="1" t="n">
        <v>532</v>
      </c>
      <c r="BH855" s="1" t="n">
        <v>0.5</v>
      </c>
      <c r="BI855" s="1" t="n">
        <v>532</v>
      </c>
      <c r="BJ855" s="1" t="n">
        <v>3.4</v>
      </c>
      <c r="BK855" s="1" t="n">
        <v>532</v>
      </c>
      <c r="BL855" s="1" t="n">
        <v>0.4</v>
      </c>
      <c r="BM855" s="1" t="n">
        <v>532</v>
      </c>
      <c r="BP855" s="1" t="n">
        <v>15.1</v>
      </c>
      <c r="BQ855" s="1" t="n">
        <v>532</v>
      </c>
      <c r="BR855" s="1" t="n">
        <v>0.002</v>
      </c>
      <c r="BS855" s="1" t="n">
        <v>204</v>
      </c>
      <c r="BT855" s="1" t="n">
        <v>18</v>
      </c>
      <c r="BU855" s="1" t="n">
        <v>532</v>
      </c>
      <c r="BV855" s="1" t="n">
        <v>0.5</v>
      </c>
      <c r="BW855" s="1" t="n">
        <v>532</v>
      </c>
      <c r="BX855" s="1" t="n">
        <v>3.4</v>
      </c>
      <c r="BY855" s="1" t="n">
        <v>532</v>
      </c>
      <c r="BZ855" s="1" t="s">
        <v>625</v>
      </c>
    </row>
    <row r="856" customFormat="false" ht="12.75" hidden="false" customHeight="false" outlineLevel="0" collapsed="false">
      <c r="A856" s="1" t="s">
        <v>626</v>
      </c>
      <c r="B856" s="2" t="n">
        <v>34794</v>
      </c>
      <c r="D856" s="1" t="n">
        <v>0</v>
      </c>
      <c r="H856" s="1" t="n">
        <v>234462</v>
      </c>
      <c r="I856" s="1" t="n">
        <v>7574171</v>
      </c>
      <c r="J856" s="1" t="n">
        <v>1390</v>
      </c>
      <c r="K856" s="1" t="s">
        <v>518</v>
      </c>
    </row>
    <row r="857" customFormat="false" ht="12.75" hidden="false" customHeight="false" outlineLevel="0" collapsed="false">
      <c r="A857" s="1" t="s">
        <v>626</v>
      </c>
      <c r="B857" s="2" t="n">
        <v>34794</v>
      </c>
      <c r="D857" s="1" t="n">
        <v>0</v>
      </c>
      <c r="E857" s="1" t="n">
        <v>2.6</v>
      </c>
      <c r="H857" s="1" t="n">
        <v>234462</v>
      </c>
      <c r="I857" s="1" t="n">
        <v>7574171</v>
      </c>
      <c r="J857" s="1" t="n">
        <v>1387.4</v>
      </c>
      <c r="K857" s="1" t="s">
        <v>518</v>
      </c>
      <c r="BZ857" s="1" t="s">
        <v>123</v>
      </c>
    </row>
    <row r="858" customFormat="false" ht="12.75" hidden="false" customHeight="false" outlineLevel="0" collapsed="false">
      <c r="A858" s="1" t="s">
        <v>626</v>
      </c>
      <c r="B858" s="2" t="n">
        <v>34794</v>
      </c>
      <c r="D858" s="1" t="n">
        <v>2.6</v>
      </c>
      <c r="E858" s="1" t="n">
        <v>3</v>
      </c>
      <c r="H858" s="1" t="n">
        <v>234462</v>
      </c>
      <c r="I858" s="1" t="n">
        <v>7574171</v>
      </c>
      <c r="J858" s="1" t="n">
        <v>1387</v>
      </c>
      <c r="K858" s="1" t="s">
        <v>518</v>
      </c>
      <c r="BZ858" s="1" t="s">
        <v>125</v>
      </c>
    </row>
    <row r="859" customFormat="false" ht="12.75" hidden="false" customHeight="false" outlineLevel="0" collapsed="false">
      <c r="A859" s="1" t="s">
        <v>626</v>
      </c>
      <c r="B859" s="2" t="n">
        <v>34794</v>
      </c>
      <c r="D859" s="1" t="n">
        <v>3</v>
      </c>
      <c r="E859" s="1" t="n">
        <v>6.1</v>
      </c>
      <c r="H859" s="1" t="n">
        <v>234462</v>
      </c>
      <c r="I859" s="1" t="n">
        <v>7574171</v>
      </c>
      <c r="J859" s="1" t="n">
        <v>1383.9</v>
      </c>
      <c r="K859" s="1" t="s">
        <v>518</v>
      </c>
      <c r="BZ859" s="1" t="s">
        <v>627</v>
      </c>
    </row>
    <row r="860" customFormat="false" ht="12.75" hidden="false" customHeight="false" outlineLevel="0" collapsed="false">
      <c r="A860" s="1" t="s">
        <v>626</v>
      </c>
      <c r="B860" s="2" t="n">
        <v>34794</v>
      </c>
      <c r="D860" s="1" t="n">
        <v>6.1</v>
      </c>
      <c r="E860" s="1" t="n">
        <v>7.9</v>
      </c>
      <c r="H860" s="1" t="n">
        <v>234462</v>
      </c>
      <c r="I860" s="1" t="n">
        <v>7574171</v>
      </c>
      <c r="J860" s="1" t="n">
        <v>1382.1</v>
      </c>
      <c r="K860" s="1" t="s">
        <v>518</v>
      </c>
      <c r="BZ860" s="1" t="s">
        <v>628</v>
      </c>
    </row>
    <row r="861" customFormat="false" ht="12.75" hidden="false" customHeight="false" outlineLevel="0" collapsed="false">
      <c r="A861" s="1" t="s">
        <v>626</v>
      </c>
      <c r="B861" s="2" t="n">
        <v>34794</v>
      </c>
      <c r="D861" s="1" t="n">
        <v>7.9</v>
      </c>
      <c r="E861" s="1" t="n">
        <v>9.1</v>
      </c>
      <c r="H861" s="1" t="n">
        <v>234462</v>
      </c>
      <c r="I861" s="1" t="n">
        <v>7574171</v>
      </c>
      <c r="J861" s="1" t="n">
        <v>1380.9</v>
      </c>
      <c r="K861" s="1" t="s">
        <v>518</v>
      </c>
      <c r="BZ861" s="1" t="s">
        <v>629</v>
      </c>
    </row>
    <row r="862" customFormat="false" ht="12.75" hidden="false" customHeight="false" outlineLevel="0" collapsed="false">
      <c r="A862" s="1" t="s">
        <v>626</v>
      </c>
      <c r="B862" s="2" t="n">
        <v>34794</v>
      </c>
      <c r="D862" s="1" t="n">
        <v>9.1</v>
      </c>
      <c r="E862" s="1" t="n">
        <v>13</v>
      </c>
      <c r="H862" s="1" t="n">
        <v>234462</v>
      </c>
      <c r="I862" s="1" t="n">
        <v>7574171</v>
      </c>
      <c r="J862" s="1" t="n">
        <v>1377</v>
      </c>
      <c r="K862" s="1" t="s">
        <v>518</v>
      </c>
      <c r="BZ862" s="1" t="s">
        <v>630</v>
      </c>
    </row>
    <row r="863" customFormat="false" ht="12.75" hidden="false" customHeight="false" outlineLevel="0" collapsed="false">
      <c r="A863" s="1" t="s">
        <v>626</v>
      </c>
      <c r="B863" s="2" t="n">
        <v>34794</v>
      </c>
      <c r="D863" s="1" t="n">
        <v>13</v>
      </c>
      <c r="E863" s="1" t="n">
        <v>13.5</v>
      </c>
      <c r="H863" s="1" t="n">
        <v>234462</v>
      </c>
      <c r="I863" s="1" t="n">
        <v>7574171</v>
      </c>
      <c r="J863" s="1" t="n">
        <v>1376.5</v>
      </c>
      <c r="K863" s="1" t="s">
        <v>518</v>
      </c>
      <c r="BZ863" s="1" t="s">
        <v>631</v>
      </c>
    </row>
    <row r="864" customFormat="false" ht="12.75" hidden="false" customHeight="false" outlineLevel="0" collapsed="false">
      <c r="A864" s="1" t="s">
        <v>626</v>
      </c>
      <c r="B864" s="2" t="n">
        <v>34794</v>
      </c>
      <c r="D864" s="1" t="n">
        <v>13.5</v>
      </c>
      <c r="E864" s="1" t="n">
        <v>15.8</v>
      </c>
      <c r="H864" s="1" t="n">
        <v>234462</v>
      </c>
      <c r="I864" s="1" t="n">
        <v>7574171</v>
      </c>
      <c r="J864" s="1" t="n">
        <v>1374.2</v>
      </c>
      <c r="K864" s="1" t="s">
        <v>518</v>
      </c>
      <c r="BZ864" s="1" t="s">
        <v>632</v>
      </c>
    </row>
    <row r="865" customFormat="false" ht="12.75" hidden="false" customHeight="false" outlineLevel="0" collapsed="false">
      <c r="A865" s="1" t="s">
        <v>626</v>
      </c>
      <c r="B865" s="2" t="n">
        <v>34794</v>
      </c>
      <c r="C865" s="1" t="n">
        <v>5250138</v>
      </c>
      <c r="D865" s="1" t="n">
        <v>15.8</v>
      </c>
      <c r="E865" s="1" t="n">
        <v>16</v>
      </c>
      <c r="H865" s="1" t="n">
        <v>234462</v>
      </c>
      <c r="I865" s="1" t="n">
        <v>7574171</v>
      </c>
      <c r="J865" s="1" t="n">
        <v>1374</v>
      </c>
      <c r="K865" s="1" t="s">
        <v>518</v>
      </c>
      <c r="AV865" s="1" t="n">
        <v>7.8</v>
      </c>
      <c r="AW865" s="1" t="n">
        <v>532</v>
      </c>
      <c r="AX865" s="1" t="n">
        <v>11</v>
      </c>
      <c r="AY865" s="1" t="n">
        <v>532</v>
      </c>
      <c r="AZ865" s="1" t="n">
        <v>27</v>
      </c>
      <c r="BA865" s="1" t="n">
        <v>532</v>
      </c>
      <c r="BB865" s="1" t="n">
        <v>11</v>
      </c>
      <c r="BC865" s="1" t="n">
        <v>532</v>
      </c>
      <c r="BD865" s="1" t="n">
        <v>0.4</v>
      </c>
      <c r="BE865" s="1" t="n">
        <v>532</v>
      </c>
      <c r="BH865" s="1" t="n">
        <v>0.3</v>
      </c>
      <c r="BI865" s="1" t="n">
        <v>532</v>
      </c>
      <c r="BJ865" s="1" t="n">
        <v>6.5</v>
      </c>
      <c r="BK865" s="1" t="n">
        <v>532</v>
      </c>
      <c r="BL865" s="1" t="n">
        <v>0.5</v>
      </c>
      <c r="BM865" s="1" t="n">
        <v>532</v>
      </c>
      <c r="BP865" s="1" t="n">
        <v>18.2</v>
      </c>
      <c r="BQ865" s="1" t="n">
        <v>532</v>
      </c>
      <c r="BR865" s="1" t="s">
        <v>85</v>
      </c>
      <c r="BS865" s="1" t="n">
        <v>204</v>
      </c>
      <c r="BT865" s="1" t="n">
        <v>21</v>
      </c>
      <c r="BU865" s="1" t="n">
        <v>532</v>
      </c>
      <c r="BV865" s="1" t="n">
        <v>0.9</v>
      </c>
      <c r="BW865" s="1" t="n">
        <v>532</v>
      </c>
      <c r="BX865" s="1" t="n">
        <v>3.9</v>
      </c>
      <c r="BY865" s="1" t="n">
        <v>532</v>
      </c>
      <c r="BZ865" s="1" t="s">
        <v>633</v>
      </c>
    </row>
    <row r="866" customFormat="false" ht="12.75" hidden="false" customHeight="false" outlineLevel="0" collapsed="false">
      <c r="A866" s="1" t="s">
        <v>634</v>
      </c>
      <c r="B866" s="2" t="n">
        <v>34794</v>
      </c>
      <c r="D866" s="1" t="n">
        <v>0</v>
      </c>
      <c r="H866" s="1" t="n">
        <v>233981</v>
      </c>
      <c r="I866" s="1" t="n">
        <v>7574166</v>
      </c>
      <c r="J866" s="1" t="n">
        <v>1390</v>
      </c>
      <c r="K866" s="1" t="s">
        <v>518</v>
      </c>
    </row>
    <row r="867" customFormat="false" ht="12.75" hidden="false" customHeight="false" outlineLevel="0" collapsed="false">
      <c r="A867" s="1" t="s">
        <v>634</v>
      </c>
      <c r="B867" s="2" t="n">
        <v>34794</v>
      </c>
      <c r="D867" s="1" t="n">
        <v>0</v>
      </c>
      <c r="E867" s="1" t="n">
        <v>0.2</v>
      </c>
      <c r="H867" s="1" t="n">
        <v>233981</v>
      </c>
      <c r="I867" s="1" t="n">
        <v>7574166</v>
      </c>
      <c r="J867" s="1" t="n">
        <v>1389.8</v>
      </c>
      <c r="K867" s="1" t="s">
        <v>518</v>
      </c>
      <c r="BZ867" s="1" t="s">
        <v>606</v>
      </c>
    </row>
    <row r="868" customFormat="false" ht="12.75" hidden="false" customHeight="false" outlineLevel="0" collapsed="false">
      <c r="A868" s="1" t="s">
        <v>634</v>
      </c>
      <c r="B868" s="2" t="n">
        <v>34794</v>
      </c>
      <c r="D868" s="1" t="n">
        <v>0.2</v>
      </c>
      <c r="E868" s="1" t="n">
        <v>1.8</v>
      </c>
      <c r="H868" s="1" t="n">
        <v>233981</v>
      </c>
      <c r="I868" s="1" t="n">
        <v>7574166</v>
      </c>
      <c r="J868" s="1" t="n">
        <v>1388.2</v>
      </c>
      <c r="K868" s="1" t="s">
        <v>518</v>
      </c>
      <c r="BZ868" s="1" t="s">
        <v>126</v>
      </c>
    </row>
    <row r="869" customFormat="false" ht="12.75" hidden="false" customHeight="false" outlineLevel="0" collapsed="false">
      <c r="A869" s="1" t="s">
        <v>634</v>
      </c>
      <c r="B869" s="2" t="n">
        <v>34794</v>
      </c>
      <c r="D869" s="1" t="n">
        <v>1.8</v>
      </c>
      <c r="E869" s="1" t="n">
        <v>3.9</v>
      </c>
      <c r="H869" s="1" t="n">
        <v>233981</v>
      </c>
      <c r="I869" s="1" t="n">
        <v>7574166</v>
      </c>
      <c r="J869" s="1" t="n">
        <v>1386.1</v>
      </c>
      <c r="K869" s="1" t="s">
        <v>518</v>
      </c>
      <c r="BZ869" s="1" t="s">
        <v>126</v>
      </c>
    </row>
    <row r="870" customFormat="false" ht="12.75" hidden="false" customHeight="false" outlineLevel="0" collapsed="false">
      <c r="A870" s="1" t="s">
        <v>634</v>
      </c>
      <c r="B870" s="2" t="n">
        <v>34794</v>
      </c>
      <c r="D870" s="1" t="n">
        <v>3.9</v>
      </c>
      <c r="E870" s="1" t="n">
        <v>11.6</v>
      </c>
      <c r="H870" s="1" t="n">
        <v>233981</v>
      </c>
      <c r="I870" s="1" t="n">
        <v>7574166</v>
      </c>
      <c r="J870" s="1" t="n">
        <v>1378.4</v>
      </c>
      <c r="K870" s="1" t="s">
        <v>518</v>
      </c>
      <c r="BZ870" s="1" t="s">
        <v>635</v>
      </c>
    </row>
    <row r="871" customFormat="false" ht="12.75" hidden="false" customHeight="false" outlineLevel="0" collapsed="false">
      <c r="A871" s="1" t="s">
        <v>634</v>
      </c>
      <c r="B871" s="2" t="n">
        <v>34794</v>
      </c>
      <c r="D871" s="1" t="n">
        <v>11.6</v>
      </c>
      <c r="E871" s="1" t="n">
        <v>14.9</v>
      </c>
      <c r="H871" s="1" t="n">
        <v>233981</v>
      </c>
      <c r="I871" s="1" t="n">
        <v>7574166</v>
      </c>
      <c r="J871" s="1" t="n">
        <v>1375.1</v>
      </c>
      <c r="K871" s="1" t="s">
        <v>518</v>
      </c>
      <c r="BZ871" s="1" t="s">
        <v>636</v>
      </c>
    </row>
    <row r="872" customFormat="false" ht="12.75" hidden="false" customHeight="false" outlineLevel="0" collapsed="false">
      <c r="A872" s="1" t="s">
        <v>634</v>
      </c>
      <c r="B872" s="2" t="n">
        <v>34794</v>
      </c>
      <c r="D872" s="1" t="n">
        <v>14.9</v>
      </c>
      <c r="E872" s="1" t="n">
        <v>15.8</v>
      </c>
      <c r="H872" s="1" t="n">
        <v>233981</v>
      </c>
      <c r="I872" s="1" t="n">
        <v>7574166</v>
      </c>
      <c r="J872" s="1" t="n">
        <v>1374.2</v>
      </c>
      <c r="K872" s="1" t="s">
        <v>518</v>
      </c>
      <c r="BZ872" s="1" t="s">
        <v>637</v>
      </c>
    </row>
    <row r="873" customFormat="false" ht="12.75" hidden="false" customHeight="false" outlineLevel="0" collapsed="false">
      <c r="A873" s="1" t="s">
        <v>634</v>
      </c>
      <c r="B873" s="2" t="n">
        <v>34794</v>
      </c>
      <c r="D873" s="1" t="n">
        <v>15.8</v>
      </c>
      <c r="E873" s="1" t="n">
        <v>16.9</v>
      </c>
      <c r="H873" s="1" t="n">
        <v>233981</v>
      </c>
      <c r="I873" s="1" t="n">
        <v>7574166</v>
      </c>
      <c r="J873" s="1" t="n">
        <v>1373.1</v>
      </c>
      <c r="K873" s="1" t="s">
        <v>518</v>
      </c>
      <c r="BZ873" s="1" t="s">
        <v>638</v>
      </c>
    </row>
    <row r="874" customFormat="false" ht="12.75" hidden="false" customHeight="false" outlineLevel="0" collapsed="false">
      <c r="A874" s="1" t="s">
        <v>634</v>
      </c>
      <c r="B874" s="2" t="n">
        <v>34794</v>
      </c>
      <c r="D874" s="1" t="n">
        <v>16.9</v>
      </c>
      <c r="E874" s="1" t="n">
        <v>17.3</v>
      </c>
      <c r="H874" s="1" t="n">
        <v>233981</v>
      </c>
      <c r="I874" s="1" t="n">
        <v>7574166</v>
      </c>
      <c r="J874" s="1" t="n">
        <v>1372.7</v>
      </c>
      <c r="K874" s="1" t="s">
        <v>518</v>
      </c>
      <c r="BZ874" s="1" t="s">
        <v>639</v>
      </c>
    </row>
    <row r="875" customFormat="false" ht="12.75" hidden="false" customHeight="false" outlineLevel="0" collapsed="false">
      <c r="A875" s="1" t="s">
        <v>634</v>
      </c>
      <c r="B875" s="2" t="n">
        <v>34794</v>
      </c>
      <c r="D875" s="1" t="n">
        <v>17.3</v>
      </c>
      <c r="E875" s="1" t="n">
        <v>19.4</v>
      </c>
      <c r="H875" s="1" t="n">
        <v>233981</v>
      </c>
      <c r="I875" s="1" t="n">
        <v>7574166</v>
      </c>
      <c r="J875" s="1" t="n">
        <v>1370.6</v>
      </c>
      <c r="K875" s="1" t="s">
        <v>518</v>
      </c>
      <c r="BZ875" s="1" t="s">
        <v>640</v>
      </c>
    </row>
    <row r="876" customFormat="false" ht="12.75" hidden="false" customHeight="false" outlineLevel="0" collapsed="false">
      <c r="A876" s="1" t="s">
        <v>634</v>
      </c>
      <c r="B876" s="2" t="n">
        <v>34794</v>
      </c>
      <c r="C876" s="1" t="n">
        <v>5250139</v>
      </c>
      <c r="D876" s="1" t="n">
        <v>19.4</v>
      </c>
      <c r="E876" s="1" t="n">
        <v>19.6</v>
      </c>
      <c r="H876" s="1" t="n">
        <v>233981</v>
      </c>
      <c r="I876" s="1" t="n">
        <v>7574166</v>
      </c>
      <c r="J876" s="1" t="n">
        <v>1370.4</v>
      </c>
      <c r="K876" s="1" t="s">
        <v>518</v>
      </c>
      <c r="AV876" s="1" t="n">
        <v>4.7</v>
      </c>
      <c r="AW876" s="1" t="n">
        <v>532</v>
      </c>
      <c r="AX876" s="1" t="n">
        <v>11</v>
      </c>
      <c r="AY876" s="1" t="n">
        <v>532</v>
      </c>
      <c r="AZ876" s="1" t="n">
        <v>24</v>
      </c>
      <c r="BA876" s="1" t="n">
        <v>532</v>
      </c>
      <c r="BB876" s="1" t="n">
        <v>12</v>
      </c>
      <c r="BC876" s="1" t="n">
        <v>532</v>
      </c>
      <c r="BD876" s="1" t="n">
        <v>0.4</v>
      </c>
      <c r="BE876" s="1" t="n">
        <v>532</v>
      </c>
      <c r="BH876" s="1" t="n">
        <v>1</v>
      </c>
      <c r="BI876" s="1" t="n">
        <v>532</v>
      </c>
      <c r="BJ876" s="1" t="n">
        <v>3.6</v>
      </c>
      <c r="BK876" s="1" t="n">
        <v>532</v>
      </c>
      <c r="BL876" s="1" t="n">
        <v>0.3</v>
      </c>
      <c r="BM876" s="1" t="n">
        <v>532</v>
      </c>
      <c r="BP876" s="1" t="n">
        <v>24.4</v>
      </c>
      <c r="BQ876" s="1" t="n">
        <v>532</v>
      </c>
      <c r="BR876" s="1" t="n">
        <v>0.002</v>
      </c>
      <c r="BS876" s="1" t="n">
        <v>204</v>
      </c>
      <c r="BT876" s="1" t="n">
        <v>21</v>
      </c>
      <c r="BU876" s="1" t="n">
        <v>532</v>
      </c>
      <c r="BV876" s="1" t="n">
        <v>0.5</v>
      </c>
      <c r="BW876" s="1" t="n">
        <v>532</v>
      </c>
      <c r="BX876" s="1" t="n">
        <v>2.9</v>
      </c>
      <c r="BY876" s="1" t="n">
        <v>532</v>
      </c>
      <c r="BZ876" s="1" t="s">
        <v>641</v>
      </c>
    </row>
    <row r="877" customFormat="false" ht="12.75" hidden="false" customHeight="false" outlineLevel="0" collapsed="false">
      <c r="A877" s="1" t="s">
        <v>642</v>
      </c>
      <c r="B877" s="2" t="n">
        <v>34794</v>
      </c>
      <c r="D877" s="1" t="n">
        <v>0</v>
      </c>
      <c r="H877" s="1" t="n">
        <v>232961</v>
      </c>
      <c r="I877" s="1" t="n">
        <v>7574254</v>
      </c>
      <c r="J877" s="1" t="n">
        <v>1390</v>
      </c>
      <c r="K877" s="1" t="s">
        <v>518</v>
      </c>
    </row>
    <row r="878" customFormat="false" ht="12.75" hidden="false" customHeight="false" outlineLevel="0" collapsed="false">
      <c r="A878" s="1" t="s">
        <v>642</v>
      </c>
      <c r="B878" s="2" t="n">
        <v>34794</v>
      </c>
      <c r="D878" s="1" t="n">
        <v>0</v>
      </c>
      <c r="E878" s="1" t="n">
        <v>1.6</v>
      </c>
      <c r="H878" s="1" t="n">
        <v>232961</v>
      </c>
      <c r="I878" s="1" t="n">
        <v>7574254</v>
      </c>
      <c r="J878" s="1" t="n">
        <v>1388.4</v>
      </c>
      <c r="K878" s="1" t="s">
        <v>518</v>
      </c>
      <c r="BZ878" s="1" t="s">
        <v>643</v>
      </c>
    </row>
    <row r="879" customFormat="false" ht="12.75" hidden="false" customHeight="false" outlineLevel="0" collapsed="false">
      <c r="A879" s="1" t="s">
        <v>642</v>
      </c>
      <c r="B879" s="2" t="n">
        <v>34794</v>
      </c>
      <c r="D879" s="1" t="n">
        <v>1.6</v>
      </c>
      <c r="E879" s="1" t="n">
        <v>3</v>
      </c>
      <c r="H879" s="1" t="n">
        <v>232961</v>
      </c>
      <c r="I879" s="1" t="n">
        <v>7574254</v>
      </c>
      <c r="J879" s="1" t="n">
        <v>1387</v>
      </c>
      <c r="K879" s="1" t="s">
        <v>518</v>
      </c>
      <c r="BZ879" s="1" t="s">
        <v>128</v>
      </c>
    </row>
    <row r="880" customFormat="false" ht="12.75" hidden="false" customHeight="false" outlineLevel="0" collapsed="false">
      <c r="A880" s="1" t="s">
        <v>642</v>
      </c>
      <c r="B880" s="2" t="n">
        <v>34794</v>
      </c>
      <c r="D880" s="1" t="n">
        <v>3</v>
      </c>
      <c r="E880" s="1" t="n">
        <v>5</v>
      </c>
      <c r="H880" s="1" t="n">
        <v>232961</v>
      </c>
      <c r="I880" s="1" t="n">
        <v>7574254</v>
      </c>
      <c r="J880" s="1" t="n">
        <v>1385</v>
      </c>
      <c r="K880" s="1" t="s">
        <v>518</v>
      </c>
      <c r="BZ880" s="1" t="s">
        <v>128</v>
      </c>
    </row>
    <row r="881" customFormat="false" ht="12.75" hidden="false" customHeight="false" outlineLevel="0" collapsed="false">
      <c r="A881" s="1" t="s">
        <v>642</v>
      </c>
      <c r="B881" s="2" t="n">
        <v>34794</v>
      </c>
      <c r="D881" s="1" t="n">
        <v>5</v>
      </c>
      <c r="E881" s="1" t="n">
        <v>6.5</v>
      </c>
      <c r="H881" s="1" t="n">
        <v>232961</v>
      </c>
      <c r="I881" s="1" t="n">
        <v>7574254</v>
      </c>
      <c r="J881" s="1" t="n">
        <v>1383.5</v>
      </c>
      <c r="K881" s="1" t="s">
        <v>518</v>
      </c>
      <c r="BZ881" s="1" t="s">
        <v>644</v>
      </c>
    </row>
    <row r="882" customFormat="false" ht="12.75" hidden="false" customHeight="false" outlineLevel="0" collapsed="false">
      <c r="A882" s="1" t="s">
        <v>642</v>
      </c>
      <c r="B882" s="2" t="n">
        <v>34794</v>
      </c>
      <c r="D882" s="1" t="n">
        <v>6.5</v>
      </c>
      <c r="E882" s="1" t="n">
        <v>8.5</v>
      </c>
      <c r="H882" s="1" t="n">
        <v>232961</v>
      </c>
      <c r="I882" s="1" t="n">
        <v>7574254</v>
      </c>
      <c r="J882" s="1" t="n">
        <v>1381.5</v>
      </c>
      <c r="K882" s="1" t="s">
        <v>518</v>
      </c>
      <c r="BZ882" s="1" t="s">
        <v>645</v>
      </c>
    </row>
    <row r="883" customFormat="false" ht="12.75" hidden="false" customHeight="false" outlineLevel="0" collapsed="false">
      <c r="A883" s="1" t="s">
        <v>642</v>
      </c>
      <c r="B883" s="2" t="n">
        <v>34794</v>
      </c>
      <c r="C883" s="1" t="n">
        <v>5250140</v>
      </c>
      <c r="D883" s="1" t="n">
        <v>8.5</v>
      </c>
      <c r="E883" s="1" t="n">
        <v>9.5</v>
      </c>
      <c r="H883" s="1" t="n">
        <v>232961</v>
      </c>
      <c r="I883" s="1" t="n">
        <v>7574254</v>
      </c>
      <c r="J883" s="1" t="n">
        <v>1380.5</v>
      </c>
      <c r="K883" s="1" t="s">
        <v>518</v>
      </c>
      <c r="AV883" s="1" t="n">
        <v>4.9</v>
      </c>
      <c r="AW883" s="1" t="n">
        <v>532</v>
      </c>
      <c r="AX883" s="1" t="n">
        <v>35</v>
      </c>
      <c r="AY883" s="1" t="n">
        <v>532</v>
      </c>
      <c r="AZ883" s="1" t="n">
        <v>26</v>
      </c>
      <c r="BA883" s="1" t="n">
        <v>532</v>
      </c>
      <c r="BB883" s="1" t="n">
        <v>4</v>
      </c>
      <c r="BC883" s="1" t="n">
        <v>532</v>
      </c>
      <c r="BD883" s="1" t="n">
        <v>0</v>
      </c>
      <c r="BE883" s="1" t="n">
        <v>532</v>
      </c>
      <c r="BH883" s="1" t="n">
        <v>0.3</v>
      </c>
      <c r="BI883" s="1" t="n">
        <v>532</v>
      </c>
      <c r="BJ883" s="1" t="n">
        <v>3.9</v>
      </c>
      <c r="BK883" s="1" t="n">
        <v>532</v>
      </c>
      <c r="BL883" s="1" t="n">
        <v>0.6</v>
      </c>
      <c r="BM883" s="1" t="n">
        <v>532</v>
      </c>
      <c r="BP883" s="1" t="n">
        <v>7.9</v>
      </c>
      <c r="BQ883" s="1" t="n">
        <v>532</v>
      </c>
      <c r="BR883" s="1" t="n">
        <v>0.001</v>
      </c>
      <c r="BS883" s="1" t="n">
        <v>204</v>
      </c>
      <c r="BT883" s="1" t="n">
        <v>19</v>
      </c>
      <c r="BU883" s="1" t="n">
        <v>532</v>
      </c>
      <c r="BV883" s="1" t="n">
        <v>0.4</v>
      </c>
      <c r="BW883" s="1" t="n">
        <v>532</v>
      </c>
      <c r="BX883" s="1" t="n">
        <v>3.1</v>
      </c>
      <c r="BY883" s="1" t="n">
        <v>532</v>
      </c>
      <c r="BZ883" s="1" t="s">
        <v>646</v>
      </c>
    </row>
    <row r="884" customFormat="false" ht="12.75" hidden="false" customHeight="false" outlineLevel="0" collapsed="false">
      <c r="A884" s="1" t="s">
        <v>642</v>
      </c>
      <c r="B884" s="2" t="n">
        <v>34794</v>
      </c>
      <c r="D884" s="1" t="n">
        <v>9.5</v>
      </c>
      <c r="E884" s="1" t="n">
        <v>10.6</v>
      </c>
      <c r="H884" s="1" t="n">
        <v>232961</v>
      </c>
      <c r="I884" s="1" t="n">
        <v>7574254</v>
      </c>
      <c r="J884" s="1" t="n">
        <v>1379.4</v>
      </c>
      <c r="K884" s="1" t="s">
        <v>518</v>
      </c>
      <c r="BZ884" s="1" t="s">
        <v>647</v>
      </c>
    </row>
    <row r="885" customFormat="false" ht="12.75" hidden="false" customHeight="false" outlineLevel="0" collapsed="false">
      <c r="A885" s="1" t="s">
        <v>642</v>
      </c>
      <c r="B885" s="2" t="n">
        <v>34794</v>
      </c>
      <c r="D885" s="1" t="n">
        <v>10.6</v>
      </c>
      <c r="E885" s="1" t="n">
        <v>12.4</v>
      </c>
      <c r="H885" s="1" t="n">
        <v>232961</v>
      </c>
      <c r="I885" s="1" t="n">
        <v>7574254</v>
      </c>
      <c r="J885" s="1" t="n">
        <v>1377.6</v>
      </c>
      <c r="K885" s="1" t="s">
        <v>518</v>
      </c>
      <c r="BZ885" s="1" t="s">
        <v>648</v>
      </c>
    </row>
    <row r="886" customFormat="false" ht="12.75" hidden="false" customHeight="false" outlineLevel="0" collapsed="false">
      <c r="A886" s="1" t="s">
        <v>642</v>
      </c>
      <c r="B886" s="2" t="n">
        <v>34794</v>
      </c>
      <c r="D886" s="1" t="n">
        <v>12.4</v>
      </c>
      <c r="E886" s="1" t="n">
        <v>19</v>
      </c>
      <c r="H886" s="1" t="n">
        <v>232961</v>
      </c>
      <c r="I886" s="1" t="n">
        <v>7574254</v>
      </c>
      <c r="J886" s="1" t="n">
        <v>1371</v>
      </c>
      <c r="K886" s="1" t="s">
        <v>518</v>
      </c>
      <c r="BZ886" s="1" t="s">
        <v>649</v>
      </c>
    </row>
    <row r="887" customFormat="false" ht="12.75" hidden="false" customHeight="false" outlineLevel="0" collapsed="false">
      <c r="A887" s="1" t="s">
        <v>642</v>
      </c>
      <c r="B887" s="2" t="n">
        <v>34794</v>
      </c>
      <c r="C887" s="1" t="n">
        <v>5250141</v>
      </c>
      <c r="D887" s="1" t="n">
        <v>19</v>
      </c>
      <c r="E887" s="1" t="n">
        <v>19.6</v>
      </c>
      <c r="H887" s="1" t="n">
        <v>232961</v>
      </c>
      <c r="I887" s="1" t="n">
        <v>7574254</v>
      </c>
      <c r="J887" s="1" t="n">
        <v>1370.4</v>
      </c>
      <c r="K887" s="1" t="s">
        <v>518</v>
      </c>
      <c r="AV887" s="1" t="n">
        <v>5.3</v>
      </c>
      <c r="AW887" s="1" t="n">
        <v>532</v>
      </c>
      <c r="AX887" s="1" t="n">
        <v>10</v>
      </c>
      <c r="AY887" s="1" t="n">
        <v>532</v>
      </c>
      <c r="AZ887" s="1" t="n">
        <v>32</v>
      </c>
      <c r="BA887" s="1" t="n">
        <v>532</v>
      </c>
      <c r="BB887" s="1" t="n">
        <v>10</v>
      </c>
      <c r="BC887" s="1" t="n">
        <v>532</v>
      </c>
      <c r="BD887" s="1" t="n">
        <v>0</v>
      </c>
      <c r="BE887" s="1" t="n">
        <v>532</v>
      </c>
      <c r="BH887" s="1" t="n">
        <v>0.2</v>
      </c>
      <c r="BI887" s="1" t="n">
        <v>532</v>
      </c>
      <c r="BJ887" s="1" t="n">
        <v>5</v>
      </c>
      <c r="BK887" s="1" t="n">
        <v>532</v>
      </c>
      <c r="BL887" s="1" t="n">
        <v>0.5</v>
      </c>
      <c r="BM887" s="1" t="n">
        <v>532</v>
      </c>
      <c r="BP887" s="1" t="n">
        <v>9.6</v>
      </c>
      <c r="BQ887" s="1" t="n">
        <v>532</v>
      </c>
      <c r="BR887" s="1" t="s">
        <v>85</v>
      </c>
      <c r="BS887" s="1" t="n">
        <v>204</v>
      </c>
      <c r="BT887" s="1" t="n">
        <v>22</v>
      </c>
      <c r="BU887" s="1" t="n">
        <v>532</v>
      </c>
      <c r="BV887" s="1" t="n">
        <v>0.5</v>
      </c>
      <c r="BW887" s="1" t="n">
        <v>532</v>
      </c>
      <c r="BX887" s="1" t="n">
        <v>4.5</v>
      </c>
      <c r="BY887" s="1" t="n">
        <v>532</v>
      </c>
      <c r="BZ887" s="1" t="s">
        <v>650</v>
      </c>
    </row>
    <row r="888" customFormat="false" ht="12.75" hidden="false" customHeight="false" outlineLevel="0" collapsed="false">
      <c r="A888" s="1" t="s">
        <v>651</v>
      </c>
      <c r="B888" s="2" t="n">
        <v>34794</v>
      </c>
      <c r="D888" s="1" t="n">
        <v>0</v>
      </c>
      <c r="H888" s="1" t="n">
        <v>231964</v>
      </c>
      <c r="I888" s="1" t="n">
        <v>7574341</v>
      </c>
      <c r="J888" s="1" t="n">
        <v>1390</v>
      </c>
      <c r="K888" s="1" t="s">
        <v>518</v>
      </c>
    </row>
    <row r="889" customFormat="false" ht="12.75" hidden="false" customHeight="false" outlineLevel="0" collapsed="false">
      <c r="A889" s="1" t="s">
        <v>651</v>
      </c>
      <c r="B889" s="2" t="n">
        <v>34794</v>
      </c>
      <c r="D889" s="1" t="n">
        <v>0</v>
      </c>
      <c r="E889" s="1" t="n">
        <v>1.6</v>
      </c>
      <c r="H889" s="1" t="n">
        <v>231964</v>
      </c>
      <c r="I889" s="1" t="n">
        <v>7574341</v>
      </c>
      <c r="J889" s="1" t="n">
        <v>1388.4</v>
      </c>
      <c r="K889" s="1" t="s">
        <v>518</v>
      </c>
      <c r="BZ889" s="1" t="s">
        <v>606</v>
      </c>
    </row>
    <row r="890" customFormat="false" ht="12.75" hidden="false" customHeight="false" outlineLevel="0" collapsed="false">
      <c r="A890" s="1" t="s">
        <v>651</v>
      </c>
      <c r="B890" s="2" t="n">
        <v>34794</v>
      </c>
      <c r="D890" s="1" t="n">
        <v>1.6</v>
      </c>
      <c r="E890" s="1" t="n">
        <v>3.4</v>
      </c>
      <c r="H890" s="1" t="n">
        <v>231964</v>
      </c>
      <c r="I890" s="1" t="n">
        <v>7574341</v>
      </c>
      <c r="J890" s="1" t="n">
        <v>1386.6</v>
      </c>
      <c r="K890" s="1" t="s">
        <v>518</v>
      </c>
      <c r="BZ890" s="1" t="s">
        <v>129</v>
      </c>
    </row>
    <row r="891" customFormat="false" ht="12.75" hidden="false" customHeight="false" outlineLevel="0" collapsed="false">
      <c r="A891" s="1" t="s">
        <v>651</v>
      </c>
      <c r="B891" s="2" t="n">
        <v>34794</v>
      </c>
      <c r="D891" s="1" t="n">
        <v>3.4</v>
      </c>
      <c r="E891" s="1" t="n">
        <v>5.2</v>
      </c>
      <c r="H891" s="1" t="n">
        <v>231964</v>
      </c>
      <c r="I891" s="1" t="n">
        <v>7574341</v>
      </c>
      <c r="J891" s="1" t="n">
        <v>1384.8</v>
      </c>
      <c r="K891" s="1" t="s">
        <v>518</v>
      </c>
      <c r="BZ891" s="1" t="s">
        <v>652</v>
      </c>
    </row>
    <row r="892" customFormat="false" ht="12.75" hidden="false" customHeight="false" outlineLevel="0" collapsed="false">
      <c r="A892" s="1" t="s">
        <v>651</v>
      </c>
      <c r="B892" s="2" t="n">
        <v>34794</v>
      </c>
      <c r="D892" s="1" t="n">
        <v>5.2</v>
      </c>
      <c r="E892" s="1" t="n">
        <v>8.8</v>
      </c>
      <c r="H892" s="1" t="n">
        <v>231964</v>
      </c>
      <c r="I892" s="1" t="n">
        <v>7574341</v>
      </c>
      <c r="J892" s="1" t="n">
        <v>1381.2</v>
      </c>
      <c r="K892" s="1" t="s">
        <v>518</v>
      </c>
      <c r="BZ892" s="1" t="s">
        <v>653</v>
      </c>
    </row>
    <row r="893" customFormat="false" ht="12.75" hidden="false" customHeight="false" outlineLevel="0" collapsed="false">
      <c r="A893" s="1" t="s">
        <v>651</v>
      </c>
      <c r="B893" s="2" t="n">
        <v>34794</v>
      </c>
      <c r="D893" s="1" t="n">
        <v>8.8</v>
      </c>
      <c r="E893" s="1" t="n">
        <v>11</v>
      </c>
      <c r="H893" s="1" t="n">
        <v>231964</v>
      </c>
      <c r="I893" s="1" t="n">
        <v>7574341</v>
      </c>
      <c r="J893" s="1" t="n">
        <v>1379</v>
      </c>
      <c r="K893" s="1" t="s">
        <v>518</v>
      </c>
      <c r="BZ893" s="1" t="s">
        <v>654</v>
      </c>
    </row>
    <row r="894" customFormat="false" ht="12.75" hidden="false" customHeight="false" outlineLevel="0" collapsed="false">
      <c r="A894" s="1" t="s">
        <v>651</v>
      </c>
      <c r="B894" s="2" t="n">
        <v>34794</v>
      </c>
      <c r="D894" s="1" t="n">
        <v>11</v>
      </c>
      <c r="E894" s="1" t="n">
        <v>15.8</v>
      </c>
      <c r="H894" s="1" t="n">
        <v>231964</v>
      </c>
      <c r="I894" s="1" t="n">
        <v>7574341</v>
      </c>
      <c r="J894" s="1" t="n">
        <v>1374.2</v>
      </c>
      <c r="K894" s="1" t="s">
        <v>518</v>
      </c>
      <c r="BZ894" s="1" t="s">
        <v>655</v>
      </c>
    </row>
    <row r="895" customFormat="false" ht="12.75" hidden="false" customHeight="false" outlineLevel="0" collapsed="false">
      <c r="A895" s="1" t="s">
        <v>651</v>
      </c>
      <c r="B895" s="2" t="n">
        <v>34794</v>
      </c>
      <c r="D895" s="1" t="n">
        <v>15.8</v>
      </c>
      <c r="E895" s="1" t="n">
        <v>16.2</v>
      </c>
      <c r="H895" s="1" t="n">
        <v>231964</v>
      </c>
      <c r="I895" s="1" t="n">
        <v>7574341</v>
      </c>
      <c r="J895" s="1" t="n">
        <v>1373.8</v>
      </c>
      <c r="K895" s="1" t="s">
        <v>518</v>
      </c>
      <c r="BZ895" s="1" t="s">
        <v>656</v>
      </c>
    </row>
    <row r="896" customFormat="false" ht="12.75" hidden="false" customHeight="false" outlineLevel="0" collapsed="false">
      <c r="A896" s="1" t="s">
        <v>651</v>
      </c>
      <c r="B896" s="2" t="n">
        <v>34794</v>
      </c>
      <c r="D896" s="1" t="n">
        <v>16.2</v>
      </c>
      <c r="E896" s="1" t="n">
        <v>19</v>
      </c>
      <c r="H896" s="1" t="n">
        <v>231964</v>
      </c>
      <c r="I896" s="1" t="n">
        <v>7574341</v>
      </c>
      <c r="J896" s="1" t="n">
        <v>1371</v>
      </c>
      <c r="K896" s="1" t="s">
        <v>518</v>
      </c>
      <c r="BZ896" s="1" t="s">
        <v>657</v>
      </c>
    </row>
    <row r="897" customFormat="false" ht="12.75" hidden="false" customHeight="false" outlineLevel="0" collapsed="false">
      <c r="A897" s="1" t="s">
        <v>651</v>
      </c>
      <c r="B897" s="2" t="n">
        <v>34794</v>
      </c>
      <c r="C897" s="1" t="n">
        <v>5250142</v>
      </c>
      <c r="D897" s="1" t="n">
        <v>19</v>
      </c>
      <c r="E897" s="1" t="n">
        <v>19.6</v>
      </c>
      <c r="H897" s="1" t="n">
        <v>231964</v>
      </c>
      <c r="I897" s="1" t="n">
        <v>7574341</v>
      </c>
      <c r="J897" s="1" t="n">
        <v>1370.4</v>
      </c>
      <c r="K897" s="1" t="s">
        <v>518</v>
      </c>
      <c r="AV897" s="1" t="n">
        <v>4.1</v>
      </c>
      <c r="AW897" s="1" t="n">
        <v>532</v>
      </c>
      <c r="AX897" s="1" t="n">
        <v>10</v>
      </c>
      <c r="AY897" s="1" t="n">
        <v>532</v>
      </c>
      <c r="AZ897" s="1" t="n">
        <v>24</v>
      </c>
      <c r="BA897" s="1" t="n">
        <v>532</v>
      </c>
      <c r="BB897" s="1" t="n">
        <v>9</v>
      </c>
      <c r="BC897" s="1" t="n">
        <v>532</v>
      </c>
      <c r="BD897" s="1" t="n">
        <v>0</v>
      </c>
      <c r="BE897" s="1" t="n">
        <v>532</v>
      </c>
      <c r="BH897" s="1" t="n">
        <v>0.3</v>
      </c>
      <c r="BI897" s="1" t="n">
        <v>532</v>
      </c>
      <c r="BJ897" s="1" t="n">
        <v>8.4</v>
      </c>
      <c r="BK897" s="1" t="n">
        <v>532</v>
      </c>
      <c r="BL897" s="1" t="n">
        <v>0.4</v>
      </c>
      <c r="BM897" s="1" t="n">
        <v>532</v>
      </c>
      <c r="BP897" s="1" t="n">
        <v>10.8</v>
      </c>
      <c r="BQ897" s="1" t="n">
        <v>532</v>
      </c>
      <c r="BR897" s="1" t="s">
        <v>85</v>
      </c>
      <c r="BS897" s="1" t="n">
        <v>204</v>
      </c>
      <c r="BT897" s="1" t="n">
        <v>22</v>
      </c>
      <c r="BU897" s="1" t="n">
        <v>532</v>
      </c>
      <c r="BV897" s="1" t="n">
        <v>0.9</v>
      </c>
      <c r="BW897" s="1" t="n">
        <v>532</v>
      </c>
      <c r="BX897" s="1" t="n">
        <v>4</v>
      </c>
      <c r="BY897" s="1" t="n">
        <v>532</v>
      </c>
      <c r="BZ897" s="1" t="s">
        <v>658</v>
      </c>
    </row>
    <row r="898" customFormat="false" ht="12.75" hidden="false" customHeight="false" outlineLevel="0" collapsed="false">
      <c r="A898" s="1" t="s">
        <v>659</v>
      </c>
      <c r="B898" s="2" t="n">
        <v>34911</v>
      </c>
      <c r="D898" s="1" t="n">
        <v>0</v>
      </c>
      <c r="H898" s="1" t="n">
        <v>240173</v>
      </c>
      <c r="I898" s="1" t="n">
        <v>7566486</v>
      </c>
      <c r="J898" s="1" t="n">
        <v>1390</v>
      </c>
      <c r="K898" s="1" t="s">
        <v>518</v>
      </c>
    </row>
    <row r="899" customFormat="false" ht="12.75" hidden="false" customHeight="false" outlineLevel="0" collapsed="false">
      <c r="A899" s="1" t="s">
        <v>659</v>
      </c>
      <c r="B899" s="2" t="n">
        <v>34911</v>
      </c>
      <c r="D899" s="1" t="n">
        <v>0</v>
      </c>
      <c r="E899" s="1" t="n">
        <v>4.1</v>
      </c>
      <c r="H899" s="1" t="n">
        <v>240173</v>
      </c>
      <c r="I899" s="1" t="n">
        <v>7566486</v>
      </c>
      <c r="J899" s="1" t="n">
        <v>1385.9</v>
      </c>
      <c r="K899" s="1" t="s">
        <v>518</v>
      </c>
      <c r="BZ899" s="1" t="s">
        <v>660</v>
      </c>
    </row>
    <row r="900" customFormat="false" ht="12.75" hidden="false" customHeight="false" outlineLevel="0" collapsed="false">
      <c r="A900" s="1" t="s">
        <v>659</v>
      </c>
      <c r="B900" s="2" t="n">
        <v>34911</v>
      </c>
      <c r="D900" s="1" t="n">
        <v>4.1</v>
      </c>
      <c r="E900" s="1" t="n">
        <v>7.8</v>
      </c>
      <c r="H900" s="1" t="n">
        <v>240173</v>
      </c>
      <c r="I900" s="1" t="n">
        <v>7566486</v>
      </c>
      <c r="J900" s="1" t="n">
        <v>1382.2</v>
      </c>
      <c r="K900" s="1" t="s">
        <v>518</v>
      </c>
      <c r="BZ900" s="1" t="s">
        <v>661</v>
      </c>
    </row>
    <row r="901" customFormat="false" ht="12.75" hidden="false" customHeight="false" outlineLevel="0" collapsed="false">
      <c r="A901" s="1" t="s">
        <v>659</v>
      </c>
      <c r="B901" s="2" t="n">
        <v>34911</v>
      </c>
      <c r="D901" s="1" t="n">
        <v>7.8</v>
      </c>
      <c r="E901" s="1" t="n">
        <v>9.8</v>
      </c>
      <c r="H901" s="1" t="n">
        <v>240173</v>
      </c>
      <c r="I901" s="1" t="n">
        <v>7566486</v>
      </c>
      <c r="J901" s="1" t="n">
        <v>1380.2</v>
      </c>
      <c r="K901" s="1" t="s">
        <v>518</v>
      </c>
      <c r="BZ901" s="1" t="s">
        <v>169</v>
      </c>
    </row>
    <row r="902" customFormat="false" ht="12.75" hidden="false" customHeight="false" outlineLevel="0" collapsed="false">
      <c r="A902" s="1" t="s">
        <v>659</v>
      </c>
      <c r="B902" s="2" t="n">
        <v>34911</v>
      </c>
      <c r="C902" s="1" t="n">
        <v>5251120</v>
      </c>
      <c r="D902" s="1" t="n">
        <v>9.8</v>
      </c>
      <c r="E902" s="1" t="n">
        <v>10.6</v>
      </c>
      <c r="H902" s="1" t="n">
        <v>240173</v>
      </c>
      <c r="I902" s="1" t="n">
        <v>7566486</v>
      </c>
      <c r="J902" s="1" t="n">
        <v>1379.4</v>
      </c>
      <c r="K902" s="1" t="s">
        <v>247</v>
      </c>
      <c r="AV902" s="1" t="n">
        <v>6.8</v>
      </c>
      <c r="AW902" s="1" t="n">
        <v>532</v>
      </c>
      <c r="AX902" s="1" t="n">
        <v>10</v>
      </c>
      <c r="AY902" s="1" t="n">
        <v>532</v>
      </c>
      <c r="AZ902" s="1" t="n">
        <v>41</v>
      </c>
      <c r="BA902" s="1" t="n">
        <v>532</v>
      </c>
      <c r="BB902" s="1" t="n">
        <v>2</v>
      </c>
      <c r="BC902" s="1" t="n">
        <v>532</v>
      </c>
      <c r="BD902" s="1" t="n">
        <v>0</v>
      </c>
      <c r="BE902" s="1" t="n">
        <v>532</v>
      </c>
      <c r="BH902" s="1" t="n">
        <v>0</v>
      </c>
      <c r="BI902" s="1" t="n">
        <v>532</v>
      </c>
      <c r="BJ902" s="1" t="n">
        <v>2.6</v>
      </c>
      <c r="BK902" s="1" t="n">
        <v>532</v>
      </c>
      <c r="BL902" s="1" t="n">
        <v>0.3</v>
      </c>
      <c r="BM902" s="1" t="n">
        <v>532</v>
      </c>
      <c r="BP902" s="1" t="n">
        <v>2.9</v>
      </c>
      <c r="BQ902" s="1" t="n">
        <v>532</v>
      </c>
      <c r="BR902" s="1" t="s">
        <v>85</v>
      </c>
      <c r="BS902" s="1" t="n">
        <v>204</v>
      </c>
      <c r="BT902" s="1" t="n">
        <v>17</v>
      </c>
      <c r="BU902" s="1" t="n">
        <v>532</v>
      </c>
      <c r="BV902" s="1" t="n">
        <v>0.3</v>
      </c>
      <c r="BW902" s="1" t="n">
        <v>532</v>
      </c>
      <c r="BX902" s="1" t="n">
        <v>1.6</v>
      </c>
      <c r="BY902" s="1" t="n">
        <v>532</v>
      </c>
      <c r="BZ902" s="1" t="s">
        <v>662</v>
      </c>
    </row>
    <row r="903" customFormat="false" ht="12.75" hidden="false" customHeight="false" outlineLevel="0" collapsed="false">
      <c r="A903" s="1" t="s">
        <v>663</v>
      </c>
      <c r="B903" s="2" t="n">
        <v>34911</v>
      </c>
      <c r="D903" s="1" t="n">
        <v>0</v>
      </c>
      <c r="H903" s="1" t="n">
        <v>240261</v>
      </c>
      <c r="I903" s="1" t="n">
        <v>7566658</v>
      </c>
      <c r="J903" s="1" t="n">
        <v>1390</v>
      </c>
      <c r="K903" s="1" t="s">
        <v>518</v>
      </c>
    </row>
    <row r="904" customFormat="false" ht="12.75" hidden="false" customHeight="false" outlineLevel="0" collapsed="false">
      <c r="A904" s="1" t="s">
        <v>663</v>
      </c>
      <c r="B904" s="2" t="n">
        <v>34911</v>
      </c>
      <c r="D904" s="1" t="n">
        <v>0</v>
      </c>
      <c r="E904" s="1" t="n">
        <v>1.7</v>
      </c>
      <c r="H904" s="1" t="n">
        <v>240261</v>
      </c>
      <c r="I904" s="1" t="n">
        <v>7566658</v>
      </c>
      <c r="J904" s="1" t="n">
        <v>1388.3</v>
      </c>
      <c r="K904" s="1" t="s">
        <v>518</v>
      </c>
      <c r="BZ904" s="1" t="s">
        <v>664</v>
      </c>
    </row>
    <row r="905" customFormat="false" ht="12.75" hidden="false" customHeight="false" outlineLevel="0" collapsed="false">
      <c r="A905" s="1" t="s">
        <v>663</v>
      </c>
      <c r="B905" s="2" t="n">
        <v>34911</v>
      </c>
      <c r="D905" s="1" t="n">
        <v>1.7</v>
      </c>
      <c r="E905" s="1" t="n">
        <v>8</v>
      </c>
      <c r="H905" s="1" t="n">
        <v>240261</v>
      </c>
      <c r="I905" s="1" t="n">
        <v>7566658</v>
      </c>
      <c r="J905" s="1" t="n">
        <v>1382</v>
      </c>
      <c r="K905" s="1" t="s">
        <v>518</v>
      </c>
      <c r="BZ905" s="1" t="s">
        <v>665</v>
      </c>
    </row>
    <row r="906" customFormat="false" ht="12.75" hidden="false" customHeight="false" outlineLevel="0" collapsed="false">
      <c r="A906" s="1" t="s">
        <v>663</v>
      </c>
      <c r="B906" s="2" t="n">
        <v>34911</v>
      </c>
      <c r="C906" s="1" t="n">
        <v>5251121</v>
      </c>
      <c r="D906" s="1" t="n">
        <v>8</v>
      </c>
      <c r="E906" s="1" t="n">
        <v>8.8</v>
      </c>
      <c r="H906" s="1" t="n">
        <v>240261</v>
      </c>
      <c r="I906" s="1" t="n">
        <v>7566658</v>
      </c>
      <c r="J906" s="1" t="n">
        <v>1381.2</v>
      </c>
      <c r="K906" s="1" t="s">
        <v>247</v>
      </c>
      <c r="AV906" s="1" t="n">
        <v>6.7</v>
      </c>
      <c r="AW906" s="1" t="n">
        <v>532</v>
      </c>
      <c r="AX906" s="1" t="n">
        <v>10</v>
      </c>
      <c r="AY906" s="1" t="n">
        <v>532</v>
      </c>
      <c r="AZ906" s="1" t="n">
        <v>32</v>
      </c>
      <c r="BA906" s="1" t="n">
        <v>532</v>
      </c>
      <c r="BB906" s="1" t="n">
        <v>6</v>
      </c>
      <c r="BC906" s="1" t="n">
        <v>532</v>
      </c>
      <c r="BD906" s="1" t="n">
        <v>0</v>
      </c>
      <c r="BE906" s="1" t="n">
        <v>532</v>
      </c>
      <c r="BH906" s="1" t="n">
        <v>1.7</v>
      </c>
      <c r="BI906" s="1" t="n">
        <v>532</v>
      </c>
      <c r="BJ906" s="1" t="n">
        <v>2.5</v>
      </c>
      <c r="BK906" s="1" t="n">
        <v>532</v>
      </c>
      <c r="BL906" s="1" t="n">
        <v>0.4</v>
      </c>
      <c r="BM906" s="1" t="n">
        <v>532</v>
      </c>
      <c r="BP906" s="1" t="n">
        <v>16.7</v>
      </c>
      <c r="BQ906" s="1" t="n">
        <v>532</v>
      </c>
      <c r="BR906" s="1" t="s">
        <v>85</v>
      </c>
      <c r="BS906" s="1" t="n">
        <v>204</v>
      </c>
      <c r="BT906" s="1" t="n">
        <v>15</v>
      </c>
      <c r="BU906" s="1" t="n">
        <v>532</v>
      </c>
      <c r="BV906" s="1" t="n">
        <v>0.3</v>
      </c>
      <c r="BW906" s="1" t="n">
        <v>532</v>
      </c>
      <c r="BX906" s="1" t="n">
        <v>2.2</v>
      </c>
      <c r="BY906" s="1" t="n">
        <v>532</v>
      </c>
      <c r="BZ906" s="1" t="s">
        <v>666</v>
      </c>
    </row>
    <row r="907" customFormat="false" ht="12.75" hidden="false" customHeight="false" outlineLevel="0" collapsed="false">
      <c r="A907" s="1" t="s">
        <v>667</v>
      </c>
      <c r="B907" s="2" t="n">
        <v>34913</v>
      </c>
      <c r="D907" s="1" t="n">
        <v>0</v>
      </c>
      <c r="H907" s="1" t="n">
        <v>240272</v>
      </c>
      <c r="I907" s="1" t="n">
        <v>7566874</v>
      </c>
      <c r="J907" s="1" t="n">
        <v>1390</v>
      </c>
      <c r="K907" s="1" t="s">
        <v>518</v>
      </c>
    </row>
    <row r="908" customFormat="false" ht="12.75" hidden="false" customHeight="false" outlineLevel="0" collapsed="false">
      <c r="A908" s="1" t="s">
        <v>667</v>
      </c>
      <c r="B908" s="2" t="n">
        <v>34913</v>
      </c>
      <c r="D908" s="1" t="n">
        <v>0</v>
      </c>
      <c r="E908" s="1" t="n">
        <v>3.6</v>
      </c>
      <c r="H908" s="1" t="n">
        <v>240272</v>
      </c>
      <c r="I908" s="1" t="n">
        <v>7566874</v>
      </c>
      <c r="J908" s="1" t="n">
        <v>1386.4</v>
      </c>
      <c r="K908" s="1" t="s">
        <v>518</v>
      </c>
      <c r="BZ908" s="1" t="s">
        <v>668</v>
      </c>
    </row>
    <row r="909" customFormat="false" ht="12.75" hidden="false" customHeight="false" outlineLevel="0" collapsed="false">
      <c r="A909" s="1" t="s">
        <v>667</v>
      </c>
      <c r="B909" s="2" t="n">
        <v>34913</v>
      </c>
      <c r="D909" s="1" t="n">
        <v>3.6</v>
      </c>
      <c r="E909" s="1" t="n">
        <v>7.5</v>
      </c>
      <c r="H909" s="1" t="n">
        <v>240272</v>
      </c>
      <c r="I909" s="1" t="n">
        <v>7566874</v>
      </c>
      <c r="J909" s="1" t="n">
        <v>1382.5</v>
      </c>
      <c r="K909" s="1" t="s">
        <v>518</v>
      </c>
      <c r="BZ909" s="1" t="s">
        <v>669</v>
      </c>
    </row>
    <row r="910" customFormat="false" ht="12.75" hidden="false" customHeight="false" outlineLevel="0" collapsed="false">
      <c r="A910" s="1" t="s">
        <v>667</v>
      </c>
      <c r="B910" s="2" t="n">
        <v>34913</v>
      </c>
      <c r="D910" s="1" t="n">
        <v>7.5</v>
      </c>
      <c r="E910" s="1" t="n">
        <v>8.9</v>
      </c>
      <c r="H910" s="1" t="n">
        <v>240272</v>
      </c>
      <c r="I910" s="1" t="n">
        <v>7566874</v>
      </c>
      <c r="J910" s="1" t="n">
        <v>1381.1</v>
      </c>
      <c r="K910" s="1" t="s">
        <v>518</v>
      </c>
      <c r="BZ910" s="1" t="s">
        <v>171</v>
      </c>
    </row>
    <row r="911" customFormat="false" ht="12.75" hidden="false" customHeight="false" outlineLevel="0" collapsed="false">
      <c r="A911" s="1" t="s">
        <v>667</v>
      </c>
      <c r="B911" s="2" t="n">
        <v>34913</v>
      </c>
      <c r="C911" s="1" t="n">
        <v>5251122</v>
      </c>
      <c r="D911" s="1" t="n">
        <v>8.9</v>
      </c>
      <c r="E911" s="1" t="n">
        <v>10.6</v>
      </c>
      <c r="H911" s="1" t="n">
        <v>240272</v>
      </c>
      <c r="I911" s="1" t="n">
        <v>7566874</v>
      </c>
      <c r="J911" s="1" t="n">
        <v>1379.4</v>
      </c>
      <c r="K911" s="1" t="s">
        <v>247</v>
      </c>
      <c r="AV911" s="1" t="n">
        <v>9.4</v>
      </c>
      <c r="AW911" s="1" t="n">
        <v>532</v>
      </c>
      <c r="AX911" s="1" t="n">
        <v>17</v>
      </c>
      <c r="AY911" s="1" t="n">
        <v>532</v>
      </c>
      <c r="AZ911" s="1" t="n">
        <v>50</v>
      </c>
      <c r="BA911" s="1" t="n">
        <v>532</v>
      </c>
      <c r="BB911" s="1" t="n">
        <v>9</v>
      </c>
      <c r="BC911" s="1" t="n">
        <v>532</v>
      </c>
      <c r="BD911" s="1" t="n">
        <v>0</v>
      </c>
      <c r="BE911" s="1" t="n">
        <v>532</v>
      </c>
      <c r="BH911" s="1" t="n">
        <v>0.3</v>
      </c>
      <c r="BI911" s="1" t="n">
        <v>532</v>
      </c>
      <c r="BJ911" s="1" t="n">
        <v>2.1</v>
      </c>
      <c r="BK911" s="1" t="n">
        <v>532</v>
      </c>
      <c r="BL911" s="1" t="n">
        <v>0.3</v>
      </c>
      <c r="BM911" s="1" t="n">
        <v>532</v>
      </c>
      <c r="BP911" s="1" t="n">
        <v>2.7</v>
      </c>
      <c r="BQ911" s="1" t="n">
        <v>532</v>
      </c>
      <c r="BR911" s="1" t="s">
        <v>85</v>
      </c>
      <c r="BS911" s="1" t="n">
        <v>204</v>
      </c>
      <c r="BT911" s="1" t="n">
        <v>20</v>
      </c>
      <c r="BU911" s="1" t="n">
        <v>532</v>
      </c>
      <c r="BV911" s="1" t="n">
        <v>0</v>
      </c>
      <c r="BW911" s="1" t="n">
        <v>532</v>
      </c>
      <c r="BX911" s="1" t="n">
        <v>3</v>
      </c>
      <c r="BY911" s="1" t="n">
        <v>532</v>
      </c>
      <c r="BZ911" s="1" t="s">
        <v>670</v>
      </c>
    </row>
    <row r="912" customFormat="false" ht="12.75" hidden="false" customHeight="false" outlineLevel="0" collapsed="false">
      <c r="A912" s="1" t="s">
        <v>671</v>
      </c>
      <c r="B912" s="2" t="n">
        <v>34913</v>
      </c>
      <c r="D912" s="1" t="n">
        <v>0</v>
      </c>
      <c r="H912" s="1" t="n">
        <v>239863</v>
      </c>
      <c r="I912" s="1" t="n">
        <v>7567825</v>
      </c>
      <c r="J912" s="1" t="n">
        <v>1390</v>
      </c>
      <c r="K912" s="1" t="s">
        <v>518</v>
      </c>
    </row>
    <row r="913" customFormat="false" ht="12.75" hidden="false" customHeight="false" outlineLevel="0" collapsed="false">
      <c r="A913" s="1" t="s">
        <v>671</v>
      </c>
      <c r="B913" s="2" t="n">
        <v>34913</v>
      </c>
      <c r="D913" s="1" t="n">
        <v>0</v>
      </c>
      <c r="E913" s="1" t="n">
        <v>2.1</v>
      </c>
      <c r="H913" s="1" t="n">
        <v>239863</v>
      </c>
      <c r="I913" s="1" t="n">
        <v>7567825</v>
      </c>
      <c r="J913" s="1" t="n">
        <v>1387.9</v>
      </c>
      <c r="K913" s="1" t="s">
        <v>518</v>
      </c>
      <c r="BZ913" s="1" t="s">
        <v>672</v>
      </c>
    </row>
    <row r="914" customFormat="false" ht="12.75" hidden="false" customHeight="false" outlineLevel="0" collapsed="false">
      <c r="A914" s="1" t="s">
        <v>671</v>
      </c>
      <c r="B914" s="2" t="n">
        <v>34913</v>
      </c>
      <c r="D914" s="1" t="n">
        <v>2.1</v>
      </c>
      <c r="E914" s="1" t="n">
        <v>6.2</v>
      </c>
      <c r="H914" s="1" t="n">
        <v>239863</v>
      </c>
      <c r="I914" s="1" t="n">
        <v>7567825</v>
      </c>
      <c r="J914" s="1" t="n">
        <v>1383.8</v>
      </c>
      <c r="K914" s="1" t="s">
        <v>518</v>
      </c>
      <c r="BZ914" s="1" t="s">
        <v>673</v>
      </c>
    </row>
    <row r="915" customFormat="false" ht="12.75" hidden="false" customHeight="false" outlineLevel="0" collapsed="false">
      <c r="A915" s="1" t="s">
        <v>671</v>
      </c>
      <c r="B915" s="2" t="n">
        <v>34913</v>
      </c>
      <c r="D915" s="1" t="n">
        <v>6.2</v>
      </c>
      <c r="E915" s="1" t="n">
        <v>8</v>
      </c>
      <c r="H915" s="1" t="n">
        <v>239863</v>
      </c>
      <c r="I915" s="1" t="n">
        <v>7567825</v>
      </c>
      <c r="J915" s="1" t="n">
        <v>1382</v>
      </c>
      <c r="K915" s="1" t="s">
        <v>518</v>
      </c>
      <c r="BZ915" s="1" t="s">
        <v>674</v>
      </c>
    </row>
    <row r="916" customFormat="false" ht="12.75" hidden="false" customHeight="false" outlineLevel="0" collapsed="false">
      <c r="A916" s="1" t="s">
        <v>671</v>
      </c>
      <c r="B916" s="2" t="n">
        <v>34913</v>
      </c>
      <c r="D916" s="1" t="n">
        <v>8</v>
      </c>
      <c r="E916" s="1" t="n">
        <v>8.9</v>
      </c>
      <c r="H916" s="1" t="n">
        <v>239863</v>
      </c>
      <c r="I916" s="1" t="n">
        <v>7567825</v>
      </c>
      <c r="J916" s="1" t="n">
        <v>1381.1</v>
      </c>
      <c r="K916" s="1" t="s">
        <v>518</v>
      </c>
      <c r="BZ916" s="1" t="s">
        <v>172</v>
      </c>
    </row>
    <row r="917" customFormat="false" ht="12.75" hidden="false" customHeight="false" outlineLevel="0" collapsed="false">
      <c r="A917" s="1" t="s">
        <v>671</v>
      </c>
      <c r="B917" s="2" t="n">
        <v>34913</v>
      </c>
      <c r="C917" s="1" t="n">
        <v>5251123</v>
      </c>
      <c r="D917" s="1" t="n">
        <v>8.9</v>
      </c>
      <c r="E917" s="1" t="n">
        <v>10.6</v>
      </c>
      <c r="H917" s="1" t="n">
        <v>239863</v>
      </c>
      <c r="I917" s="1" t="n">
        <v>7567825</v>
      </c>
      <c r="J917" s="1" t="n">
        <v>1379.4</v>
      </c>
      <c r="K917" s="1" t="s">
        <v>247</v>
      </c>
      <c r="AV917" s="1" t="n">
        <v>11.2</v>
      </c>
      <c r="AW917" s="1" t="n">
        <v>532</v>
      </c>
      <c r="AX917" s="1" t="n">
        <v>17</v>
      </c>
      <c r="AY917" s="1" t="n">
        <v>532</v>
      </c>
      <c r="AZ917" s="1" t="n">
        <v>41</v>
      </c>
      <c r="BA917" s="1" t="n">
        <v>532</v>
      </c>
      <c r="BB917" s="1" t="n">
        <v>15</v>
      </c>
      <c r="BC917" s="1" t="n">
        <v>532</v>
      </c>
      <c r="BD917" s="1" t="n">
        <v>0</v>
      </c>
      <c r="BE917" s="1" t="n">
        <v>532</v>
      </c>
      <c r="BH917" s="1" t="n">
        <v>0.5</v>
      </c>
      <c r="BI917" s="1" t="n">
        <v>532</v>
      </c>
      <c r="BJ917" s="1" t="n">
        <v>2.7</v>
      </c>
      <c r="BK917" s="1" t="n">
        <v>532</v>
      </c>
      <c r="BL917" s="1" t="n">
        <v>0.9</v>
      </c>
      <c r="BM917" s="1" t="n">
        <v>532</v>
      </c>
      <c r="BP917" s="1" t="n">
        <v>7.1</v>
      </c>
      <c r="BQ917" s="1" t="n">
        <v>532</v>
      </c>
      <c r="BR917" s="1" t="s">
        <v>85</v>
      </c>
      <c r="BS917" s="1" t="n">
        <v>204</v>
      </c>
      <c r="BT917" s="1" t="n">
        <v>21</v>
      </c>
      <c r="BU917" s="1" t="n">
        <v>532</v>
      </c>
      <c r="BV917" s="1" t="n">
        <v>0.4</v>
      </c>
      <c r="BW917" s="1" t="n">
        <v>532</v>
      </c>
      <c r="BX917" s="1" t="n">
        <v>2</v>
      </c>
      <c r="BY917" s="1" t="n">
        <v>532</v>
      </c>
      <c r="BZ917" s="1" t="s">
        <v>675</v>
      </c>
    </row>
    <row r="918" customFormat="false" ht="12.75" hidden="false" customHeight="false" outlineLevel="0" collapsed="false">
      <c r="A918" s="1" t="s">
        <v>676</v>
      </c>
      <c r="B918" s="2" t="n">
        <v>34914</v>
      </c>
      <c r="D918" s="1" t="n">
        <v>0</v>
      </c>
      <c r="H918" s="1" t="n">
        <v>239724</v>
      </c>
      <c r="I918" s="1" t="n">
        <v>7567559</v>
      </c>
      <c r="J918" s="1" t="n">
        <v>1390</v>
      </c>
      <c r="K918" s="1" t="s">
        <v>518</v>
      </c>
    </row>
    <row r="919" customFormat="false" ht="12.75" hidden="false" customHeight="false" outlineLevel="0" collapsed="false">
      <c r="A919" s="1" t="s">
        <v>676</v>
      </c>
      <c r="B919" s="2" t="n">
        <v>34914</v>
      </c>
      <c r="D919" s="1" t="n">
        <v>0</v>
      </c>
      <c r="E919" s="1" t="n">
        <v>1.7</v>
      </c>
      <c r="H919" s="1" t="n">
        <v>239724</v>
      </c>
      <c r="I919" s="1" t="n">
        <v>7567559</v>
      </c>
      <c r="J919" s="1" t="n">
        <v>1388.3</v>
      </c>
      <c r="K919" s="1" t="s">
        <v>518</v>
      </c>
      <c r="BZ919" s="1" t="s">
        <v>229</v>
      </c>
    </row>
    <row r="920" customFormat="false" ht="12.75" hidden="false" customHeight="false" outlineLevel="0" collapsed="false">
      <c r="A920" s="1" t="s">
        <v>676</v>
      </c>
      <c r="B920" s="2" t="n">
        <v>34914</v>
      </c>
      <c r="D920" s="1" t="n">
        <v>1.7</v>
      </c>
      <c r="E920" s="1" t="n">
        <v>4.2</v>
      </c>
      <c r="H920" s="1" t="n">
        <v>239724</v>
      </c>
      <c r="I920" s="1" t="n">
        <v>7567559</v>
      </c>
      <c r="J920" s="1" t="n">
        <v>1385.8</v>
      </c>
      <c r="K920" s="1" t="s">
        <v>518</v>
      </c>
      <c r="BZ920" s="1" t="s">
        <v>677</v>
      </c>
    </row>
    <row r="921" customFormat="false" ht="12.75" hidden="false" customHeight="false" outlineLevel="0" collapsed="false">
      <c r="A921" s="1" t="s">
        <v>676</v>
      </c>
      <c r="B921" s="2" t="n">
        <v>34914</v>
      </c>
      <c r="D921" s="1" t="n">
        <v>4.2</v>
      </c>
      <c r="E921" s="1" t="n">
        <v>4.8</v>
      </c>
      <c r="H921" s="1" t="n">
        <v>239724</v>
      </c>
      <c r="I921" s="1" t="n">
        <v>7567559</v>
      </c>
      <c r="J921" s="1" t="n">
        <v>1385.2</v>
      </c>
      <c r="K921" s="1" t="s">
        <v>518</v>
      </c>
      <c r="BZ921" s="1" t="s">
        <v>678</v>
      </c>
    </row>
    <row r="922" customFormat="false" ht="12.75" hidden="false" customHeight="false" outlineLevel="0" collapsed="false">
      <c r="A922" s="1" t="s">
        <v>676</v>
      </c>
      <c r="B922" s="2" t="n">
        <v>34914</v>
      </c>
      <c r="C922" s="1" t="n">
        <v>5251124</v>
      </c>
      <c r="D922" s="1" t="n">
        <v>4.8</v>
      </c>
      <c r="E922" s="1" t="n">
        <v>5.6</v>
      </c>
      <c r="H922" s="1" t="n">
        <v>239724</v>
      </c>
      <c r="I922" s="1" t="n">
        <v>7567559</v>
      </c>
      <c r="J922" s="1" t="n">
        <v>1384.4</v>
      </c>
      <c r="K922" s="1" t="s">
        <v>475</v>
      </c>
      <c r="AV922" s="1" t="n">
        <v>2.7</v>
      </c>
      <c r="AW922" s="1" t="n">
        <v>532</v>
      </c>
      <c r="AX922" s="1" t="n">
        <v>8</v>
      </c>
      <c r="AY922" s="1" t="n">
        <v>532</v>
      </c>
      <c r="AZ922" s="1" t="n">
        <v>21</v>
      </c>
      <c r="BA922" s="1" t="n">
        <v>532</v>
      </c>
      <c r="BB922" s="1" t="n">
        <v>3</v>
      </c>
      <c r="BC922" s="1" t="n">
        <v>532</v>
      </c>
      <c r="BD922" s="1" t="n">
        <v>0</v>
      </c>
      <c r="BE922" s="1" t="n">
        <v>532</v>
      </c>
      <c r="BH922" s="1" t="n">
        <v>0.3</v>
      </c>
      <c r="BI922" s="1" t="n">
        <v>532</v>
      </c>
      <c r="BJ922" s="1" t="n">
        <v>2.2</v>
      </c>
      <c r="BK922" s="1" t="n">
        <v>532</v>
      </c>
      <c r="BL922" s="1" t="n">
        <v>0.3</v>
      </c>
      <c r="BM922" s="1" t="n">
        <v>532</v>
      </c>
      <c r="BP922" s="1" t="n">
        <v>2.1</v>
      </c>
      <c r="BQ922" s="1" t="n">
        <v>532</v>
      </c>
      <c r="BR922" s="1" t="s">
        <v>85</v>
      </c>
      <c r="BS922" s="1" t="n">
        <v>204</v>
      </c>
      <c r="BT922" s="1" t="n">
        <v>20</v>
      </c>
      <c r="BU922" s="1" t="n">
        <v>532</v>
      </c>
      <c r="BV922" s="1" t="n">
        <v>0.3</v>
      </c>
      <c r="BW922" s="1" t="n">
        <v>532</v>
      </c>
      <c r="BX922" s="1" t="n">
        <v>2.5</v>
      </c>
      <c r="BY922" s="1" t="n">
        <v>532</v>
      </c>
      <c r="BZ922" s="1" t="s">
        <v>679</v>
      </c>
    </row>
    <row r="923" customFormat="false" ht="12.75" hidden="false" customHeight="false" outlineLevel="0" collapsed="false">
      <c r="A923" s="1" t="s">
        <v>680</v>
      </c>
      <c r="B923" s="2" t="n">
        <v>34914</v>
      </c>
      <c r="D923" s="1" t="n">
        <v>0</v>
      </c>
      <c r="H923" s="1" t="n">
        <v>239637</v>
      </c>
      <c r="I923" s="1" t="n">
        <v>7567381</v>
      </c>
      <c r="J923" s="1" t="n">
        <v>1390</v>
      </c>
      <c r="K923" s="1" t="s">
        <v>518</v>
      </c>
    </row>
    <row r="924" customFormat="false" ht="12.75" hidden="false" customHeight="false" outlineLevel="0" collapsed="false">
      <c r="A924" s="1" t="s">
        <v>680</v>
      </c>
      <c r="B924" s="2" t="n">
        <v>34914</v>
      </c>
      <c r="D924" s="1" t="n">
        <v>0</v>
      </c>
      <c r="E924" s="1" t="n">
        <v>0.9</v>
      </c>
      <c r="H924" s="1" t="n">
        <v>239637</v>
      </c>
      <c r="I924" s="1" t="n">
        <v>7567381</v>
      </c>
      <c r="J924" s="1" t="n">
        <v>1389.1</v>
      </c>
      <c r="K924" s="1" t="s">
        <v>518</v>
      </c>
      <c r="BZ924" s="1" t="s">
        <v>681</v>
      </c>
    </row>
    <row r="925" customFormat="false" ht="12.75" hidden="false" customHeight="false" outlineLevel="0" collapsed="false">
      <c r="A925" s="1" t="s">
        <v>680</v>
      </c>
      <c r="B925" s="2" t="n">
        <v>34914</v>
      </c>
      <c r="C925" s="1" t="n">
        <v>5251125</v>
      </c>
      <c r="D925" s="1" t="n">
        <v>0.9</v>
      </c>
      <c r="E925" s="1" t="n">
        <v>3.9</v>
      </c>
      <c r="H925" s="1" t="n">
        <v>239637</v>
      </c>
      <c r="I925" s="1" t="n">
        <v>7567381</v>
      </c>
      <c r="J925" s="1" t="n">
        <v>1386.1</v>
      </c>
      <c r="K925" s="1" t="s">
        <v>475</v>
      </c>
      <c r="AV925" s="1" t="n">
        <v>1.6</v>
      </c>
      <c r="AW925" s="1" t="n">
        <v>532</v>
      </c>
      <c r="AX925" s="1" t="n">
        <v>5</v>
      </c>
      <c r="AY925" s="1" t="n">
        <v>532</v>
      </c>
      <c r="AZ925" s="1" t="n">
        <v>11</v>
      </c>
      <c r="BA925" s="1" t="n">
        <v>532</v>
      </c>
      <c r="BB925" s="1" t="n">
        <v>2</v>
      </c>
      <c r="BC925" s="1" t="n">
        <v>532</v>
      </c>
      <c r="BD925" s="1" t="n">
        <v>0</v>
      </c>
      <c r="BE925" s="1" t="n">
        <v>532</v>
      </c>
      <c r="BH925" s="1" t="n">
        <v>0</v>
      </c>
      <c r="BI925" s="1" t="n">
        <v>532</v>
      </c>
      <c r="BJ925" s="1" t="n">
        <v>1.4</v>
      </c>
      <c r="BK925" s="1" t="n">
        <v>532</v>
      </c>
      <c r="BL925" s="1" t="n">
        <v>0.3</v>
      </c>
      <c r="BM925" s="1" t="n">
        <v>532</v>
      </c>
      <c r="BP925" s="1" t="n">
        <v>1.5</v>
      </c>
      <c r="BQ925" s="1" t="n">
        <v>532</v>
      </c>
      <c r="BR925" s="1" t="s">
        <v>85</v>
      </c>
      <c r="BS925" s="1" t="n">
        <v>204</v>
      </c>
      <c r="BT925" s="1" t="n">
        <v>22</v>
      </c>
      <c r="BU925" s="1" t="n">
        <v>532</v>
      </c>
      <c r="BV925" s="1" t="n">
        <v>0.2</v>
      </c>
      <c r="BW925" s="1" t="n">
        <v>532</v>
      </c>
      <c r="BX925" s="1" t="n">
        <v>1.3</v>
      </c>
      <c r="BY925" s="1" t="n">
        <v>532</v>
      </c>
      <c r="BZ925" s="1" t="s">
        <v>682</v>
      </c>
    </row>
    <row r="926" customFormat="false" ht="12.75" hidden="false" customHeight="false" outlineLevel="0" collapsed="false">
      <c r="A926" s="1" t="s">
        <v>683</v>
      </c>
      <c r="B926" s="2" t="n">
        <v>34914</v>
      </c>
      <c r="D926" s="1" t="n">
        <v>0</v>
      </c>
      <c r="H926" s="1" t="n">
        <v>239583</v>
      </c>
      <c r="I926" s="1" t="n">
        <v>7567227</v>
      </c>
      <c r="J926" s="1" t="n">
        <v>1390</v>
      </c>
      <c r="K926" s="1" t="s">
        <v>518</v>
      </c>
    </row>
    <row r="927" customFormat="false" ht="12.75" hidden="false" customHeight="false" outlineLevel="0" collapsed="false">
      <c r="A927" s="1" t="s">
        <v>683</v>
      </c>
      <c r="B927" s="2" t="n">
        <v>34914</v>
      </c>
      <c r="D927" s="1" t="n">
        <v>0</v>
      </c>
      <c r="E927" s="1" t="n">
        <v>3.4</v>
      </c>
      <c r="H927" s="1" t="n">
        <v>239583</v>
      </c>
      <c r="I927" s="1" t="n">
        <v>7567227</v>
      </c>
      <c r="J927" s="1" t="n">
        <v>1386.6</v>
      </c>
      <c r="K927" s="1" t="s">
        <v>518</v>
      </c>
      <c r="BZ927" s="1" t="s">
        <v>639</v>
      </c>
    </row>
    <row r="928" customFormat="false" ht="12.75" hidden="false" customHeight="false" outlineLevel="0" collapsed="false">
      <c r="A928" s="1" t="s">
        <v>683</v>
      </c>
      <c r="B928" s="2" t="n">
        <v>34914</v>
      </c>
      <c r="D928" s="1" t="n">
        <v>3.4</v>
      </c>
      <c r="E928" s="1" t="n">
        <v>6</v>
      </c>
      <c r="H928" s="1" t="n">
        <v>239583</v>
      </c>
      <c r="I928" s="1" t="n">
        <v>7567227</v>
      </c>
      <c r="J928" s="1" t="n">
        <v>1384</v>
      </c>
      <c r="K928" s="1" t="s">
        <v>518</v>
      </c>
      <c r="BZ928" s="1" t="s">
        <v>174</v>
      </c>
    </row>
    <row r="929" customFormat="false" ht="12.75" hidden="false" customHeight="false" outlineLevel="0" collapsed="false">
      <c r="A929" s="1" t="s">
        <v>683</v>
      </c>
      <c r="B929" s="2" t="n">
        <v>34914</v>
      </c>
      <c r="D929" s="1" t="n">
        <v>6</v>
      </c>
      <c r="E929" s="1" t="n">
        <v>8.9</v>
      </c>
      <c r="H929" s="1" t="n">
        <v>239583</v>
      </c>
      <c r="I929" s="1" t="n">
        <v>7567227</v>
      </c>
      <c r="J929" s="1" t="n">
        <v>1381.1</v>
      </c>
      <c r="K929" s="1" t="s">
        <v>518</v>
      </c>
      <c r="BZ929" s="1" t="s">
        <v>684</v>
      </c>
    </row>
    <row r="930" customFormat="false" ht="12.75" hidden="false" customHeight="false" outlineLevel="0" collapsed="false">
      <c r="A930" s="1" t="s">
        <v>683</v>
      </c>
      <c r="B930" s="2" t="n">
        <v>34914</v>
      </c>
      <c r="D930" s="1" t="n">
        <v>8.9</v>
      </c>
      <c r="E930" s="1" t="n">
        <v>10.7</v>
      </c>
      <c r="H930" s="1" t="n">
        <v>239583</v>
      </c>
      <c r="I930" s="1" t="n">
        <v>7567227</v>
      </c>
      <c r="J930" s="1" t="n">
        <v>1379.3</v>
      </c>
      <c r="K930" s="1" t="s">
        <v>518</v>
      </c>
      <c r="BZ930" s="1" t="s">
        <v>685</v>
      </c>
    </row>
    <row r="931" customFormat="false" ht="12.75" hidden="false" customHeight="false" outlineLevel="0" collapsed="false">
      <c r="A931" s="1" t="s">
        <v>683</v>
      </c>
      <c r="B931" s="2" t="n">
        <v>34914</v>
      </c>
      <c r="C931" s="1" t="n">
        <v>5251126</v>
      </c>
      <c r="D931" s="1" t="n">
        <v>10.7</v>
      </c>
      <c r="E931" s="1" t="n">
        <v>14.2</v>
      </c>
      <c r="H931" s="1" t="n">
        <v>239583</v>
      </c>
      <c r="I931" s="1" t="n">
        <v>7567227</v>
      </c>
      <c r="J931" s="1" t="n">
        <v>1375.8</v>
      </c>
      <c r="K931" s="1" t="s">
        <v>475</v>
      </c>
      <c r="AV931" s="1" t="n">
        <v>8.1</v>
      </c>
      <c r="AW931" s="1" t="n">
        <v>532</v>
      </c>
      <c r="AX931" s="1" t="n">
        <v>14</v>
      </c>
      <c r="AY931" s="1" t="n">
        <v>532</v>
      </c>
      <c r="AZ931" s="1" t="n">
        <v>37</v>
      </c>
      <c r="BA931" s="1" t="n">
        <v>532</v>
      </c>
      <c r="BB931" s="1" t="n">
        <v>10</v>
      </c>
      <c r="BC931" s="1" t="n">
        <v>532</v>
      </c>
      <c r="BD931" s="1" t="n">
        <v>0</v>
      </c>
      <c r="BE931" s="1" t="n">
        <v>532</v>
      </c>
      <c r="BH931" s="1" t="n">
        <v>0.3</v>
      </c>
      <c r="BI931" s="1" t="n">
        <v>532</v>
      </c>
      <c r="BJ931" s="1" t="n">
        <v>4.1</v>
      </c>
      <c r="BK931" s="1" t="n">
        <v>532</v>
      </c>
      <c r="BL931" s="1" t="n">
        <v>0.5</v>
      </c>
      <c r="BM931" s="1" t="n">
        <v>532</v>
      </c>
      <c r="BP931" s="1" t="n">
        <v>4.4</v>
      </c>
      <c r="BQ931" s="1" t="n">
        <v>532</v>
      </c>
      <c r="BR931" s="1" t="s">
        <v>85</v>
      </c>
      <c r="BS931" s="1" t="n">
        <v>204</v>
      </c>
      <c r="BT931" s="1" t="n">
        <v>20</v>
      </c>
      <c r="BU931" s="1" t="n">
        <v>532</v>
      </c>
      <c r="BV931" s="1" t="n">
        <v>0.5</v>
      </c>
      <c r="BW931" s="1" t="n">
        <v>532</v>
      </c>
      <c r="BX931" s="1" t="n">
        <v>2.8</v>
      </c>
      <c r="BY931" s="1" t="n">
        <v>532</v>
      </c>
      <c r="BZ931" s="1" t="s">
        <v>686</v>
      </c>
    </row>
    <row r="932" customFormat="false" ht="12.75" hidden="false" customHeight="false" outlineLevel="0" collapsed="false">
      <c r="A932" s="1" t="s">
        <v>687</v>
      </c>
      <c r="B932" s="2" t="n">
        <v>34914</v>
      </c>
      <c r="D932" s="1" t="n">
        <v>0</v>
      </c>
      <c r="H932" s="1" t="n">
        <v>239521</v>
      </c>
      <c r="I932" s="1" t="n">
        <v>7567026</v>
      </c>
      <c r="J932" s="1" t="n">
        <v>1390</v>
      </c>
      <c r="K932" s="1" t="s">
        <v>518</v>
      </c>
    </row>
    <row r="933" customFormat="false" ht="12.75" hidden="false" customHeight="false" outlineLevel="0" collapsed="false">
      <c r="A933" s="1" t="s">
        <v>687</v>
      </c>
      <c r="B933" s="2" t="n">
        <v>34914</v>
      </c>
      <c r="D933" s="1" t="n">
        <v>0</v>
      </c>
      <c r="E933" s="1" t="n">
        <v>3.6</v>
      </c>
      <c r="H933" s="1" t="n">
        <v>239521</v>
      </c>
      <c r="I933" s="1" t="n">
        <v>7567026</v>
      </c>
      <c r="J933" s="1" t="n">
        <v>1386.4</v>
      </c>
      <c r="K933" s="1" t="s">
        <v>518</v>
      </c>
      <c r="BZ933" s="1" t="s">
        <v>688</v>
      </c>
    </row>
    <row r="934" customFormat="false" ht="12.75" hidden="false" customHeight="false" outlineLevel="0" collapsed="false">
      <c r="A934" s="1" t="s">
        <v>687</v>
      </c>
      <c r="B934" s="2" t="n">
        <v>34914</v>
      </c>
      <c r="D934" s="1" t="n">
        <v>3.6</v>
      </c>
      <c r="E934" s="1" t="n">
        <v>7.2</v>
      </c>
      <c r="H934" s="1" t="n">
        <v>239521</v>
      </c>
      <c r="I934" s="1" t="n">
        <v>7567026</v>
      </c>
      <c r="J934" s="1" t="n">
        <v>1382.8</v>
      </c>
      <c r="K934" s="1" t="s">
        <v>518</v>
      </c>
      <c r="BZ934" s="1" t="s">
        <v>689</v>
      </c>
    </row>
    <row r="935" customFormat="false" ht="12.75" hidden="false" customHeight="false" outlineLevel="0" collapsed="false">
      <c r="A935" s="1" t="s">
        <v>687</v>
      </c>
      <c r="B935" s="2" t="n">
        <v>34914</v>
      </c>
      <c r="D935" s="1" t="n">
        <v>7.2</v>
      </c>
      <c r="E935" s="1" t="n">
        <v>11.1</v>
      </c>
      <c r="H935" s="1" t="n">
        <v>239521</v>
      </c>
      <c r="I935" s="1" t="n">
        <v>7567026</v>
      </c>
      <c r="J935" s="1" t="n">
        <v>1378.9</v>
      </c>
      <c r="K935" s="1" t="s">
        <v>518</v>
      </c>
      <c r="BZ935" s="1" t="s">
        <v>690</v>
      </c>
    </row>
    <row r="936" customFormat="false" ht="12.75" hidden="false" customHeight="false" outlineLevel="0" collapsed="false">
      <c r="A936" s="1" t="s">
        <v>687</v>
      </c>
      <c r="B936" s="2" t="n">
        <v>34914</v>
      </c>
      <c r="C936" s="1" t="n">
        <v>5251127</v>
      </c>
      <c r="D936" s="1" t="n">
        <v>11.1</v>
      </c>
      <c r="E936" s="1" t="n">
        <v>14.2</v>
      </c>
      <c r="H936" s="1" t="n">
        <v>239521</v>
      </c>
      <c r="I936" s="1" t="n">
        <v>7567026</v>
      </c>
      <c r="J936" s="1" t="n">
        <v>1375.8</v>
      </c>
      <c r="K936" s="1" t="s">
        <v>475</v>
      </c>
      <c r="AV936" s="1" t="n">
        <v>3.6</v>
      </c>
      <c r="AW936" s="1" t="n">
        <v>532</v>
      </c>
      <c r="AX936" s="1" t="n">
        <v>20</v>
      </c>
      <c r="AY936" s="1" t="n">
        <v>532</v>
      </c>
      <c r="AZ936" s="1" t="n">
        <v>26</v>
      </c>
      <c r="BA936" s="1" t="n">
        <v>532</v>
      </c>
      <c r="BB936" s="1" t="n">
        <v>18</v>
      </c>
      <c r="BC936" s="1" t="n">
        <v>532</v>
      </c>
      <c r="BD936" s="1" t="n">
        <v>0</v>
      </c>
      <c r="BE936" s="1" t="n">
        <v>532</v>
      </c>
      <c r="BH936" s="1" t="n">
        <v>0.5</v>
      </c>
      <c r="BI936" s="1" t="n">
        <v>532</v>
      </c>
      <c r="BJ936" s="1" t="n">
        <v>2.8</v>
      </c>
      <c r="BK936" s="1" t="n">
        <v>532</v>
      </c>
      <c r="BL936" s="1" t="n">
        <v>0.4</v>
      </c>
      <c r="BM936" s="1" t="n">
        <v>532</v>
      </c>
      <c r="BP936" s="1" t="n">
        <v>5.9</v>
      </c>
      <c r="BQ936" s="1" t="n">
        <v>532</v>
      </c>
      <c r="BR936" s="1" t="s">
        <v>85</v>
      </c>
      <c r="BS936" s="1" t="n">
        <v>204</v>
      </c>
      <c r="BT936" s="1" t="n">
        <v>21</v>
      </c>
      <c r="BU936" s="1" t="n">
        <v>532</v>
      </c>
      <c r="BV936" s="1" t="n">
        <v>0.4</v>
      </c>
      <c r="BW936" s="1" t="n">
        <v>532</v>
      </c>
      <c r="BX936" s="1" t="n">
        <v>2</v>
      </c>
      <c r="BY936" s="1" t="n">
        <v>532</v>
      </c>
      <c r="BZ936" s="1" t="s">
        <v>691</v>
      </c>
    </row>
    <row r="937" customFormat="false" ht="12.75" hidden="false" customHeight="false" outlineLevel="0" collapsed="false">
      <c r="A937" s="1" t="s">
        <v>692</v>
      </c>
      <c r="B937" s="2" t="n">
        <v>34914</v>
      </c>
      <c r="D937" s="1" t="n">
        <v>0</v>
      </c>
      <c r="H937" s="1" t="n">
        <v>239396</v>
      </c>
      <c r="I937" s="1" t="n">
        <v>7566825</v>
      </c>
      <c r="J937" s="1" t="n">
        <v>1390</v>
      </c>
      <c r="K937" s="1" t="s">
        <v>518</v>
      </c>
    </row>
    <row r="938" customFormat="false" ht="12.75" hidden="false" customHeight="false" outlineLevel="0" collapsed="false">
      <c r="A938" s="1" t="s">
        <v>692</v>
      </c>
      <c r="B938" s="2" t="n">
        <v>34914</v>
      </c>
      <c r="D938" s="1" t="n">
        <v>0</v>
      </c>
      <c r="E938" s="1" t="n">
        <v>3.8</v>
      </c>
      <c r="H938" s="1" t="n">
        <v>239396</v>
      </c>
      <c r="I938" s="1" t="n">
        <v>7566825</v>
      </c>
      <c r="J938" s="1" t="n">
        <v>1386.2</v>
      </c>
      <c r="K938" s="1" t="s">
        <v>518</v>
      </c>
      <c r="BZ938" s="1" t="s">
        <v>693</v>
      </c>
    </row>
    <row r="939" customFormat="false" ht="12.75" hidden="false" customHeight="false" outlineLevel="0" collapsed="false">
      <c r="A939" s="1" t="s">
        <v>692</v>
      </c>
      <c r="B939" s="2" t="n">
        <v>34914</v>
      </c>
      <c r="D939" s="1" t="n">
        <v>3.8</v>
      </c>
      <c r="E939" s="1" t="n">
        <v>6</v>
      </c>
      <c r="H939" s="1" t="n">
        <v>239396</v>
      </c>
      <c r="I939" s="1" t="n">
        <v>7566825</v>
      </c>
      <c r="J939" s="1" t="n">
        <v>1384</v>
      </c>
      <c r="K939" s="1" t="s">
        <v>518</v>
      </c>
      <c r="BZ939" s="1" t="s">
        <v>174</v>
      </c>
    </row>
    <row r="940" customFormat="false" ht="12.75" hidden="false" customHeight="false" outlineLevel="0" collapsed="false">
      <c r="A940" s="1" t="s">
        <v>692</v>
      </c>
      <c r="B940" s="2" t="n">
        <v>34914</v>
      </c>
      <c r="C940" s="1" t="n">
        <v>5251128</v>
      </c>
      <c r="D940" s="1" t="n">
        <v>6</v>
      </c>
      <c r="E940" s="1" t="n">
        <v>10.6</v>
      </c>
      <c r="H940" s="1" t="n">
        <v>239396</v>
      </c>
      <c r="I940" s="1" t="n">
        <v>7566825</v>
      </c>
      <c r="J940" s="1" t="n">
        <v>1379.4</v>
      </c>
      <c r="K940" s="1" t="s">
        <v>475</v>
      </c>
      <c r="AV940" s="1" t="n">
        <v>6.1</v>
      </c>
      <c r="AW940" s="1" t="n">
        <v>532</v>
      </c>
      <c r="AX940" s="1" t="n">
        <v>16</v>
      </c>
      <c r="AY940" s="1" t="n">
        <v>532</v>
      </c>
      <c r="AZ940" s="1" t="n">
        <v>35</v>
      </c>
      <c r="BA940" s="1" t="n">
        <v>532</v>
      </c>
      <c r="BB940" s="1" t="n">
        <v>9</v>
      </c>
      <c r="BC940" s="1" t="n">
        <v>532</v>
      </c>
      <c r="BD940" s="1" t="n">
        <v>0</v>
      </c>
      <c r="BE940" s="1" t="n">
        <v>532</v>
      </c>
      <c r="BH940" s="1" t="n">
        <v>0</v>
      </c>
      <c r="BI940" s="1" t="n">
        <v>532</v>
      </c>
      <c r="BJ940" s="1" t="n">
        <v>5.1</v>
      </c>
      <c r="BK940" s="1" t="n">
        <v>532</v>
      </c>
      <c r="BL940" s="1" t="n">
        <v>0.4</v>
      </c>
      <c r="BM940" s="1" t="n">
        <v>532</v>
      </c>
      <c r="BP940" s="1" t="n">
        <v>2.9</v>
      </c>
      <c r="BQ940" s="1" t="n">
        <v>532</v>
      </c>
      <c r="BR940" s="1" t="s">
        <v>85</v>
      </c>
      <c r="BS940" s="1" t="n">
        <v>204</v>
      </c>
      <c r="BT940" s="1" t="n">
        <v>19</v>
      </c>
      <c r="BU940" s="1" t="n">
        <v>532</v>
      </c>
      <c r="BV940" s="1" t="n">
        <v>0.6</v>
      </c>
      <c r="BW940" s="1" t="n">
        <v>532</v>
      </c>
      <c r="BX940" s="1" t="n">
        <v>4</v>
      </c>
      <c r="BY940" s="1" t="n">
        <v>532</v>
      </c>
      <c r="BZ940" s="1" t="s">
        <v>694</v>
      </c>
    </row>
    <row r="941" customFormat="false" ht="12.75" hidden="false" customHeight="false" outlineLevel="0" collapsed="false">
      <c r="A941" s="1" t="s">
        <v>695</v>
      </c>
      <c r="B941" s="2" t="n">
        <v>34914</v>
      </c>
      <c r="D941" s="1" t="n">
        <v>0</v>
      </c>
      <c r="H941" s="1" t="n">
        <v>238480</v>
      </c>
      <c r="I941" s="1" t="n">
        <v>7567069</v>
      </c>
      <c r="J941" s="1" t="n">
        <v>1390</v>
      </c>
      <c r="K941" s="1" t="s">
        <v>518</v>
      </c>
    </row>
    <row r="942" customFormat="false" ht="12.75" hidden="false" customHeight="false" outlineLevel="0" collapsed="false">
      <c r="A942" s="1" t="s">
        <v>695</v>
      </c>
      <c r="B942" s="2" t="n">
        <v>34914</v>
      </c>
      <c r="D942" s="1" t="n">
        <v>0</v>
      </c>
      <c r="E942" s="1" t="n">
        <v>1.7</v>
      </c>
      <c r="H942" s="1" t="n">
        <v>238480</v>
      </c>
      <c r="I942" s="1" t="n">
        <v>7567069</v>
      </c>
      <c r="J942" s="1" t="n">
        <v>1388.3</v>
      </c>
      <c r="K942" s="1" t="s">
        <v>518</v>
      </c>
      <c r="BZ942" s="1" t="s">
        <v>696</v>
      </c>
    </row>
    <row r="943" customFormat="false" ht="12.75" hidden="false" customHeight="false" outlineLevel="0" collapsed="false">
      <c r="A943" s="1" t="s">
        <v>695</v>
      </c>
      <c r="B943" s="2" t="n">
        <v>34914</v>
      </c>
      <c r="C943" s="1" t="n">
        <v>5251129</v>
      </c>
      <c r="D943" s="1" t="n">
        <v>1.7</v>
      </c>
      <c r="E943" s="1" t="n">
        <v>3.4</v>
      </c>
      <c r="H943" s="1" t="n">
        <v>238480</v>
      </c>
      <c r="I943" s="1" t="n">
        <v>7567069</v>
      </c>
      <c r="J943" s="1" t="n">
        <v>1386.6</v>
      </c>
      <c r="K943" s="1" t="s">
        <v>475</v>
      </c>
      <c r="AV943" s="1" t="n">
        <v>7.3</v>
      </c>
      <c r="AW943" s="1" t="n">
        <v>532</v>
      </c>
      <c r="AX943" s="1" t="n">
        <v>22</v>
      </c>
      <c r="AY943" s="1" t="n">
        <v>532</v>
      </c>
      <c r="AZ943" s="1" t="n">
        <v>39</v>
      </c>
      <c r="BA943" s="1" t="n">
        <v>532</v>
      </c>
      <c r="BB943" s="1" t="n">
        <v>8</v>
      </c>
      <c r="BC943" s="1" t="n">
        <v>532</v>
      </c>
      <c r="BD943" s="1" t="n">
        <v>0</v>
      </c>
      <c r="BE943" s="1" t="n">
        <v>532</v>
      </c>
      <c r="BH943" s="1" t="n">
        <v>0.6</v>
      </c>
      <c r="BI943" s="1" t="n">
        <v>532</v>
      </c>
      <c r="BJ943" s="1" t="n">
        <v>4.4</v>
      </c>
      <c r="BK943" s="1" t="n">
        <v>532</v>
      </c>
      <c r="BL943" s="1" t="n">
        <v>0.4</v>
      </c>
      <c r="BM943" s="1" t="n">
        <v>532</v>
      </c>
      <c r="BP943" s="1" t="n">
        <v>5.4</v>
      </c>
      <c r="BQ943" s="1" t="n">
        <v>532</v>
      </c>
      <c r="BR943" s="1" t="s">
        <v>85</v>
      </c>
      <c r="BS943" s="1" t="n">
        <v>204</v>
      </c>
      <c r="BT943" s="1" t="n">
        <v>19</v>
      </c>
      <c r="BU943" s="1" t="n">
        <v>532</v>
      </c>
      <c r="BV943" s="1" t="n">
        <v>0.6</v>
      </c>
      <c r="BW943" s="1" t="n">
        <v>532</v>
      </c>
      <c r="BX943" s="1" t="n">
        <v>2</v>
      </c>
      <c r="BY943" s="1" t="n">
        <v>532</v>
      </c>
      <c r="BZ943" s="1" t="s">
        <v>697</v>
      </c>
    </row>
    <row r="944" customFormat="false" ht="12.75" hidden="false" customHeight="false" outlineLevel="0" collapsed="false">
      <c r="A944" s="1" t="s">
        <v>698</v>
      </c>
      <c r="B944" s="2" t="n">
        <v>34915</v>
      </c>
      <c r="D944" s="1" t="n">
        <v>0</v>
      </c>
      <c r="H944" s="1" t="n">
        <v>238568</v>
      </c>
      <c r="I944" s="1" t="n">
        <v>7567367</v>
      </c>
      <c r="J944" s="1" t="n">
        <v>1390</v>
      </c>
      <c r="K944" s="1" t="s">
        <v>518</v>
      </c>
    </row>
    <row r="945" customFormat="false" ht="12.75" hidden="false" customHeight="false" outlineLevel="0" collapsed="false">
      <c r="A945" s="1" t="s">
        <v>698</v>
      </c>
      <c r="B945" s="2" t="n">
        <v>34915</v>
      </c>
      <c r="D945" s="1" t="n">
        <v>0</v>
      </c>
      <c r="E945" s="1" t="n">
        <v>2.6</v>
      </c>
      <c r="H945" s="1" t="n">
        <v>238568</v>
      </c>
      <c r="I945" s="1" t="n">
        <v>7567367</v>
      </c>
      <c r="J945" s="1" t="n">
        <v>1387.4</v>
      </c>
      <c r="K945" s="1" t="s">
        <v>518</v>
      </c>
      <c r="BZ945" s="1" t="s">
        <v>693</v>
      </c>
    </row>
    <row r="946" customFormat="false" ht="12.75" hidden="false" customHeight="false" outlineLevel="0" collapsed="false">
      <c r="A946" s="1" t="s">
        <v>698</v>
      </c>
      <c r="B946" s="2" t="n">
        <v>34915</v>
      </c>
      <c r="D946" s="1" t="n">
        <v>2.6</v>
      </c>
      <c r="E946" s="1" t="n">
        <v>7</v>
      </c>
      <c r="H946" s="1" t="n">
        <v>238568</v>
      </c>
      <c r="I946" s="1" t="n">
        <v>7567367</v>
      </c>
      <c r="J946" s="1" t="n">
        <v>1383</v>
      </c>
      <c r="K946" s="1" t="s">
        <v>518</v>
      </c>
      <c r="BZ946" s="1" t="s">
        <v>186</v>
      </c>
    </row>
    <row r="947" customFormat="false" ht="12.75" hidden="false" customHeight="false" outlineLevel="0" collapsed="false">
      <c r="A947" s="1" t="s">
        <v>698</v>
      </c>
      <c r="B947" s="2" t="n">
        <v>34915</v>
      </c>
      <c r="D947" s="1" t="n">
        <v>7</v>
      </c>
      <c r="E947" s="1" t="n">
        <v>8.8</v>
      </c>
      <c r="H947" s="1" t="n">
        <v>238568</v>
      </c>
      <c r="I947" s="1" t="n">
        <v>7567367</v>
      </c>
      <c r="J947" s="1" t="n">
        <v>1381.2</v>
      </c>
      <c r="K947" s="1" t="s">
        <v>518</v>
      </c>
      <c r="BZ947" s="1" t="s">
        <v>176</v>
      </c>
    </row>
    <row r="948" customFormat="false" ht="12.75" hidden="false" customHeight="false" outlineLevel="0" collapsed="false">
      <c r="A948" s="1" t="s">
        <v>698</v>
      </c>
      <c r="B948" s="2" t="n">
        <v>34915</v>
      </c>
      <c r="C948" s="1" t="n">
        <v>5251130</v>
      </c>
      <c r="D948" s="1" t="n">
        <v>8.8</v>
      </c>
      <c r="E948" s="1" t="n">
        <v>10.6</v>
      </c>
      <c r="H948" s="1" t="n">
        <v>238568</v>
      </c>
      <c r="I948" s="1" t="n">
        <v>7567367</v>
      </c>
      <c r="J948" s="1" t="n">
        <v>1379.4</v>
      </c>
      <c r="K948" s="1" t="s">
        <v>247</v>
      </c>
      <c r="AV948" s="1" t="n">
        <v>15</v>
      </c>
      <c r="AW948" s="1" t="n">
        <v>532</v>
      </c>
      <c r="AX948" s="1" t="n">
        <v>29</v>
      </c>
      <c r="AY948" s="1" t="n">
        <v>532</v>
      </c>
      <c r="AZ948" s="1" t="n">
        <v>49</v>
      </c>
      <c r="BA948" s="1" t="n">
        <v>532</v>
      </c>
      <c r="BB948" s="1" t="n">
        <v>4</v>
      </c>
      <c r="BC948" s="1" t="n">
        <v>532</v>
      </c>
      <c r="BD948" s="1" t="n">
        <v>0</v>
      </c>
      <c r="BE948" s="1" t="n">
        <v>532</v>
      </c>
      <c r="BH948" s="1" t="n">
        <v>31</v>
      </c>
      <c r="BI948" s="1" t="n">
        <v>532</v>
      </c>
      <c r="BJ948" s="1" t="n">
        <v>3.8</v>
      </c>
      <c r="BK948" s="1" t="n">
        <v>532</v>
      </c>
      <c r="BL948" s="1" t="n">
        <v>0.4</v>
      </c>
      <c r="BM948" s="1" t="n">
        <v>532</v>
      </c>
      <c r="BP948" s="1" t="n">
        <v>112</v>
      </c>
      <c r="BQ948" s="1" t="n">
        <v>532</v>
      </c>
      <c r="BR948" s="1" t="s">
        <v>85</v>
      </c>
      <c r="BS948" s="1" t="n">
        <v>204</v>
      </c>
      <c r="BT948" s="1" t="n">
        <v>16</v>
      </c>
      <c r="BU948" s="1" t="n">
        <v>532</v>
      </c>
      <c r="BV948" s="1" t="n">
        <v>0.4</v>
      </c>
      <c r="BW948" s="1" t="n">
        <v>532</v>
      </c>
      <c r="BX948" s="1" t="n">
        <v>2.8</v>
      </c>
      <c r="BY948" s="1" t="n">
        <v>532</v>
      </c>
      <c r="BZ948" s="1" t="s">
        <v>699</v>
      </c>
    </row>
    <row r="949" customFormat="false" ht="12.75" hidden="false" customHeight="false" outlineLevel="0" collapsed="false">
      <c r="A949" s="1" t="s">
        <v>700</v>
      </c>
      <c r="B949" s="2" t="n">
        <v>34915</v>
      </c>
      <c r="D949" s="1" t="n">
        <v>0</v>
      </c>
      <c r="H949" s="1" t="n">
        <v>238642</v>
      </c>
      <c r="I949" s="1" t="n">
        <v>7567489</v>
      </c>
      <c r="J949" s="1" t="n">
        <v>1390</v>
      </c>
      <c r="K949" s="1" t="s">
        <v>518</v>
      </c>
    </row>
    <row r="950" customFormat="false" ht="12.75" hidden="false" customHeight="false" outlineLevel="0" collapsed="false">
      <c r="A950" s="1" t="s">
        <v>700</v>
      </c>
      <c r="B950" s="2" t="n">
        <v>34915</v>
      </c>
      <c r="D950" s="1" t="n">
        <v>0</v>
      </c>
      <c r="E950" s="1" t="n">
        <v>2.5</v>
      </c>
      <c r="H950" s="1" t="n">
        <v>238642</v>
      </c>
      <c r="I950" s="1" t="n">
        <v>7567489</v>
      </c>
      <c r="J950" s="1" t="n">
        <v>1387.5</v>
      </c>
      <c r="K950" s="1" t="s">
        <v>518</v>
      </c>
      <c r="BZ950" s="1" t="s">
        <v>693</v>
      </c>
    </row>
    <row r="951" customFormat="false" ht="12.75" hidden="false" customHeight="false" outlineLevel="0" collapsed="false">
      <c r="A951" s="1" t="s">
        <v>700</v>
      </c>
      <c r="B951" s="2" t="n">
        <v>34915</v>
      </c>
      <c r="D951" s="1" t="n">
        <v>2.5</v>
      </c>
      <c r="E951" s="1" t="n">
        <v>8</v>
      </c>
      <c r="H951" s="1" t="n">
        <v>238642</v>
      </c>
      <c r="I951" s="1" t="n">
        <v>7567489</v>
      </c>
      <c r="J951" s="1" t="n">
        <v>1382</v>
      </c>
      <c r="K951" s="1" t="s">
        <v>518</v>
      </c>
      <c r="BZ951" s="1" t="s">
        <v>177</v>
      </c>
    </row>
    <row r="952" customFormat="false" ht="12.75" hidden="false" customHeight="false" outlineLevel="0" collapsed="false">
      <c r="A952" s="1" t="s">
        <v>700</v>
      </c>
      <c r="B952" s="2" t="n">
        <v>34915</v>
      </c>
      <c r="C952" s="1" t="n">
        <v>5251131</v>
      </c>
      <c r="D952" s="1" t="n">
        <v>8</v>
      </c>
      <c r="E952" s="1" t="n">
        <v>8.8</v>
      </c>
      <c r="H952" s="1" t="n">
        <v>238642</v>
      </c>
      <c r="I952" s="1" t="n">
        <v>7567489</v>
      </c>
      <c r="J952" s="1" t="n">
        <v>1381.2</v>
      </c>
      <c r="K952" s="1" t="s">
        <v>247</v>
      </c>
      <c r="AV952" s="1" t="n">
        <v>27</v>
      </c>
      <c r="AW952" s="1" t="n">
        <v>532</v>
      </c>
      <c r="AX952" s="1" t="n">
        <v>55</v>
      </c>
      <c r="AY952" s="1" t="n">
        <v>532</v>
      </c>
      <c r="AZ952" s="1" t="n">
        <v>53</v>
      </c>
      <c r="BA952" s="1" t="n">
        <v>532</v>
      </c>
      <c r="BB952" s="1" t="n">
        <v>4</v>
      </c>
      <c r="BC952" s="1" t="n">
        <v>532</v>
      </c>
      <c r="BD952" s="1" t="n">
        <v>0</v>
      </c>
      <c r="BE952" s="1" t="n">
        <v>532</v>
      </c>
      <c r="BH952" s="1" t="n">
        <v>0.6</v>
      </c>
      <c r="BI952" s="1" t="n">
        <v>532</v>
      </c>
      <c r="BJ952" s="1" t="n">
        <v>1.7</v>
      </c>
      <c r="BK952" s="1" t="n">
        <v>532</v>
      </c>
      <c r="BL952" s="1" t="n">
        <v>1.2</v>
      </c>
      <c r="BM952" s="1" t="n">
        <v>532</v>
      </c>
      <c r="BP952" s="1" t="n">
        <v>3.9</v>
      </c>
      <c r="BQ952" s="1" t="n">
        <v>532</v>
      </c>
      <c r="BR952" s="1" t="s">
        <v>85</v>
      </c>
      <c r="BS952" s="1" t="n">
        <v>204</v>
      </c>
      <c r="BT952" s="1" t="n">
        <v>10</v>
      </c>
      <c r="BU952" s="1" t="n">
        <v>532</v>
      </c>
      <c r="BV952" s="1" t="n">
        <v>0</v>
      </c>
      <c r="BW952" s="1" t="n">
        <v>532</v>
      </c>
      <c r="BX952" s="1" t="n">
        <v>1.6</v>
      </c>
      <c r="BY952" s="1" t="n">
        <v>532</v>
      </c>
      <c r="BZ952" s="1" t="s">
        <v>701</v>
      </c>
    </row>
    <row r="953" customFormat="false" ht="12.75" hidden="false" customHeight="false" outlineLevel="0" collapsed="false">
      <c r="A953" s="1" t="s">
        <v>702</v>
      </c>
      <c r="B953" s="2" t="n">
        <v>34915</v>
      </c>
      <c r="D953" s="1" t="n">
        <v>0</v>
      </c>
      <c r="H953" s="1" t="n">
        <v>238721</v>
      </c>
      <c r="I953" s="1" t="n">
        <v>7567672</v>
      </c>
      <c r="J953" s="1" t="n">
        <v>1390</v>
      </c>
      <c r="K953" s="1" t="s">
        <v>518</v>
      </c>
    </row>
    <row r="954" customFormat="false" ht="12.75" hidden="false" customHeight="false" outlineLevel="0" collapsed="false">
      <c r="A954" s="1" t="s">
        <v>702</v>
      </c>
      <c r="B954" s="2" t="n">
        <v>34915</v>
      </c>
      <c r="D954" s="1" t="n">
        <v>0</v>
      </c>
      <c r="E954" s="1" t="n">
        <v>0.9</v>
      </c>
      <c r="H954" s="1" t="n">
        <v>238721</v>
      </c>
      <c r="I954" s="1" t="n">
        <v>7567672</v>
      </c>
      <c r="J954" s="1" t="n">
        <v>1389.1</v>
      </c>
      <c r="K954" s="1" t="s">
        <v>518</v>
      </c>
      <c r="BZ954" s="1" t="s">
        <v>703</v>
      </c>
    </row>
    <row r="955" customFormat="false" ht="12.75" hidden="false" customHeight="false" outlineLevel="0" collapsed="false">
      <c r="A955" s="1" t="s">
        <v>702</v>
      </c>
      <c r="B955" s="2" t="n">
        <v>34915</v>
      </c>
      <c r="D955" s="1" t="n">
        <v>0.9</v>
      </c>
      <c r="E955" s="1" t="n">
        <v>8.7</v>
      </c>
      <c r="H955" s="1" t="n">
        <v>238721</v>
      </c>
      <c r="I955" s="1" t="n">
        <v>7567672</v>
      </c>
      <c r="J955" s="1" t="n">
        <v>1381.3</v>
      </c>
      <c r="K955" s="1" t="s">
        <v>518</v>
      </c>
      <c r="BZ955" s="1" t="s">
        <v>704</v>
      </c>
    </row>
    <row r="956" customFormat="false" ht="12.75" hidden="false" customHeight="false" outlineLevel="0" collapsed="false">
      <c r="A956" s="1" t="s">
        <v>702</v>
      </c>
      <c r="B956" s="2" t="n">
        <v>34915</v>
      </c>
      <c r="D956" s="1" t="n">
        <v>8.7</v>
      </c>
      <c r="E956" s="1" t="n">
        <v>10.4</v>
      </c>
      <c r="H956" s="1" t="n">
        <v>238721</v>
      </c>
      <c r="I956" s="1" t="n">
        <v>7567672</v>
      </c>
      <c r="J956" s="1" t="n">
        <v>1379.6</v>
      </c>
      <c r="K956" s="1" t="s">
        <v>518</v>
      </c>
      <c r="BZ956" s="1" t="s">
        <v>178</v>
      </c>
    </row>
    <row r="957" customFormat="false" ht="12.75" hidden="false" customHeight="false" outlineLevel="0" collapsed="false">
      <c r="A957" s="1" t="s">
        <v>702</v>
      </c>
      <c r="B957" s="2" t="n">
        <v>34915</v>
      </c>
      <c r="C957" s="1" t="n">
        <v>5251132</v>
      </c>
      <c r="D957" s="1" t="n">
        <v>10.4</v>
      </c>
      <c r="E957" s="1" t="n">
        <v>12.4</v>
      </c>
      <c r="H957" s="1" t="n">
        <v>238721</v>
      </c>
      <c r="I957" s="1" t="n">
        <v>7567672</v>
      </c>
      <c r="J957" s="1" t="n">
        <v>1377.6</v>
      </c>
      <c r="K957" s="1" t="s">
        <v>247</v>
      </c>
      <c r="AV957" s="1" t="n">
        <v>10.1</v>
      </c>
      <c r="AW957" s="1" t="n">
        <v>532</v>
      </c>
      <c r="AX957" s="1" t="n">
        <v>19</v>
      </c>
      <c r="AY957" s="1" t="n">
        <v>532</v>
      </c>
      <c r="AZ957" s="1" t="n">
        <v>61</v>
      </c>
      <c r="BA957" s="1" t="n">
        <v>532</v>
      </c>
      <c r="BB957" s="1" t="n">
        <v>6</v>
      </c>
      <c r="BC957" s="1" t="n">
        <v>532</v>
      </c>
      <c r="BD957" s="1" t="n">
        <v>0</v>
      </c>
      <c r="BE957" s="1" t="n">
        <v>532</v>
      </c>
      <c r="BH957" s="1" t="n">
        <v>0.5</v>
      </c>
      <c r="BI957" s="1" t="n">
        <v>532</v>
      </c>
      <c r="BJ957" s="1" t="n">
        <v>6.2</v>
      </c>
      <c r="BK957" s="1" t="n">
        <v>532</v>
      </c>
      <c r="BL957" s="1" t="n">
        <v>0.5</v>
      </c>
      <c r="BM957" s="1" t="n">
        <v>532</v>
      </c>
      <c r="BP957" s="1" t="n">
        <v>5</v>
      </c>
      <c r="BQ957" s="1" t="n">
        <v>532</v>
      </c>
      <c r="BR957" s="1" t="s">
        <v>85</v>
      </c>
      <c r="BS957" s="1" t="n">
        <v>204</v>
      </c>
      <c r="BT957" s="1" t="n">
        <v>18</v>
      </c>
      <c r="BU957" s="1" t="n">
        <v>532</v>
      </c>
      <c r="BV957" s="1" t="n">
        <v>0</v>
      </c>
      <c r="BW957" s="1" t="n">
        <v>532</v>
      </c>
      <c r="BX957" s="1" t="n">
        <v>2.8</v>
      </c>
      <c r="BY957" s="1" t="n">
        <v>532</v>
      </c>
      <c r="BZ957" s="1" t="s">
        <v>705</v>
      </c>
    </row>
    <row r="958" customFormat="false" ht="12.75" hidden="false" customHeight="false" outlineLevel="0" collapsed="false">
      <c r="A958" s="1" t="s">
        <v>706</v>
      </c>
      <c r="B958" s="2" t="n">
        <v>34915</v>
      </c>
      <c r="D958" s="1" t="n">
        <v>0</v>
      </c>
      <c r="H958" s="1" t="n">
        <v>238776</v>
      </c>
      <c r="I958" s="1" t="n">
        <v>7567911</v>
      </c>
      <c r="J958" s="1" t="n">
        <v>1390</v>
      </c>
      <c r="K958" s="1" t="s">
        <v>518</v>
      </c>
    </row>
    <row r="959" customFormat="false" ht="12.75" hidden="false" customHeight="false" outlineLevel="0" collapsed="false">
      <c r="A959" s="1" t="s">
        <v>706</v>
      </c>
      <c r="B959" s="2" t="n">
        <v>34915</v>
      </c>
      <c r="D959" s="1" t="n">
        <v>0</v>
      </c>
      <c r="E959" s="1" t="n">
        <v>2.2</v>
      </c>
      <c r="H959" s="1" t="n">
        <v>238776</v>
      </c>
      <c r="I959" s="1" t="n">
        <v>7567911</v>
      </c>
      <c r="J959" s="1" t="n">
        <v>1387.8</v>
      </c>
      <c r="K959" s="1" t="s">
        <v>518</v>
      </c>
      <c r="BZ959" s="1" t="s">
        <v>707</v>
      </c>
    </row>
    <row r="960" customFormat="false" ht="12.75" hidden="false" customHeight="false" outlineLevel="0" collapsed="false">
      <c r="A960" s="1" t="s">
        <v>706</v>
      </c>
      <c r="B960" s="2" t="n">
        <v>34915</v>
      </c>
      <c r="C960" s="1" t="n">
        <v>5251133</v>
      </c>
      <c r="D960" s="1" t="n">
        <v>2.2</v>
      </c>
      <c r="E960" s="1" t="n">
        <v>5</v>
      </c>
      <c r="H960" s="1" t="n">
        <v>238776</v>
      </c>
      <c r="I960" s="1" t="n">
        <v>7567911</v>
      </c>
      <c r="J960" s="1" t="n">
        <v>1385</v>
      </c>
      <c r="K960" s="1" t="s">
        <v>475</v>
      </c>
      <c r="AV960" s="1" t="n">
        <v>2.5</v>
      </c>
      <c r="AW960" s="1" t="n">
        <v>532</v>
      </c>
      <c r="AX960" s="1" t="n">
        <v>7</v>
      </c>
      <c r="AY960" s="1" t="n">
        <v>532</v>
      </c>
      <c r="AZ960" s="1" t="n">
        <v>17</v>
      </c>
      <c r="BA960" s="1" t="n">
        <v>532</v>
      </c>
      <c r="BB960" s="1" t="n">
        <v>4</v>
      </c>
      <c r="BC960" s="1" t="n">
        <v>532</v>
      </c>
      <c r="BD960" s="1" t="n">
        <v>0</v>
      </c>
      <c r="BE960" s="1" t="n">
        <v>532</v>
      </c>
      <c r="BH960" s="1" t="n">
        <v>0.4</v>
      </c>
      <c r="BI960" s="1" t="n">
        <v>532</v>
      </c>
      <c r="BJ960" s="1" t="n">
        <v>1.7</v>
      </c>
      <c r="BK960" s="1" t="n">
        <v>532</v>
      </c>
      <c r="BL960" s="1" t="n">
        <v>0.2</v>
      </c>
      <c r="BM960" s="1" t="n">
        <v>532</v>
      </c>
      <c r="BP960" s="1" t="n">
        <v>2.1</v>
      </c>
      <c r="BQ960" s="1" t="n">
        <v>532</v>
      </c>
      <c r="BR960" s="1" t="s">
        <v>85</v>
      </c>
      <c r="BS960" s="1" t="n">
        <v>204</v>
      </c>
      <c r="BT960" s="1" t="n">
        <v>20</v>
      </c>
      <c r="BU960" s="1" t="n">
        <v>532</v>
      </c>
      <c r="BV960" s="1" t="n">
        <v>0.2</v>
      </c>
      <c r="BW960" s="1" t="n">
        <v>532</v>
      </c>
      <c r="BX960" s="1" t="n">
        <v>2</v>
      </c>
      <c r="BY960" s="1" t="n">
        <v>532</v>
      </c>
      <c r="BZ960" s="1" t="s">
        <v>708</v>
      </c>
    </row>
    <row r="961" customFormat="false" ht="12.75" hidden="false" customHeight="false" outlineLevel="0" collapsed="false">
      <c r="A961" s="1" t="s">
        <v>709</v>
      </c>
      <c r="B961" s="2" t="n">
        <v>34915</v>
      </c>
      <c r="D961" s="1" t="n">
        <v>0</v>
      </c>
      <c r="H961" s="1" t="n">
        <v>238859</v>
      </c>
      <c r="I961" s="1" t="n">
        <v>7568165</v>
      </c>
      <c r="J961" s="1" t="n">
        <v>1390</v>
      </c>
      <c r="K961" s="1" t="s">
        <v>518</v>
      </c>
    </row>
    <row r="962" customFormat="false" ht="12.75" hidden="false" customHeight="false" outlineLevel="0" collapsed="false">
      <c r="A962" s="1" t="s">
        <v>709</v>
      </c>
      <c r="B962" s="2" t="n">
        <v>34915</v>
      </c>
      <c r="D962" s="1" t="n">
        <v>0</v>
      </c>
      <c r="E962" s="1" t="n">
        <v>1.8</v>
      </c>
      <c r="H962" s="1" t="n">
        <v>238859</v>
      </c>
      <c r="I962" s="1" t="n">
        <v>7568165</v>
      </c>
      <c r="J962" s="1" t="n">
        <v>1388.2</v>
      </c>
      <c r="K962" s="1" t="s">
        <v>518</v>
      </c>
      <c r="BZ962" s="1" t="s">
        <v>639</v>
      </c>
    </row>
    <row r="963" customFormat="false" ht="12.75" hidden="false" customHeight="false" outlineLevel="0" collapsed="false">
      <c r="A963" s="1" t="s">
        <v>709</v>
      </c>
      <c r="B963" s="2" t="n">
        <v>34915</v>
      </c>
      <c r="D963" s="1" t="n">
        <v>1.8</v>
      </c>
      <c r="E963" s="1" t="n">
        <v>7.4</v>
      </c>
      <c r="H963" s="1" t="n">
        <v>238859</v>
      </c>
      <c r="I963" s="1" t="n">
        <v>7568165</v>
      </c>
      <c r="J963" s="1" t="n">
        <v>1382.6</v>
      </c>
      <c r="K963" s="1" t="s">
        <v>518</v>
      </c>
      <c r="BZ963" s="1" t="s">
        <v>181</v>
      </c>
    </row>
    <row r="964" customFormat="false" ht="12.75" hidden="false" customHeight="false" outlineLevel="0" collapsed="false">
      <c r="A964" s="1" t="s">
        <v>709</v>
      </c>
      <c r="B964" s="2" t="n">
        <v>34915</v>
      </c>
      <c r="D964" s="1" t="n">
        <v>7.4</v>
      </c>
      <c r="E964" s="1" t="n">
        <v>11.4</v>
      </c>
      <c r="H964" s="1" t="n">
        <v>238859</v>
      </c>
      <c r="I964" s="1" t="n">
        <v>7568165</v>
      </c>
      <c r="J964" s="1" t="n">
        <v>1378.6</v>
      </c>
      <c r="K964" s="1" t="s">
        <v>518</v>
      </c>
      <c r="BZ964" s="1" t="s">
        <v>710</v>
      </c>
    </row>
    <row r="965" customFormat="false" ht="12.75" hidden="false" customHeight="false" outlineLevel="0" collapsed="false">
      <c r="A965" s="1" t="s">
        <v>709</v>
      </c>
      <c r="B965" s="2" t="n">
        <v>34915</v>
      </c>
      <c r="D965" s="1" t="n">
        <v>11.4</v>
      </c>
      <c r="E965" s="1" t="n">
        <v>12</v>
      </c>
      <c r="H965" s="1" t="n">
        <v>238859</v>
      </c>
      <c r="I965" s="1" t="n">
        <v>7568165</v>
      </c>
      <c r="J965" s="1" t="n">
        <v>1378</v>
      </c>
      <c r="K965" s="1" t="s">
        <v>518</v>
      </c>
      <c r="BZ965" s="1" t="s">
        <v>711</v>
      </c>
    </row>
    <row r="966" customFormat="false" ht="12.75" hidden="false" customHeight="false" outlineLevel="0" collapsed="false">
      <c r="A966" s="1" t="s">
        <v>709</v>
      </c>
      <c r="B966" s="2" t="n">
        <v>34915</v>
      </c>
      <c r="C966" s="1" t="n">
        <v>5251134</v>
      </c>
      <c r="D966" s="1" t="n">
        <v>12</v>
      </c>
      <c r="E966" s="1" t="n">
        <v>14.2</v>
      </c>
      <c r="H966" s="1" t="n">
        <v>238859</v>
      </c>
      <c r="I966" s="1" t="n">
        <v>7568165</v>
      </c>
      <c r="J966" s="1" t="n">
        <v>1375.8</v>
      </c>
      <c r="K966" s="1" t="s">
        <v>475</v>
      </c>
      <c r="AV966" s="1" t="n">
        <v>5.5</v>
      </c>
      <c r="AW966" s="1" t="n">
        <v>532</v>
      </c>
      <c r="AX966" s="1" t="n">
        <v>11</v>
      </c>
      <c r="AY966" s="1" t="n">
        <v>532</v>
      </c>
      <c r="AZ966" s="1" t="n">
        <v>30</v>
      </c>
      <c r="BA966" s="1" t="n">
        <v>532</v>
      </c>
      <c r="BB966" s="1" t="n">
        <v>14</v>
      </c>
      <c r="BC966" s="1" t="n">
        <v>532</v>
      </c>
      <c r="BD966" s="1" t="n">
        <v>0</v>
      </c>
      <c r="BE966" s="1" t="n">
        <v>532</v>
      </c>
      <c r="BH966" s="1" t="n">
        <v>0.2</v>
      </c>
      <c r="BI966" s="1" t="n">
        <v>532</v>
      </c>
      <c r="BJ966" s="1" t="n">
        <v>4.3</v>
      </c>
      <c r="BK966" s="1" t="n">
        <v>532</v>
      </c>
      <c r="BL966" s="1" t="n">
        <v>0.4</v>
      </c>
      <c r="BM966" s="1" t="n">
        <v>532</v>
      </c>
      <c r="BP966" s="1" t="n">
        <v>4.5</v>
      </c>
      <c r="BQ966" s="1" t="n">
        <v>532</v>
      </c>
      <c r="BR966" s="1" t="s">
        <v>85</v>
      </c>
      <c r="BS966" s="1" t="n">
        <v>204</v>
      </c>
      <c r="BT966" s="1" t="n">
        <v>21</v>
      </c>
      <c r="BU966" s="1" t="n">
        <v>532</v>
      </c>
      <c r="BV966" s="1" t="n">
        <v>0.5</v>
      </c>
      <c r="BW966" s="1" t="n">
        <v>532</v>
      </c>
      <c r="BX966" s="1" t="n">
        <v>3</v>
      </c>
      <c r="BY966" s="1" t="n">
        <v>532</v>
      </c>
      <c r="BZ966" s="1" t="s">
        <v>712</v>
      </c>
    </row>
    <row r="967" customFormat="false" ht="12.75" hidden="false" customHeight="false" outlineLevel="0" collapsed="false">
      <c r="A967" s="1" t="s">
        <v>713</v>
      </c>
      <c r="B967" s="2" t="n">
        <v>34915</v>
      </c>
      <c r="D967" s="1" t="n">
        <v>0</v>
      </c>
      <c r="H967" s="1" t="n">
        <v>238920</v>
      </c>
      <c r="I967" s="1" t="n">
        <v>7568381</v>
      </c>
      <c r="J967" s="1" t="n">
        <v>1390</v>
      </c>
      <c r="K967" s="1" t="s">
        <v>518</v>
      </c>
    </row>
    <row r="968" customFormat="false" ht="12.75" hidden="false" customHeight="false" outlineLevel="0" collapsed="false">
      <c r="A968" s="1" t="s">
        <v>713</v>
      </c>
      <c r="B968" s="2" t="n">
        <v>34915</v>
      </c>
      <c r="D968" s="1" t="n">
        <v>0</v>
      </c>
      <c r="E968" s="1" t="n">
        <v>3.4</v>
      </c>
      <c r="H968" s="1" t="n">
        <v>238920</v>
      </c>
      <c r="I968" s="1" t="n">
        <v>7568381</v>
      </c>
      <c r="J968" s="1" t="n">
        <v>1386.6</v>
      </c>
      <c r="K968" s="1" t="s">
        <v>518</v>
      </c>
      <c r="BZ968" s="1" t="s">
        <v>639</v>
      </c>
    </row>
    <row r="969" customFormat="false" ht="12.75" hidden="false" customHeight="false" outlineLevel="0" collapsed="false">
      <c r="A969" s="1" t="s">
        <v>713</v>
      </c>
      <c r="B969" s="2" t="n">
        <v>34915</v>
      </c>
      <c r="D969" s="1" t="n">
        <v>3.4</v>
      </c>
      <c r="E969" s="1" t="n">
        <v>5.5</v>
      </c>
      <c r="H969" s="1" t="n">
        <v>238920</v>
      </c>
      <c r="I969" s="1" t="n">
        <v>7568381</v>
      </c>
      <c r="J969" s="1" t="n">
        <v>1384.5</v>
      </c>
      <c r="K969" s="1" t="s">
        <v>518</v>
      </c>
      <c r="BZ969" s="1" t="s">
        <v>714</v>
      </c>
    </row>
    <row r="970" customFormat="false" ht="12.75" hidden="false" customHeight="false" outlineLevel="0" collapsed="false">
      <c r="A970" s="1" t="s">
        <v>713</v>
      </c>
      <c r="B970" s="2" t="n">
        <v>34915</v>
      </c>
      <c r="D970" s="1" t="n">
        <v>5</v>
      </c>
      <c r="E970" s="1" t="n">
        <v>7</v>
      </c>
      <c r="H970" s="1" t="n">
        <v>238920</v>
      </c>
      <c r="I970" s="1" t="n">
        <v>7568381</v>
      </c>
      <c r="J970" s="1" t="n">
        <v>1383</v>
      </c>
      <c r="K970" s="1" t="s">
        <v>518</v>
      </c>
      <c r="BZ970" s="1" t="s">
        <v>715</v>
      </c>
    </row>
    <row r="971" customFormat="false" ht="12.75" hidden="false" customHeight="false" outlineLevel="0" collapsed="false">
      <c r="A971" s="1" t="s">
        <v>713</v>
      </c>
      <c r="B971" s="2" t="n">
        <v>34915</v>
      </c>
      <c r="D971" s="1" t="n">
        <v>7</v>
      </c>
      <c r="E971" s="1" t="n">
        <v>10</v>
      </c>
      <c r="H971" s="1" t="n">
        <v>238920</v>
      </c>
      <c r="I971" s="1" t="n">
        <v>7568381</v>
      </c>
      <c r="J971" s="1" t="n">
        <v>1380</v>
      </c>
      <c r="K971" s="1" t="s">
        <v>518</v>
      </c>
      <c r="BZ971" s="1" t="s">
        <v>179</v>
      </c>
    </row>
    <row r="972" customFormat="false" ht="12.75" hidden="false" customHeight="false" outlineLevel="0" collapsed="false">
      <c r="A972" s="1" t="s">
        <v>713</v>
      </c>
      <c r="B972" s="2" t="n">
        <v>34915</v>
      </c>
      <c r="C972" s="1" t="n">
        <v>5251135</v>
      </c>
      <c r="D972" s="1" t="n">
        <v>10</v>
      </c>
      <c r="E972" s="1" t="n">
        <v>10.6</v>
      </c>
      <c r="H972" s="1" t="n">
        <v>238920</v>
      </c>
      <c r="I972" s="1" t="n">
        <v>7568381</v>
      </c>
      <c r="J972" s="1" t="n">
        <v>1379.4</v>
      </c>
      <c r="K972" s="1" t="s">
        <v>247</v>
      </c>
      <c r="AV972" s="1" t="n">
        <v>6.3</v>
      </c>
      <c r="AW972" s="1" t="n">
        <v>532</v>
      </c>
      <c r="AX972" s="1" t="n">
        <v>7</v>
      </c>
      <c r="AY972" s="1" t="n">
        <v>532</v>
      </c>
      <c r="AZ972" s="1" t="n">
        <v>40</v>
      </c>
      <c r="BA972" s="1" t="n">
        <v>532</v>
      </c>
      <c r="BB972" s="1" t="n">
        <v>4</v>
      </c>
      <c r="BC972" s="1" t="n">
        <v>532</v>
      </c>
      <c r="BD972" s="1" t="n">
        <v>0</v>
      </c>
      <c r="BE972" s="1" t="n">
        <v>532</v>
      </c>
      <c r="BH972" s="1" t="n">
        <v>0</v>
      </c>
      <c r="BI972" s="1" t="n">
        <v>532</v>
      </c>
      <c r="BJ972" s="1" t="n">
        <v>3</v>
      </c>
      <c r="BK972" s="1" t="n">
        <v>532</v>
      </c>
      <c r="BL972" s="1" t="n">
        <v>0.3</v>
      </c>
      <c r="BM972" s="1" t="n">
        <v>532</v>
      </c>
      <c r="BP972" s="1" t="n">
        <v>2.5</v>
      </c>
      <c r="BQ972" s="1" t="n">
        <v>532</v>
      </c>
      <c r="BR972" s="1" t="s">
        <v>85</v>
      </c>
      <c r="BS972" s="1" t="n">
        <v>204</v>
      </c>
      <c r="BT972" s="1" t="n">
        <v>14</v>
      </c>
      <c r="BU972" s="1" t="n">
        <v>532</v>
      </c>
      <c r="BV972" s="1" t="n">
        <v>0.2</v>
      </c>
      <c r="BW972" s="1" t="n">
        <v>532</v>
      </c>
      <c r="BX972" s="1" t="n">
        <v>2.2</v>
      </c>
      <c r="BY972" s="1" t="n">
        <v>532</v>
      </c>
      <c r="BZ972" s="1" t="s">
        <v>716</v>
      </c>
    </row>
    <row r="973" customFormat="false" ht="12.75" hidden="false" customHeight="false" outlineLevel="0" collapsed="false">
      <c r="A973" s="1" t="s">
        <v>717</v>
      </c>
      <c r="B973" s="2" t="n">
        <v>34915</v>
      </c>
      <c r="D973" s="1" t="n">
        <v>0</v>
      </c>
      <c r="H973" s="1" t="n">
        <v>239020</v>
      </c>
      <c r="I973" s="1" t="n">
        <v>7568526</v>
      </c>
      <c r="J973" s="1" t="n">
        <v>1390</v>
      </c>
      <c r="K973" s="1" t="s">
        <v>518</v>
      </c>
    </row>
    <row r="974" customFormat="false" ht="12.75" hidden="false" customHeight="false" outlineLevel="0" collapsed="false">
      <c r="A974" s="1" t="s">
        <v>717</v>
      </c>
      <c r="B974" s="2" t="n">
        <v>34915</v>
      </c>
      <c r="C974" s="1" t="n">
        <v>5251136</v>
      </c>
      <c r="D974" s="1" t="n">
        <v>0</v>
      </c>
      <c r="E974" s="1" t="n">
        <v>3.4</v>
      </c>
      <c r="H974" s="1" t="n">
        <v>239020</v>
      </c>
      <c r="I974" s="1" t="n">
        <v>7568526</v>
      </c>
      <c r="J974" s="1" t="n">
        <v>1386.6</v>
      </c>
      <c r="K974" s="1" t="s">
        <v>475</v>
      </c>
      <c r="AV974" s="1" t="n">
        <v>4.2</v>
      </c>
      <c r="AW974" s="1" t="n">
        <v>532</v>
      </c>
      <c r="AX974" s="1" t="n">
        <v>10</v>
      </c>
      <c r="AY974" s="1" t="n">
        <v>532</v>
      </c>
      <c r="AZ974" s="1" t="n">
        <v>27</v>
      </c>
      <c r="BA974" s="1" t="n">
        <v>532</v>
      </c>
      <c r="BB974" s="1" t="n">
        <v>4</v>
      </c>
      <c r="BC974" s="1" t="n">
        <v>532</v>
      </c>
      <c r="BD974" s="1" t="n">
        <v>0</v>
      </c>
      <c r="BE974" s="1" t="n">
        <v>532</v>
      </c>
      <c r="BH974" s="1" t="n">
        <v>0</v>
      </c>
      <c r="BI974" s="1" t="n">
        <v>532</v>
      </c>
      <c r="BJ974" s="1" t="n">
        <v>2.8</v>
      </c>
      <c r="BK974" s="1" t="n">
        <v>532</v>
      </c>
      <c r="BL974" s="1" t="n">
        <v>0.2</v>
      </c>
      <c r="BM974" s="1" t="n">
        <v>532</v>
      </c>
      <c r="BP974" s="1" t="n">
        <v>3.2</v>
      </c>
      <c r="BQ974" s="1" t="n">
        <v>532</v>
      </c>
      <c r="BR974" s="1" t="s">
        <v>85</v>
      </c>
      <c r="BS974" s="1" t="n">
        <v>204</v>
      </c>
      <c r="BT974" s="1" t="n">
        <v>17</v>
      </c>
      <c r="BU974" s="1" t="n">
        <v>532</v>
      </c>
      <c r="BV974" s="1" t="n">
        <v>0.4</v>
      </c>
      <c r="BW974" s="1" t="n">
        <v>532</v>
      </c>
      <c r="BX974" s="1" t="n">
        <v>1.9</v>
      </c>
      <c r="BY974" s="1" t="n">
        <v>532</v>
      </c>
      <c r="BZ974" s="1" t="s">
        <v>718</v>
      </c>
    </row>
    <row r="975" customFormat="false" ht="12.75" hidden="false" customHeight="false" outlineLevel="0" collapsed="false">
      <c r="A975" s="1" t="s">
        <v>719</v>
      </c>
      <c r="B975" s="2" t="n">
        <v>34916</v>
      </c>
      <c r="D975" s="1" t="n">
        <v>0</v>
      </c>
      <c r="H975" s="1" t="n">
        <v>238250</v>
      </c>
      <c r="I975" s="1" t="n">
        <v>7569800</v>
      </c>
      <c r="J975" s="1" t="n">
        <v>1390</v>
      </c>
      <c r="K975" s="1" t="s">
        <v>518</v>
      </c>
    </row>
    <row r="976" customFormat="false" ht="12.75" hidden="false" customHeight="false" outlineLevel="0" collapsed="false">
      <c r="A976" s="1" t="s">
        <v>719</v>
      </c>
      <c r="B976" s="2" t="n">
        <v>34916</v>
      </c>
      <c r="D976" s="1" t="n">
        <v>0</v>
      </c>
      <c r="E976" s="1" t="n">
        <v>0.9</v>
      </c>
      <c r="H976" s="1" t="n">
        <v>238250</v>
      </c>
      <c r="I976" s="1" t="n">
        <v>7569800</v>
      </c>
      <c r="J976" s="1" t="n">
        <v>1389.1</v>
      </c>
      <c r="K976" s="1" t="s">
        <v>518</v>
      </c>
      <c r="BZ976" s="1" t="s">
        <v>180</v>
      </c>
    </row>
    <row r="977" customFormat="false" ht="12.75" hidden="false" customHeight="false" outlineLevel="0" collapsed="false">
      <c r="A977" s="1" t="s">
        <v>719</v>
      </c>
      <c r="B977" s="2" t="n">
        <v>34916</v>
      </c>
      <c r="C977" s="1" t="n">
        <v>5251138</v>
      </c>
      <c r="D977" s="1" t="n">
        <v>0.9</v>
      </c>
      <c r="E977" s="1" t="n">
        <v>1.6</v>
      </c>
      <c r="H977" s="1" t="n">
        <v>238250</v>
      </c>
      <c r="I977" s="1" t="n">
        <v>7569800</v>
      </c>
      <c r="J977" s="1" t="n">
        <v>1388.4</v>
      </c>
      <c r="K977" s="1" t="s">
        <v>247</v>
      </c>
      <c r="AV977" s="1" t="n">
        <v>11.1</v>
      </c>
      <c r="AW977" s="1" t="n">
        <v>532</v>
      </c>
      <c r="AX977" s="1" t="n">
        <v>13</v>
      </c>
      <c r="AY977" s="1" t="n">
        <v>532</v>
      </c>
      <c r="AZ977" s="1" t="n">
        <v>51</v>
      </c>
      <c r="BA977" s="1" t="n">
        <v>532</v>
      </c>
      <c r="BB977" s="1" t="n">
        <v>3</v>
      </c>
      <c r="BC977" s="1" t="n">
        <v>532</v>
      </c>
      <c r="BD977" s="1" t="n">
        <v>0.6</v>
      </c>
      <c r="BE977" s="1" t="n">
        <v>532</v>
      </c>
      <c r="BH977" s="1" t="n">
        <v>0.4</v>
      </c>
      <c r="BI977" s="1" t="n">
        <v>532</v>
      </c>
      <c r="BJ977" s="1" t="n">
        <v>3.5</v>
      </c>
      <c r="BK977" s="1" t="n">
        <v>532</v>
      </c>
      <c r="BL977" s="1" t="n">
        <v>0.4</v>
      </c>
      <c r="BM977" s="1" t="n">
        <v>532</v>
      </c>
      <c r="BP977" s="1" t="n">
        <v>7</v>
      </c>
      <c r="BQ977" s="1" t="n">
        <v>532</v>
      </c>
      <c r="BR977" s="1" t="s">
        <v>85</v>
      </c>
      <c r="BS977" s="1" t="n">
        <v>204</v>
      </c>
      <c r="BT977" s="1" t="n">
        <v>21</v>
      </c>
      <c r="BU977" s="1" t="n">
        <v>532</v>
      </c>
      <c r="BV977" s="1" t="n">
        <v>0</v>
      </c>
      <c r="BW977" s="1" t="n">
        <v>532</v>
      </c>
      <c r="BX977" s="1" t="n">
        <v>2.3</v>
      </c>
      <c r="BY977" s="1" t="n">
        <v>532</v>
      </c>
      <c r="BZ977" s="1" t="s">
        <v>720</v>
      </c>
    </row>
    <row r="978" customFormat="false" ht="12.75" hidden="false" customHeight="false" outlineLevel="0" collapsed="false">
      <c r="A978" s="1" t="s">
        <v>721</v>
      </c>
      <c r="B978" s="2" t="n">
        <v>34916</v>
      </c>
      <c r="D978" s="1" t="n">
        <v>0</v>
      </c>
      <c r="H978" s="1" t="n">
        <v>238206</v>
      </c>
      <c r="I978" s="1" t="n">
        <v>7569584</v>
      </c>
      <c r="J978" s="1" t="n">
        <v>1390</v>
      </c>
      <c r="K978" s="1" t="s">
        <v>518</v>
      </c>
    </row>
    <row r="979" customFormat="false" ht="12.75" hidden="false" customHeight="false" outlineLevel="0" collapsed="false">
      <c r="A979" s="1" t="s">
        <v>721</v>
      </c>
      <c r="B979" s="2" t="n">
        <v>34916</v>
      </c>
      <c r="D979" s="1" t="n">
        <v>0</v>
      </c>
      <c r="E979" s="1" t="n">
        <v>2.1</v>
      </c>
      <c r="H979" s="1" t="n">
        <v>238206</v>
      </c>
      <c r="I979" s="1" t="n">
        <v>7569584</v>
      </c>
      <c r="J979" s="1" t="n">
        <v>1387.9</v>
      </c>
      <c r="K979" s="1" t="s">
        <v>518</v>
      </c>
      <c r="BZ979" s="1" t="s">
        <v>722</v>
      </c>
    </row>
    <row r="980" customFormat="false" ht="12.75" hidden="false" customHeight="false" outlineLevel="0" collapsed="false">
      <c r="A980" s="1" t="s">
        <v>721</v>
      </c>
      <c r="B980" s="2" t="n">
        <v>34916</v>
      </c>
      <c r="D980" s="1" t="n">
        <v>2.1</v>
      </c>
      <c r="E980" s="1" t="n">
        <v>4</v>
      </c>
      <c r="H980" s="1" t="n">
        <v>238206</v>
      </c>
      <c r="I980" s="1" t="n">
        <v>7569584</v>
      </c>
      <c r="J980" s="1" t="n">
        <v>1386</v>
      </c>
      <c r="K980" s="1" t="s">
        <v>518</v>
      </c>
      <c r="BZ980" s="1" t="s">
        <v>179</v>
      </c>
    </row>
    <row r="981" customFormat="false" ht="12.75" hidden="false" customHeight="false" outlineLevel="0" collapsed="false">
      <c r="A981" s="1" t="s">
        <v>721</v>
      </c>
      <c r="B981" s="2" t="n">
        <v>34916</v>
      </c>
      <c r="D981" s="1" t="n">
        <v>4</v>
      </c>
      <c r="E981" s="1" t="n">
        <v>5.9</v>
      </c>
      <c r="H981" s="1" t="n">
        <v>238206</v>
      </c>
      <c r="I981" s="1" t="n">
        <v>7569584</v>
      </c>
      <c r="J981" s="1" t="n">
        <v>1384.1</v>
      </c>
      <c r="K981" s="1" t="s">
        <v>518</v>
      </c>
      <c r="BZ981" s="1" t="s">
        <v>181</v>
      </c>
    </row>
    <row r="982" customFormat="false" ht="12.75" hidden="false" customHeight="false" outlineLevel="0" collapsed="false">
      <c r="A982" s="1" t="s">
        <v>721</v>
      </c>
      <c r="B982" s="2" t="n">
        <v>34916</v>
      </c>
      <c r="C982" s="1" t="n">
        <v>5251139</v>
      </c>
      <c r="D982" s="1" t="n">
        <v>5.9</v>
      </c>
      <c r="E982" s="1" t="n">
        <v>7</v>
      </c>
      <c r="H982" s="1" t="n">
        <v>238206</v>
      </c>
      <c r="I982" s="1" t="n">
        <v>7569584</v>
      </c>
      <c r="J982" s="1" t="n">
        <v>1383</v>
      </c>
      <c r="K982" s="1" t="s">
        <v>247</v>
      </c>
      <c r="AV982" s="1" t="n">
        <v>10.7</v>
      </c>
      <c r="AW982" s="1" t="n">
        <v>532</v>
      </c>
      <c r="AX982" s="1" t="n">
        <v>12</v>
      </c>
      <c r="AY982" s="1" t="n">
        <v>532</v>
      </c>
      <c r="AZ982" s="1" t="n">
        <v>28</v>
      </c>
      <c r="BA982" s="1" t="n">
        <v>532</v>
      </c>
      <c r="BB982" s="1" t="n">
        <v>5</v>
      </c>
      <c r="BC982" s="1" t="n">
        <v>532</v>
      </c>
      <c r="BD982" s="1" t="n">
        <v>0</v>
      </c>
      <c r="BE982" s="1" t="n">
        <v>532</v>
      </c>
      <c r="BH982" s="1" t="n">
        <v>0.4</v>
      </c>
      <c r="BI982" s="1" t="n">
        <v>532</v>
      </c>
      <c r="BJ982" s="1" t="n">
        <v>3</v>
      </c>
      <c r="BK982" s="1" t="n">
        <v>532</v>
      </c>
      <c r="BL982" s="1" t="n">
        <v>0.3</v>
      </c>
      <c r="BM982" s="1" t="n">
        <v>532</v>
      </c>
      <c r="BP982" s="1" t="n">
        <v>69.4</v>
      </c>
      <c r="BQ982" s="1" t="n">
        <v>532</v>
      </c>
      <c r="BR982" s="1" t="s">
        <v>85</v>
      </c>
      <c r="BS982" s="1" t="n">
        <v>204</v>
      </c>
      <c r="BT982" s="1" t="n">
        <v>19</v>
      </c>
      <c r="BU982" s="1" t="n">
        <v>532</v>
      </c>
      <c r="BV982" s="1" t="n">
        <v>0.4</v>
      </c>
      <c r="BW982" s="1" t="n">
        <v>532</v>
      </c>
      <c r="BX982" s="1" t="n">
        <v>2</v>
      </c>
      <c r="BY982" s="1" t="n">
        <v>532</v>
      </c>
      <c r="BZ982" s="1" t="s">
        <v>723</v>
      </c>
    </row>
    <row r="983" customFormat="false" ht="12.75" hidden="false" customHeight="false" outlineLevel="0" collapsed="false">
      <c r="A983" s="1" t="s">
        <v>724</v>
      </c>
      <c r="B983" s="2" t="n">
        <v>34916</v>
      </c>
      <c r="D983" s="1" t="n">
        <v>0</v>
      </c>
      <c r="H983" s="1" t="n">
        <v>238148</v>
      </c>
      <c r="I983" s="1" t="n">
        <v>7569379</v>
      </c>
      <c r="J983" s="1" t="n">
        <v>1390</v>
      </c>
      <c r="K983" s="1" t="s">
        <v>518</v>
      </c>
    </row>
    <row r="984" customFormat="false" ht="12.75" hidden="false" customHeight="false" outlineLevel="0" collapsed="false">
      <c r="A984" s="1" t="s">
        <v>724</v>
      </c>
      <c r="B984" s="2" t="n">
        <v>34916</v>
      </c>
      <c r="D984" s="1" t="n">
        <v>0</v>
      </c>
      <c r="E984" s="1" t="n">
        <v>4.2</v>
      </c>
      <c r="H984" s="1" t="n">
        <v>238148</v>
      </c>
      <c r="I984" s="1" t="n">
        <v>7569379</v>
      </c>
      <c r="J984" s="1" t="n">
        <v>1385.8</v>
      </c>
      <c r="K984" s="1" t="s">
        <v>518</v>
      </c>
      <c r="BZ984" s="1" t="s">
        <v>639</v>
      </c>
    </row>
    <row r="985" customFormat="false" ht="12.75" hidden="false" customHeight="false" outlineLevel="0" collapsed="false">
      <c r="A985" s="1" t="s">
        <v>724</v>
      </c>
      <c r="B985" s="2" t="n">
        <v>34916</v>
      </c>
      <c r="D985" s="1" t="n">
        <v>4.2</v>
      </c>
      <c r="E985" s="1" t="n">
        <v>6.3</v>
      </c>
      <c r="H985" s="1" t="n">
        <v>238148</v>
      </c>
      <c r="I985" s="1" t="n">
        <v>7569379</v>
      </c>
      <c r="J985" s="1" t="n">
        <v>1383.7</v>
      </c>
      <c r="K985" s="1" t="s">
        <v>518</v>
      </c>
      <c r="BZ985" s="1" t="s">
        <v>181</v>
      </c>
    </row>
    <row r="986" customFormat="false" ht="12.75" hidden="false" customHeight="false" outlineLevel="0" collapsed="false">
      <c r="A986" s="1" t="s">
        <v>724</v>
      </c>
      <c r="B986" s="2" t="n">
        <v>34916</v>
      </c>
      <c r="D986" s="1" t="n">
        <v>6.3</v>
      </c>
      <c r="E986" s="1" t="n">
        <v>8.7</v>
      </c>
      <c r="H986" s="1" t="n">
        <v>238148</v>
      </c>
      <c r="I986" s="1" t="n">
        <v>7569379</v>
      </c>
      <c r="J986" s="1" t="n">
        <v>1381.3</v>
      </c>
      <c r="K986" s="1" t="s">
        <v>518</v>
      </c>
      <c r="BZ986" s="1" t="s">
        <v>725</v>
      </c>
    </row>
    <row r="987" customFormat="false" ht="12.75" hidden="false" customHeight="false" outlineLevel="0" collapsed="false">
      <c r="A987" s="1" t="s">
        <v>724</v>
      </c>
      <c r="B987" s="2" t="n">
        <v>34916</v>
      </c>
      <c r="D987" s="1" t="n">
        <v>8.7</v>
      </c>
      <c r="E987" s="1" t="n">
        <v>10.4</v>
      </c>
      <c r="H987" s="1" t="n">
        <v>238148</v>
      </c>
      <c r="I987" s="1" t="n">
        <v>7569379</v>
      </c>
      <c r="J987" s="1" t="n">
        <v>1379.6</v>
      </c>
      <c r="K987" s="1" t="s">
        <v>518</v>
      </c>
      <c r="BZ987" s="1" t="s">
        <v>186</v>
      </c>
    </row>
    <row r="988" customFormat="false" ht="12.75" hidden="false" customHeight="false" outlineLevel="0" collapsed="false">
      <c r="A988" s="1" t="s">
        <v>724</v>
      </c>
      <c r="B988" s="2" t="n">
        <v>34916</v>
      </c>
      <c r="D988" s="1" t="n">
        <v>10.4</v>
      </c>
      <c r="E988" s="1" t="n">
        <v>10.8</v>
      </c>
      <c r="H988" s="1" t="n">
        <v>238148</v>
      </c>
      <c r="I988" s="1" t="n">
        <v>7569379</v>
      </c>
      <c r="J988" s="1" t="n">
        <v>1379.2</v>
      </c>
      <c r="K988" s="1" t="s">
        <v>518</v>
      </c>
      <c r="BZ988" s="1" t="s">
        <v>726</v>
      </c>
    </row>
    <row r="989" customFormat="false" ht="12.75" hidden="false" customHeight="false" outlineLevel="0" collapsed="false">
      <c r="A989" s="1" t="s">
        <v>724</v>
      </c>
      <c r="B989" s="2" t="n">
        <v>34916</v>
      </c>
      <c r="C989" s="1" t="n">
        <v>5251140</v>
      </c>
      <c r="D989" s="1" t="n">
        <v>10.8</v>
      </c>
      <c r="E989" s="1" t="n">
        <v>12.4</v>
      </c>
      <c r="H989" s="1" t="n">
        <v>238148</v>
      </c>
      <c r="I989" s="1" t="n">
        <v>7569379</v>
      </c>
      <c r="J989" s="1" t="n">
        <v>1377.6</v>
      </c>
      <c r="K989" s="1" t="s">
        <v>247</v>
      </c>
      <c r="AV989" s="1" t="n">
        <v>10</v>
      </c>
      <c r="AW989" s="1" t="n">
        <v>532</v>
      </c>
      <c r="AX989" s="1" t="n">
        <v>18</v>
      </c>
      <c r="AY989" s="1" t="n">
        <v>532</v>
      </c>
      <c r="AZ989" s="1" t="n">
        <v>59</v>
      </c>
      <c r="BA989" s="1" t="n">
        <v>532</v>
      </c>
      <c r="BB989" s="1" t="n">
        <v>6</v>
      </c>
      <c r="BC989" s="1" t="n">
        <v>532</v>
      </c>
      <c r="BD989" s="1" t="n">
        <v>0</v>
      </c>
      <c r="BE989" s="1" t="n">
        <v>532</v>
      </c>
      <c r="BH989" s="1" t="n">
        <v>0</v>
      </c>
      <c r="BI989" s="1" t="n">
        <v>532</v>
      </c>
      <c r="BJ989" s="1" t="n">
        <v>5.1</v>
      </c>
      <c r="BK989" s="1" t="n">
        <v>532</v>
      </c>
      <c r="BL989" s="1" t="n">
        <v>0.6</v>
      </c>
      <c r="BM989" s="1" t="n">
        <v>532</v>
      </c>
      <c r="BP989" s="1" t="n">
        <v>4.6</v>
      </c>
      <c r="BQ989" s="1" t="n">
        <v>532</v>
      </c>
      <c r="BR989" s="1" t="s">
        <v>85</v>
      </c>
      <c r="BS989" s="1" t="n">
        <v>204</v>
      </c>
      <c r="BT989" s="1" t="n">
        <v>22</v>
      </c>
      <c r="BU989" s="1" t="n">
        <v>532</v>
      </c>
      <c r="BV989" s="1" t="n">
        <v>0.5</v>
      </c>
      <c r="BW989" s="1" t="n">
        <v>532</v>
      </c>
      <c r="BX989" s="1" t="n">
        <v>3.5</v>
      </c>
      <c r="BY989" s="1" t="n">
        <v>532</v>
      </c>
      <c r="BZ989" s="1" t="s">
        <v>727</v>
      </c>
    </row>
    <row r="990" customFormat="false" ht="12.75" hidden="false" customHeight="false" outlineLevel="0" collapsed="false">
      <c r="A990" s="1" t="s">
        <v>728</v>
      </c>
      <c r="B990" s="2" t="n">
        <v>34916</v>
      </c>
      <c r="D990" s="1" t="n">
        <v>0</v>
      </c>
      <c r="H990" s="1" t="n">
        <v>238077</v>
      </c>
      <c r="I990" s="1" t="n">
        <v>7569268</v>
      </c>
      <c r="J990" s="1" t="n">
        <v>1390</v>
      </c>
      <c r="K990" s="1" t="s">
        <v>518</v>
      </c>
    </row>
    <row r="991" customFormat="false" ht="12.75" hidden="false" customHeight="false" outlineLevel="0" collapsed="false">
      <c r="A991" s="1" t="s">
        <v>728</v>
      </c>
      <c r="B991" s="2" t="n">
        <v>34916</v>
      </c>
      <c r="D991" s="1" t="n">
        <v>0</v>
      </c>
      <c r="E991" s="1" t="n">
        <v>4.8</v>
      </c>
      <c r="H991" s="1" t="n">
        <v>238077</v>
      </c>
      <c r="I991" s="1" t="n">
        <v>7569268</v>
      </c>
      <c r="J991" s="1" t="n">
        <v>1385.2</v>
      </c>
      <c r="K991" s="1" t="s">
        <v>518</v>
      </c>
      <c r="BZ991" s="1" t="s">
        <v>639</v>
      </c>
    </row>
    <row r="992" customFormat="false" ht="12.75" hidden="false" customHeight="false" outlineLevel="0" collapsed="false">
      <c r="A992" s="1" t="s">
        <v>728</v>
      </c>
      <c r="B992" s="2" t="n">
        <v>34916</v>
      </c>
      <c r="D992" s="1" t="n">
        <v>4.8</v>
      </c>
      <c r="E992" s="1" t="n">
        <v>6.9</v>
      </c>
      <c r="H992" s="1" t="n">
        <v>238077</v>
      </c>
      <c r="I992" s="1" t="n">
        <v>7569268</v>
      </c>
      <c r="J992" s="1" t="n">
        <v>1383.1</v>
      </c>
      <c r="K992" s="1" t="s">
        <v>518</v>
      </c>
      <c r="BZ992" s="1" t="s">
        <v>715</v>
      </c>
    </row>
    <row r="993" customFormat="false" ht="12.75" hidden="false" customHeight="false" outlineLevel="0" collapsed="false">
      <c r="A993" s="1" t="s">
        <v>728</v>
      </c>
      <c r="B993" s="2" t="n">
        <v>34916</v>
      </c>
      <c r="C993" s="1" t="n">
        <v>5251141</v>
      </c>
      <c r="D993" s="1" t="n">
        <v>6.9</v>
      </c>
      <c r="E993" s="1" t="n">
        <v>14.2</v>
      </c>
      <c r="H993" s="1" t="n">
        <v>238077</v>
      </c>
      <c r="I993" s="1" t="n">
        <v>7569268</v>
      </c>
      <c r="J993" s="1" t="n">
        <v>1375.8</v>
      </c>
      <c r="K993" s="1" t="s">
        <v>475</v>
      </c>
      <c r="AV993" s="1" t="n">
        <v>5.4</v>
      </c>
      <c r="AW993" s="1" t="n">
        <v>532</v>
      </c>
      <c r="AX993" s="1" t="n">
        <v>14</v>
      </c>
      <c r="AY993" s="1" t="n">
        <v>532</v>
      </c>
      <c r="AZ993" s="1" t="n">
        <v>41</v>
      </c>
      <c r="BA993" s="1" t="n">
        <v>532</v>
      </c>
      <c r="BB993" s="1" t="n">
        <v>5</v>
      </c>
      <c r="BC993" s="1" t="n">
        <v>532</v>
      </c>
      <c r="BD993" s="1" t="n">
        <v>0</v>
      </c>
      <c r="BE993" s="1" t="n">
        <v>532</v>
      </c>
      <c r="BH993" s="1" t="n">
        <v>0.2</v>
      </c>
      <c r="BI993" s="1" t="n">
        <v>532</v>
      </c>
      <c r="BJ993" s="1" t="n">
        <v>5</v>
      </c>
      <c r="BK993" s="1" t="n">
        <v>532</v>
      </c>
      <c r="BL993" s="1" t="n">
        <v>0.4</v>
      </c>
      <c r="BM993" s="1" t="n">
        <v>532</v>
      </c>
      <c r="BP993" s="1" t="n">
        <v>3.4</v>
      </c>
      <c r="BQ993" s="1" t="n">
        <v>532</v>
      </c>
      <c r="BR993" s="1" t="s">
        <v>85</v>
      </c>
      <c r="BS993" s="1" t="n">
        <v>204</v>
      </c>
      <c r="BT993" s="1" t="n">
        <v>22</v>
      </c>
      <c r="BU993" s="1" t="n">
        <v>532</v>
      </c>
      <c r="BV993" s="1" t="n">
        <v>0.8</v>
      </c>
      <c r="BW993" s="1" t="n">
        <v>532</v>
      </c>
      <c r="BX993" s="1" t="n">
        <v>4</v>
      </c>
      <c r="BY993" s="1" t="n">
        <v>532</v>
      </c>
      <c r="BZ993" s="1" t="s">
        <v>729</v>
      </c>
    </row>
    <row r="994" customFormat="false" ht="12.75" hidden="false" customHeight="false" outlineLevel="0" collapsed="false">
      <c r="A994" s="1" t="s">
        <v>730</v>
      </c>
      <c r="B994" s="2" t="n">
        <v>34916</v>
      </c>
      <c r="D994" s="1" t="n">
        <v>0</v>
      </c>
      <c r="H994" s="1" t="n">
        <v>237998</v>
      </c>
      <c r="I994" s="1" t="n">
        <v>7568896</v>
      </c>
      <c r="J994" s="1" t="n">
        <v>1390</v>
      </c>
      <c r="K994" s="1" t="s">
        <v>518</v>
      </c>
    </row>
    <row r="995" customFormat="false" ht="12.75" hidden="false" customHeight="false" outlineLevel="0" collapsed="false">
      <c r="A995" s="1" t="s">
        <v>730</v>
      </c>
      <c r="B995" s="2" t="n">
        <v>34916</v>
      </c>
      <c r="D995" s="1" t="n">
        <v>0</v>
      </c>
      <c r="E995" s="1" t="n">
        <v>1.9</v>
      </c>
      <c r="H995" s="1" t="n">
        <v>237998</v>
      </c>
      <c r="I995" s="1" t="n">
        <v>7568896</v>
      </c>
      <c r="J995" s="1" t="n">
        <v>1388.1</v>
      </c>
      <c r="K995" s="1" t="s">
        <v>518</v>
      </c>
      <c r="BZ995" s="1" t="s">
        <v>639</v>
      </c>
    </row>
    <row r="996" customFormat="false" ht="12.75" hidden="false" customHeight="false" outlineLevel="0" collapsed="false">
      <c r="A996" s="1" t="s">
        <v>730</v>
      </c>
      <c r="B996" s="2" t="n">
        <v>34916</v>
      </c>
      <c r="D996" s="1" t="n">
        <v>1.9</v>
      </c>
      <c r="E996" s="1" t="n">
        <v>4.1</v>
      </c>
      <c r="H996" s="1" t="n">
        <v>237998</v>
      </c>
      <c r="I996" s="1" t="n">
        <v>7568896</v>
      </c>
      <c r="J996" s="1" t="n">
        <v>1385.9</v>
      </c>
      <c r="K996" s="1" t="s">
        <v>518</v>
      </c>
      <c r="BZ996" s="1" t="s">
        <v>181</v>
      </c>
    </row>
    <row r="997" customFormat="false" ht="12.75" hidden="false" customHeight="false" outlineLevel="0" collapsed="false">
      <c r="A997" s="1" t="s">
        <v>730</v>
      </c>
      <c r="B997" s="2" t="n">
        <v>34916</v>
      </c>
      <c r="D997" s="1" t="n">
        <v>4.1</v>
      </c>
      <c r="E997" s="1" t="n">
        <v>5.7</v>
      </c>
      <c r="H997" s="1" t="n">
        <v>237998</v>
      </c>
      <c r="I997" s="1" t="n">
        <v>7568896</v>
      </c>
      <c r="J997" s="1" t="n">
        <v>1384.3</v>
      </c>
      <c r="K997" s="1" t="s">
        <v>518</v>
      </c>
      <c r="BZ997" s="1" t="s">
        <v>179</v>
      </c>
    </row>
    <row r="998" customFormat="false" ht="12.75" hidden="false" customHeight="false" outlineLevel="0" collapsed="false">
      <c r="A998" s="1" t="s">
        <v>730</v>
      </c>
      <c r="B998" s="2" t="n">
        <v>34916</v>
      </c>
      <c r="D998" s="1" t="n">
        <v>5.7</v>
      </c>
      <c r="E998" s="1" t="n">
        <v>9</v>
      </c>
      <c r="H998" s="1" t="n">
        <v>237998</v>
      </c>
      <c r="I998" s="1" t="n">
        <v>7568896</v>
      </c>
      <c r="J998" s="1" t="n">
        <v>1381</v>
      </c>
      <c r="K998" s="1" t="s">
        <v>518</v>
      </c>
      <c r="BZ998" s="1" t="s">
        <v>181</v>
      </c>
    </row>
    <row r="999" customFormat="false" ht="12.75" hidden="false" customHeight="false" outlineLevel="0" collapsed="false">
      <c r="A999" s="1" t="s">
        <v>730</v>
      </c>
      <c r="B999" s="2" t="n">
        <v>34916</v>
      </c>
      <c r="D999" s="1" t="n">
        <v>9</v>
      </c>
      <c r="E999" s="1" t="n">
        <v>12.7</v>
      </c>
      <c r="H999" s="1" t="n">
        <v>237998</v>
      </c>
      <c r="I999" s="1" t="n">
        <v>7568896</v>
      </c>
      <c r="J999" s="1" t="n">
        <v>1377.3</v>
      </c>
      <c r="K999" s="1" t="s">
        <v>518</v>
      </c>
      <c r="BZ999" s="1" t="s">
        <v>731</v>
      </c>
    </row>
    <row r="1000" customFormat="false" ht="12.75" hidden="false" customHeight="false" outlineLevel="0" collapsed="false">
      <c r="A1000" s="1" t="s">
        <v>730</v>
      </c>
      <c r="B1000" s="2" t="n">
        <v>34916</v>
      </c>
      <c r="C1000" s="1" t="n">
        <v>5251142</v>
      </c>
      <c r="D1000" s="1" t="n">
        <v>12.7</v>
      </c>
      <c r="E1000" s="1" t="n">
        <v>14.2</v>
      </c>
      <c r="H1000" s="1" t="n">
        <v>237998</v>
      </c>
      <c r="I1000" s="1" t="n">
        <v>7568896</v>
      </c>
      <c r="J1000" s="1" t="n">
        <v>1375.8</v>
      </c>
      <c r="K1000" s="1" t="s">
        <v>247</v>
      </c>
      <c r="AV1000" s="1" t="n">
        <v>11.6</v>
      </c>
      <c r="AW1000" s="1" t="n">
        <v>532</v>
      </c>
      <c r="AX1000" s="1" t="n">
        <v>14</v>
      </c>
      <c r="AY1000" s="1" t="n">
        <v>532</v>
      </c>
      <c r="AZ1000" s="1" t="n">
        <v>34</v>
      </c>
      <c r="BA1000" s="1" t="n">
        <v>532</v>
      </c>
      <c r="BB1000" s="1" t="n">
        <v>6</v>
      </c>
      <c r="BC1000" s="1" t="n">
        <v>532</v>
      </c>
      <c r="BD1000" s="1" t="n">
        <v>0</v>
      </c>
      <c r="BE1000" s="1" t="n">
        <v>532</v>
      </c>
      <c r="BH1000" s="1" t="n">
        <v>2.3</v>
      </c>
      <c r="BI1000" s="1" t="n">
        <v>532</v>
      </c>
      <c r="BJ1000" s="1" t="n">
        <v>3.1</v>
      </c>
      <c r="BK1000" s="1" t="n">
        <v>532</v>
      </c>
      <c r="BL1000" s="1" t="n">
        <v>0.3</v>
      </c>
      <c r="BM1000" s="1" t="n">
        <v>532</v>
      </c>
      <c r="BP1000" s="1" t="n">
        <v>65.5</v>
      </c>
      <c r="BQ1000" s="1" t="n">
        <v>532</v>
      </c>
      <c r="BR1000" s="1" t="s">
        <v>85</v>
      </c>
      <c r="BS1000" s="1" t="n">
        <v>204</v>
      </c>
      <c r="BT1000" s="1" t="n">
        <v>17</v>
      </c>
      <c r="BU1000" s="1" t="n">
        <v>532</v>
      </c>
      <c r="BV1000" s="1" t="n">
        <v>0.4</v>
      </c>
      <c r="BW1000" s="1" t="n">
        <v>532</v>
      </c>
      <c r="BX1000" s="1" t="n">
        <v>2.9</v>
      </c>
      <c r="BY1000" s="1" t="n">
        <v>532</v>
      </c>
      <c r="BZ1000" s="1" t="s">
        <v>732</v>
      </c>
    </row>
    <row r="1001" customFormat="false" ht="12.75" hidden="false" customHeight="false" outlineLevel="0" collapsed="false">
      <c r="A1001" s="1" t="s">
        <v>733</v>
      </c>
      <c r="B1001" s="2" t="n">
        <v>34916</v>
      </c>
      <c r="D1001" s="1" t="n">
        <v>0</v>
      </c>
      <c r="H1001" s="1" t="n">
        <v>237942</v>
      </c>
      <c r="I1001" s="1" t="n">
        <v>7568729</v>
      </c>
      <c r="J1001" s="1" t="n">
        <v>1390</v>
      </c>
      <c r="K1001" s="1" t="s">
        <v>518</v>
      </c>
    </row>
    <row r="1002" customFormat="false" ht="12.75" hidden="false" customHeight="false" outlineLevel="0" collapsed="false">
      <c r="A1002" s="1" t="s">
        <v>733</v>
      </c>
      <c r="B1002" s="2" t="n">
        <v>34916</v>
      </c>
      <c r="D1002" s="1" t="n">
        <v>0</v>
      </c>
      <c r="E1002" s="1" t="n">
        <v>3.1</v>
      </c>
      <c r="H1002" s="1" t="n">
        <v>237942</v>
      </c>
      <c r="I1002" s="1" t="n">
        <v>7568729</v>
      </c>
      <c r="J1002" s="1" t="n">
        <v>1386.9</v>
      </c>
      <c r="K1002" s="1" t="s">
        <v>518</v>
      </c>
      <c r="BZ1002" s="1" t="s">
        <v>639</v>
      </c>
    </row>
    <row r="1003" customFormat="false" ht="12.75" hidden="false" customHeight="false" outlineLevel="0" collapsed="false">
      <c r="A1003" s="1" t="s">
        <v>733</v>
      </c>
      <c r="B1003" s="2" t="n">
        <v>34916</v>
      </c>
      <c r="D1003" s="1" t="n">
        <v>3.1</v>
      </c>
      <c r="E1003" s="1" t="n">
        <v>5</v>
      </c>
      <c r="H1003" s="1" t="n">
        <v>237942</v>
      </c>
      <c r="I1003" s="1" t="n">
        <v>7568729</v>
      </c>
      <c r="J1003" s="1" t="n">
        <v>1385</v>
      </c>
      <c r="K1003" s="1" t="s">
        <v>518</v>
      </c>
      <c r="BZ1003" s="1" t="s">
        <v>184</v>
      </c>
    </row>
    <row r="1004" customFormat="false" ht="12.75" hidden="false" customHeight="false" outlineLevel="0" collapsed="false">
      <c r="A1004" s="1" t="s">
        <v>733</v>
      </c>
      <c r="B1004" s="2" t="n">
        <v>34916</v>
      </c>
      <c r="C1004" s="1" t="n">
        <v>5251143</v>
      </c>
      <c r="D1004" s="1" t="n">
        <v>5</v>
      </c>
      <c r="E1004" s="1" t="n">
        <v>7</v>
      </c>
      <c r="H1004" s="1" t="n">
        <v>237942</v>
      </c>
      <c r="I1004" s="1" t="n">
        <v>7568729</v>
      </c>
      <c r="J1004" s="1" t="n">
        <v>1383</v>
      </c>
      <c r="K1004" s="1" t="s">
        <v>247</v>
      </c>
      <c r="AV1004" s="1" t="n">
        <v>10.7</v>
      </c>
      <c r="AW1004" s="1" t="n">
        <v>532</v>
      </c>
      <c r="AX1004" s="1" t="n">
        <v>16</v>
      </c>
      <c r="AY1004" s="1" t="n">
        <v>532</v>
      </c>
      <c r="AZ1004" s="1" t="n">
        <v>65</v>
      </c>
      <c r="BA1004" s="1" t="n">
        <v>532</v>
      </c>
      <c r="BB1004" s="1" t="n">
        <v>4</v>
      </c>
      <c r="BC1004" s="1" t="n">
        <v>532</v>
      </c>
      <c r="BD1004" s="1" t="n">
        <v>0.6</v>
      </c>
      <c r="BE1004" s="1" t="n">
        <v>532</v>
      </c>
      <c r="BH1004" s="1" t="n">
        <v>0.4</v>
      </c>
      <c r="BI1004" s="1" t="n">
        <v>532</v>
      </c>
      <c r="BJ1004" s="1" t="n">
        <v>3.9</v>
      </c>
      <c r="BK1004" s="1" t="n">
        <v>532</v>
      </c>
      <c r="BL1004" s="1" t="n">
        <v>0.4</v>
      </c>
      <c r="BM1004" s="1" t="n">
        <v>532</v>
      </c>
      <c r="BP1004" s="1" t="n">
        <v>8.7</v>
      </c>
      <c r="BQ1004" s="1" t="n">
        <v>532</v>
      </c>
      <c r="BR1004" s="1" t="s">
        <v>85</v>
      </c>
      <c r="BS1004" s="1" t="n">
        <v>204</v>
      </c>
      <c r="BT1004" s="1" t="n">
        <v>21</v>
      </c>
      <c r="BU1004" s="1" t="n">
        <v>532</v>
      </c>
      <c r="BV1004" s="1" t="n">
        <v>0.5</v>
      </c>
      <c r="BW1004" s="1" t="n">
        <v>532</v>
      </c>
      <c r="BX1004" s="1" t="n">
        <v>2.5</v>
      </c>
      <c r="BY1004" s="1" t="n">
        <v>532</v>
      </c>
      <c r="BZ1004" s="1" t="s">
        <v>734</v>
      </c>
    </row>
    <row r="1005" customFormat="false" ht="12.75" hidden="false" customHeight="false" outlineLevel="0" collapsed="false">
      <c r="A1005" s="1" t="s">
        <v>735</v>
      </c>
      <c r="B1005" s="2" t="n">
        <v>34917</v>
      </c>
      <c r="D1005" s="1" t="n">
        <v>0</v>
      </c>
      <c r="H1005" s="1" t="n">
        <v>237897</v>
      </c>
      <c r="I1005" s="1" t="n">
        <v>7568460</v>
      </c>
      <c r="J1005" s="1" t="n">
        <v>1390</v>
      </c>
      <c r="K1005" s="1" t="s">
        <v>518</v>
      </c>
    </row>
    <row r="1006" customFormat="false" ht="12.75" hidden="false" customHeight="false" outlineLevel="0" collapsed="false">
      <c r="A1006" s="1" t="s">
        <v>735</v>
      </c>
      <c r="B1006" s="2" t="n">
        <v>34917</v>
      </c>
      <c r="D1006" s="1" t="n">
        <v>0</v>
      </c>
      <c r="E1006" s="1" t="n">
        <v>2</v>
      </c>
      <c r="H1006" s="1" t="n">
        <v>237897</v>
      </c>
      <c r="I1006" s="1" t="n">
        <v>7568460</v>
      </c>
      <c r="J1006" s="1" t="n">
        <v>1388</v>
      </c>
      <c r="K1006" s="1" t="s">
        <v>518</v>
      </c>
      <c r="BZ1006" s="1" t="s">
        <v>736</v>
      </c>
    </row>
    <row r="1007" customFormat="false" ht="12.75" hidden="false" customHeight="false" outlineLevel="0" collapsed="false">
      <c r="A1007" s="1" t="s">
        <v>735</v>
      </c>
      <c r="B1007" s="2" t="n">
        <v>34917</v>
      </c>
      <c r="D1007" s="1" t="n">
        <v>2</v>
      </c>
      <c r="E1007" s="1" t="n">
        <v>6.1</v>
      </c>
      <c r="H1007" s="1" t="n">
        <v>237897</v>
      </c>
      <c r="I1007" s="1" t="n">
        <v>7568460</v>
      </c>
      <c r="J1007" s="1" t="n">
        <v>1383.9</v>
      </c>
      <c r="K1007" s="1" t="s">
        <v>518</v>
      </c>
      <c r="BZ1007" s="1" t="s">
        <v>737</v>
      </c>
    </row>
    <row r="1008" customFormat="false" ht="12.75" hidden="false" customHeight="false" outlineLevel="0" collapsed="false">
      <c r="A1008" s="1" t="s">
        <v>735</v>
      </c>
      <c r="B1008" s="2" t="n">
        <v>34917</v>
      </c>
      <c r="D1008" s="1" t="n">
        <v>6.1</v>
      </c>
      <c r="E1008" s="1" t="n">
        <v>10.9</v>
      </c>
      <c r="H1008" s="1" t="n">
        <v>237897</v>
      </c>
      <c r="I1008" s="1" t="n">
        <v>7568460</v>
      </c>
      <c r="J1008" s="1" t="n">
        <v>1379.1</v>
      </c>
      <c r="K1008" s="1" t="s">
        <v>518</v>
      </c>
      <c r="BZ1008" s="1" t="s">
        <v>185</v>
      </c>
    </row>
    <row r="1009" customFormat="false" ht="12.75" hidden="false" customHeight="false" outlineLevel="0" collapsed="false">
      <c r="A1009" s="1" t="s">
        <v>735</v>
      </c>
      <c r="B1009" s="2" t="n">
        <v>34917</v>
      </c>
      <c r="C1009" s="1" t="n">
        <v>5251144</v>
      </c>
      <c r="D1009" s="1" t="n">
        <v>10.9</v>
      </c>
      <c r="E1009" s="1" t="n">
        <v>12.4</v>
      </c>
      <c r="H1009" s="1" t="n">
        <v>237897</v>
      </c>
      <c r="I1009" s="1" t="n">
        <v>7568460</v>
      </c>
      <c r="J1009" s="1" t="n">
        <v>1377.6</v>
      </c>
      <c r="K1009" s="1" t="s">
        <v>247</v>
      </c>
      <c r="AV1009" s="1" t="n">
        <v>9</v>
      </c>
      <c r="AW1009" s="1" t="n">
        <v>532</v>
      </c>
      <c r="AX1009" s="1" t="n">
        <v>20</v>
      </c>
      <c r="AY1009" s="1" t="n">
        <v>532</v>
      </c>
      <c r="AZ1009" s="1" t="n">
        <v>30</v>
      </c>
      <c r="BA1009" s="1" t="n">
        <v>532</v>
      </c>
      <c r="BB1009" s="1" t="n">
        <v>9</v>
      </c>
      <c r="BC1009" s="1" t="n">
        <v>532</v>
      </c>
      <c r="BD1009" s="1" t="n">
        <v>0</v>
      </c>
      <c r="BE1009" s="1" t="n">
        <v>532</v>
      </c>
      <c r="BH1009" s="1" t="n">
        <v>0.6</v>
      </c>
      <c r="BI1009" s="1" t="n">
        <v>532</v>
      </c>
      <c r="BJ1009" s="1" t="n">
        <v>3.1</v>
      </c>
      <c r="BK1009" s="1" t="n">
        <v>532</v>
      </c>
      <c r="BL1009" s="1" t="n">
        <v>1.4</v>
      </c>
      <c r="BM1009" s="1" t="n">
        <v>532</v>
      </c>
      <c r="BP1009" s="1" t="n">
        <v>13.7</v>
      </c>
      <c r="BQ1009" s="1" t="n">
        <v>532</v>
      </c>
      <c r="BR1009" s="1" t="s">
        <v>85</v>
      </c>
      <c r="BS1009" s="1" t="n">
        <v>204</v>
      </c>
      <c r="BT1009" s="1" t="n">
        <v>12</v>
      </c>
      <c r="BU1009" s="1" t="n">
        <v>532</v>
      </c>
      <c r="BV1009" s="1" t="n">
        <v>0.5</v>
      </c>
      <c r="BW1009" s="1" t="n">
        <v>532</v>
      </c>
      <c r="BX1009" s="1" t="n">
        <v>2.2</v>
      </c>
      <c r="BY1009" s="1" t="n">
        <v>532</v>
      </c>
      <c r="BZ1009" s="1" t="s">
        <v>738</v>
      </c>
    </row>
    <row r="1010" customFormat="false" ht="12.75" hidden="false" customHeight="false" outlineLevel="0" collapsed="false">
      <c r="A1010" s="1" t="s">
        <v>739</v>
      </c>
      <c r="B1010" s="2" t="n">
        <v>34917</v>
      </c>
      <c r="D1010" s="1" t="n">
        <v>0</v>
      </c>
      <c r="H1010" s="1" t="n">
        <v>237846</v>
      </c>
      <c r="I1010" s="1" t="n">
        <v>7568253</v>
      </c>
      <c r="J1010" s="1" t="n">
        <v>1390</v>
      </c>
      <c r="K1010" s="1" t="s">
        <v>518</v>
      </c>
    </row>
    <row r="1011" customFormat="false" ht="12.75" hidden="false" customHeight="false" outlineLevel="0" collapsed="false">
      <c r="A1011" s="1" t="s">
        <v>739</v>
      </c>
      <c r="B1011" s="2" t="n">
        <v>34917</v>
      </c>
      <c r="D1011" s="1" t="n">
        <v>0</v>
      </c>
      <c r="E1011" s="1" t="n">
        <v>1.8</v>
      </c>
      <c r="H1011" s="1" t="n">
        <v>237846</v>
      </c>
      <c r="I1011" s="1" t="n">
        <v>7568253</v>
      </c>
      <c r="J1011" s="1" t="n">
        <v>1388.2</v>
      </c>
      <c r="K1011" s="1" t="s">
        <v>518</v>
      </c>
      <c r="BZ1011" s="1" t="s">
        <v>639</v>
      </c>
    </row>
    <row r="1012" customFormat="false" ht="12.75" hidden="false" customHeight="false" outlineLevel="0" collapsed="false">
      <c r="A1012" s="1" t="s">
        <v>739</v>
      </c>
      <c r="B1012" s="2" t="n">
        <v>34917</v>
      </c>
      <c r="D1012" s="1" t="n">
        <v>1.8</v>
      </c>
      <c r="E1012" s="1" t="n">
        <v>7.1</v>
      </c>
      <c r="H1012" s="1" t="n">
        <v>237846</v>
      </c>
      <c r="I1012" s="1" t="n">
        <v>7568253</v>
      </c>
      <c r="J1012" s="1" t="n">
        <v>1382.9</v>
      </c>
      <c r="K1012" s="1" t="s">
        <v>518</v>
      </c>
      <c r="BZ1012" s="1" t="s">
        <v>186</v>
      </c>
    </row>
    <row r="1013" customFormat="false" ht="12.75" hidden="false" customHeight="false" outlineLevel="0" collapsed="false">
      <c r="A1013" s="1" t="s">
        <v>739</v>
      </c>
      <c r="B1013" s="2" t="n">
        <v>34917</v>
      </c>
      <c r="D1013" s="1" t="n">
        <v>7.1</v>
      </c>
      <c r="E1013" s="1" t="n">
        <v>10.4</v>
      </c>
      <c r="H1013" s="1" t="n">
        <v>237846</v>
      </c>
      <c r="I1013" s="1" t="n">
        <v>7568253</v>
      </c>
      <c r="J1013" s="1" t="n">
        <v>1379.6</v>
      </c>
      <c r="K1013" s="1" t="s">
        <v>518</v>
      </c>
      <c r="BZ1013" s="1" t="s">
        <v>740</v>
      </c>
    </row>
    <row r="1014" customFormat="false" ht="12.75" hidden="false" customHeight="false" outlineLevel="0" collapsed="false">
      <c r="A1014" s="1" t="s">
        <v>739</v>
      </c>
      <c r="B1014" s="2" t="n">
        <v>34917</v>
      </c>
      <c r="D1014" s="1" t="n">
        <v>10.4</v>
      </c>
      <c r="E1014" s="1" t="n">
        <v>10.9</v>
      </c>
      <c r="H1014" s="1" t="n">
        <v>237846</v>
      </c>
      <c r="I1014" s="1" t="n">
        <v>7568253</v>
      </c>
      <c r="J1014" s="1" t="n">
        <v>1379.1</v>
      </c>
      <c r="K1014" s="1" t="s">
        <v>518</v>
      </c>
      <c r="BZ1014" s="1" t="s">
        <v>186</v>
      </c>
    </row>
    <row r="1015" customFormat="false" ht="12.75" hidden="false" customHeight="false" outlineLevel="0" collapsed="false">
      <c r="A1015" s="1" t="s">
        <v>739</v>
      </c>
      <c r="B1015" s="2" t="n">
        <v>34917</v>
      </c>
      <c r="C1015" s="1" t="n">
        <v>5251145</v>
      </c>
      <c r="D1015" s="1" t="n">
        <v>10.9</v>
      </c>
      <c r="E1015" s="1" t="n">
        <v>12.4</v>
      </c>
      <c r="H1015" s="1" t="n">
        <v>237846</v>
      </c>
      <c r="I1015" s="1" t="n">
        <v>7568253</v>
      </c>
      <c r="J1015" s="1" t="n">
        <v>1377.6</v>
      </c>
      <c r="K1015" s="1" t="s">
        <v>247</v>
      </c>
      <c r="AV1015" s="1" t="n">
        <v>32.8</v>
      </c>
      <c r="AW1015" s="1" t="n">
        <v>532</v>
      </c>
      <c r="AX1015" s="1" t="n">
        <v>51</v>
      </c>
      <c r="AY1015" s="1" t="n">
        <v>532</v>
      </c>
      <c r="AZ1015" s="1" t="n">
        <v>67</v>
      </c>
      <c r="BA1015" s="1" t="n">
        <v>532</v>
      </c>
      <c r="BB1015" s="1" t="n">
        <v>8</v>
      </c>
      <c r="BC1015" s="1" t="n">
        <v>532</v>
      </c>
      <c r="BD1015" s="1" t="n">
        <v>0.6</v>
      </c>
      <c r="BE1015" s="1" t="n">
        <v>532</v>
      </c>
      <c r="BH1015" s="1" t="n">
        <v>0</v>
      </c>
      <c r="BI1015" s="1" t="n">
        <v>532</v>
      </c>
      <c r="BJ1015" s="1" t="n">
        <v>1.8</v>
      </c>
      <c r="BK1015" s="1" t="n">
        <v>532</v>
      </c>
      <c r="BL1015" s="1" t="n">
        <v>1.3</v>
      </c>
      <c r="BM1015" s="1" t="n">
        <v>532</v>
      </c>
      <c r="BP1015" s="1" t="n">
        <v>1.3</v>
      </c>
      <c r="BQ1015" s="1" t="n">
        <v>532</v>
      </c>
      <c r="BR1015" s="1" t="s">
        <v>85</v>
      </c>
      <c r="BS1015" s="1" t="n">
        <v>204</v>
      </c>
      <c r="BT1015" s="1" t="n">
        <v>7</v>
      </c>
      <c r="BU1015" s="1" t="n">
        <v>532</v>
      </c>
      <c r="BV1015" s="1" t="n">
        <v>0</v>
      </c>
      <c r="BW1015" s="1" t="n">
        <v>532</v>
      </c>
      <c r="BX1015" s="1" t="n">
        <v>1</v>
      </c>
      <c r="BY1015" s="1" t="n">
        <v>532</v>
      </c>
      <c r="BZ1015" s="1" t="s">
        <v>741</v>
      </c>
    </row>
    <row r="1016" customFormat="false" ht="12.75" hidden="false" customHeight="false" outlineLevel="0" collapsed="false">
      <c r="A1016" s="1" t="s">
        <v>742</v>
      </c>
      <c r="B1016" s="2" t="n">
        <v>34917</v>
      </c>
      <c r="D1016" s="1" t="n">
        <v>0</v>
      </c>
      <c r="H1016" s="1" t="n">
        <v>237710</v>
      </c>
      <c r="I1016" s="1" t="n">
        <v>7567972</v>
      </c>
      <c r="J1016" s="1" t="n">
        <v>1390</v>
      </c>
      <c r="K1016" s="1" t="s">
        <v>518</v>
      </c>
    </row>
    <row r="1017" customFormat="false" ht="12.75" hidden="false" customHeight="false" outlineLevel="0" collapsed="false">
      <c r="A1017" s="1" t="s">
        <v>742</v>
      </c>
      <c r="B1017" s="2" t="n">
        <v>34917</v>
      </c>
      <c r="D1017" s="1" t="n">
        <v>0</v>
      </c>
      <c r="E1017" s="1" t="n">
        <v>3.4</v>
      </c>
      <c r="H1017" s="1" t="n">
        <v>237710</v>
      </c>
      <c r="I1017" s="1" t="n">
        <v>7567972</v>
      </c>
      <c r="J1017" s="1" t="n">
        <v>1386.6</v>
      </c>
      <c r="K1017" s="1" t="s">
        <v>518</v>
      </c>
      <c r="BZ1017" s="1" t="s">
        <v>743</v>
      </c>
    </row>
    <row r="1018" customFormat="false" ht="12.75" hidden="false" customHeight="false" outlineLevel="0" collapsed="false">
      <c r="A1018" s="1" t="s">
        <v>742</v>
      </c>
      <c r="B1018" s="2" t="n">
        <v>34917</v>
      </c>
      <c r="D1018" s="1" t="n">
        <v>3.4</v>
      </c>
      <c r="E1018" s="1" t="n">
        <v>7.6</v>
      </c>
      <c r="H1018" s="1" t="n">
        <v>237710</v>
      </c>
      <c r="I1018" s="1" t="n">
        <v>7567972</v>
      </c>
      <c r="J1018" s="1" t="n">
        <v>1382.4</v>
      </c>
      <c r="K1018" s="1" t="s">
        <v>518</v>
      </c>
      <c r="BZ1018" s="1" t="s">
        <v>181</v>
      </c>
    </row>
    <row r="1019" customFormat="false" ht="12.75" hidden="false" customHeight="false" outlineLevel="0" collapsed="false">
      <c r="A1019" s="1" t="s">
        <v>742</v>
      </c>
      <c r="B1019" s="2" t="n">
        <v>34917</v>
      </c>
      <c r="D1019" s="1" t="n">
        <v>7.6</v>
      </c>
      <c r="E1019" s="1" t="n">
        <v>8.4</v>
      </c>
      <c r="H1019" s="1" t="n">
        <v>237710</v>
      </c>
      <c r="I1019" s="1" t="n">
        <v>7567972</v>
      </c>
      <c r="J1019" s="1" t="n">
        <v>1381.6</v>
      </c>
      <c r="K1019" s="1" t="s">
        <v>518</v>
      </c>
      <c r="BZ1019" s="1" t="s">
        <v>744</v>
      </c>
    </row>
    <row r="1020" customFormat="false" ht="12.75" hidden="false" customHeight="false" outlineLevel="0" collapsed="false">
      <c r="A1020" s="1" t="s">
        <v>742</v>
      </c>
      <c r="B1020" s="2" t="n">
        <v>34917</v>
      </c>
      <c r="D1020" s="1" t="n">
        <v>8.4</v>
      </c>
      <c r="E1020" s="1" t="n">
        <v>11.2</v>
      </c>
      <c r="H1020" s="1" t="n">
        <v>237710</v>
      </c>
      <c r="I1020" s="1" t="n">
        <v>7567972</v>
      </c>
      <c r="J1020" s="1" t="n">
        <v>1378.8</v>
      </c>
      <c r="K1020" s="1" t="s">
        <v>518</v>
      </c>
      <c r="BZ1020" s="1" t="s">
        <v>181</v>
      </c>
    </row>
    <row r="1021" customFormat="false" ht="12.75" hidden="false" customHeight="false" outlineLevel="0" collapsed="false">
      <c r="A1021" s="1" t="s">
        <v>742</v>
      </c>
      <c r="B1021" s="2" t="n">
        <v>34917</v>
      </c>
      <c r="C1021" s="1" t="n">
        <v>5251146</v>
      </c>
      <c r="D1021" s="1" t="n">
        <v>11.2</v>
      </c>
      <c r="E1021" s="1" t="n">
        <v>14.2</v>
      </c>
      <c r="H1021" s="1" t="n">
        <v>237710</v>
      </c>
      <c r="I1021" s="1" t="n">
        <v>7567972</v>
      </c>
      <c r="J1021" s="1" t="n">
        <v>1375.8</v>
      </c>
      <c r="K1021" s="1" t="s">
        <v>247</v>
      </c>
      <c r="AV1021" s="1" t="n">
        <v>7</v>
      </c>
      <c r="AW1021" s="1" t="n">
        <v>532</v>
      </c>
      <c r="AX1021" s="1" t="n">
        <v>13</v>
      </c>
      <c r="AY1021" s="1" t="n">
        <v>532</v>
      </c>
      <c r="AZ1021" s="1" t="n">
        <v>31</v>
      </c>
      <c r="BA1021" s="1" t="n">
        <v>532</v>
      </c>
      <c r="BB1021" s="1" t="n">
        <v>14</v>
      </c>
      <c r="BC1021" s="1" t="n">
        <v>532</v>
      </c>
      <c r="BD1021" s="1" t="n">
        <v>0</v>
      </c>
      <c r="BE1021" s="1" t="n">
        <v>532</v>
      </c>
      <c r="BH1021" s="1" t="n">
        <v>0.2</v>
      </c>
      <c r="BI1021" s="1" t="n">
        <v>532</v>
      </c>
      <c r="BJ1021" s="1" t="n">
        <v>4</v>
      </c>
      <c r="BK1021" s="1" t="n">
        <v>532</v>
      </c>
      <c r="BL1021" s="1" t="n">
        <v>0.4</v>
      </c>
      <c r="BM1021" s="1" t="n">
        <v>532</v>
      </c>
      <c r="BP1021" s="1" t="n">
        <v>3.7</v>
      </c>
      <c r="BQ1021" s="1" t="n">
        <v>532</v>
      </c>
      <c r="BR1021" s="1" t="s">
        <v>85</v>
      </c>
      <c r="BS1021" s="1" t="n">
        <v>204</v>
      </c>
      <c r="BT1021" s="1" t="n">
        <v>17</v>
      </c>
      <c r="BU1021" s="1" t="n">
        <v>532</v>
      </c>
      <c r="BV1021" s="1" t="n">
        <v>0.4</v>
      </c>
      <c r="BW1021" s="1" t="n">
        <v>532</v>
      </c>
      <c r="BX1021" s="1" t="n">
        <v>2.5</v>
      </c>
      <c r="BY1021" s="1" t="n">
        <v>532</v>
      </c>
      <c r="BZ1021" s="1" t="s">
        <v>745</v>
      </c>
    </row>
    <row r="1022" customFormat="false" ht="12.75" hidden="false" customHeight="false" outlineLevel="0" collapsed="false">
      <c r="A1022" s="1" t="s">
        <v>746</v>
      </c>
      <c r="B1022" s="2" t="n">
        <v>34919</v>
      </c>
      <c r="D1022" s="1" t="n">
        <v>0</v>
      </c>
      <c r="H1022" s="1" t="n">
        <v>237658</v>
      </c>
      <c r="I1022" s="1" t="n">
        <v>7567719</v>
      </c>
      <c r="J1022" s="1" t="n">
        <v>1390</v>
      </c>
      <c r="K1022" s="1" t="s">
        <v>518</v>
      </c>
    </row>
    <row r="1023" customFormat="false" ht="12.75" hidden="false" customHeight="false" outlineLevel="0" collapsed="false">
      <c r="A1023" s="1" t="s">
        <v>746</v>
      </c>
      <c r="B1023" s="2" t="n">
        <v>34919</v>
      </c>
      <c r="D1023" s="1" t="n">
        <v>0</v>
      </c>
      <c r="E1023" s="1" t="n">
        <v>0.3</v>
      </c>
      <c r="H1023" s="1" t="n">
        <v>237658</v>
      </c>
      <c r="I1023" s="1" t="n">
        <v>7567719</v>
      </c>
      <c r="J1023" s="1" t="n">
        <v>1389.7</v>
      </c>
      <c r="K1023" s="1" t="s">
        <v>518</v>
      </c>
      <c r="BZ1023" s="1" t="s">
        <v>747</v>
      </c>
    </row>
    <row r="1024" customFormat="false" ht="12.75" hidden="false" customHeight="false" outlineLevel="0" collapsed="false">
      <c r="A1024" s="1" t="s">
        <v>746</v>
      </c>
      <c r="B1024" s="2" t="n">
        <v>34919</v>
      </c>
      <c r="D1024" s="1" t="n">
        <v>0.3</v>
      </c>
      <c r="E1024" s="1" t="n">
        <v>5</v>
      </c>
      <c r="H1024" s="1" t="n">
        <v>237658</v>
      </c>
      <c r="I1024" s="1" t="n">
        <v>7567719</v>
      </c>
      <c r="J1024" s="1" t="n">
        <v>1385</v>
      </c>
      <c r="K1024" s="1" t="s">
        <v>518</v>
      </c>
      <c r="BZ1024" s="1" t="s">
        <v>748</v>
      </c>
    </row>
    <row r="1025" customFormat="false" ht="12.75" hidden="false" customHeight="false" outlineLevel="0" collapsed="false">
      <c r="A1025" s="1" t="s">
        <v>746</v>
      </c>
      <c r="B1025" s="2" t="n">
        <v>34919</v>
      </c>
      <c r="D1025" s="1" t="n">
        <v>5</v>
      </c>
      <c r="E1025" s="1" t="n">
        <v>6.5</v>
      </c>
      <c r="H1025" s="1" t="n">
        <v>237658</v>
      </c>
      <c r="I1025" s="1" t="n">
        <v>7567719</v>
      </c>
      <c r="J1025" s="1" t="n">
        <v>1383.5</v>
      </c>
      <c r="K1025" s="1" t="s">
        <v>518</v>
      </c>
      <c r="BZ1025" s="1" t="s">
        <v>749</v>
      </c>
    </row>
    <row r="1026" customFormat="false" ht="12.75" hidden="false" customHeight="false" outlineLevel="0" collapsed="false">
      <c r="A1026" s="1" t="s">
        <v>746</v>
      </c>
      <c r="B1026" s="2" t="n">
        <v>34919</v>
      </c>
      <c r="D1026" s="1" t="n">
        <v>6.5</v>
      </c>
      <c r="E1026" s="1" t="n">
        <v>10</v>
      </c>
      <c r="H1026" s="1" t="n">
        <v>237658</v>
      </c>
      <c r="I1026" s="1" t="n">
        <v>7567719</v>
      </c>
      <c r="J1026" s="1" t="n">
        <v>1380</v>
      </c>
      <c r="K1026" s="1" t="s">
        <v>518</v>
      </c>
      <c r="BZ1026" s="1" t="s">
        <v>750</v>
      </c>
    </row>
    <row r="1027" customFormat="false" ht="12.75" hidden="false" customHeight="false" outlineLevel="0" collapsed="false">
      <c r="A1027" s="1" t="s">
        <v>746</v>
      </c>
      <c r="B1027" s="2" t="n">
        <v>34919</v>
      </c>
      <c r="D1027" s="1" t="n">
        <v>10</v>
      </c>
      <c r="E1027" s="1" t="n">
        <v>11.7</v>
      </c>
      <c r="H1027" s="1" t="n">
        <v>237658</v>
      </c>
      <c r="I1027" s="1" t="n">
        <v>7567719</v>
      </c>
      <c r="J1027" s="1" t="n">
        <v>1378.3</v>
      </c>
      <c r="K1027" s="1" t="s">
        <v>518</v>
      </c>
      <c r="BZ1027" s="1" t="s">
        <v>751</v>
      </c>
    </row>
    <row r="1028" customFormat="false" ht="12.75" hidden="false" customHeight="false" outlineLevel="0" collapsed="false">
      <c r="A1028" s="1" t="s">
        <v>746</v>
      </c>
      <c r="B1028" s="2" t="n">
        <v>34919</v>
      </c>
      <c r="D1028" s="1" t="n">
        <v>11.7</v>
      </c>
      <c r="E1028" s="1" t="n">
        <v>12.4</v>
      </c>
      <c r="H1028" s="1" t="n">
        <v>237658</v>
      </c>
      <c r="I1028" s="1" t="n">
        <v>7567719</v>
      </c>
      <c r="J1028" s="1" t="n">
        <v>1377.6</v>
      </c>
      <c r="K1028" s="1" t="s">
        <v>518</v>
      </c>
      <c r="BZ1028" s="1" t="s">
        <v>187</v>
      </c>
    </row>
    <row r="1029" customFormat="false" ht="12.75" hidden="false" customHeight="false" outlineLevel="0" collapsed="false">
      <c r="A1029" s="1" t="s">
        <v>746</v>
      </c>
      <c r="B1029" s="2" t="n">
        <v>34919</v>
      </c>
      <c r="C1029" s="1" t="n">
        <v>5251147</v>
      </c>
      <c r="D1029" s="1" t="n">
        <v>12.4</v>
      </c>
      <c r="E1029" s="1" t="n">
        <v>13.4</v>
      </c>
      <c r="H1029" s="1" t="n">
        <v>237658</v>
      </c>
      <c r="I1029" s="1" t="n">
        <v>7567719</v>
      </c>
      <c r="J1029" s="1" t="n">
        <v>1376.6</v>
      </c>
      <c r="K1029" s="1" t="s">
        <v>247</v>
      </c>
      <c r="AV1029" s="1" t="n">
        <v>8.6</v>
      </c>
      <c r="AW1029" s="1" t="n">
        <v>532</v>
      </c>
      <c r="AX1029" s="1" t="n">
        <v>16</v>
      </c>
      <c r="AY1029" s="1" t="n">
        <v>532</v>
      </c>
      <c r="AZ1029" s="1" t="n">
        <v>47</v>
      </c>
      <c r="BA1029" s="1" t="n">
        <v>532</v>
      </c>
      <c r="BB1029" s="1" t="n">
        <v>14</v>
      </c>
      <c r="BC1029" s="1" t="n">
        <v>532</v>
      </c>
      <c r="BD1029" s="1" t="n">
        <v>0</v>
      </c>
      <c r="BE1029" s="1" t="n">
        <v>532</v>
      </c>
      <c r="BH1029" s="1" t="n">
        <v>0.3</v>
      </c>
      <c r="BI1029" s="1" t="n">
        <v>532</v>
      </c>
      <c r="BJ1029" s="1" t="n">
        <v>3.6</v>
      </c>
      <c r="BK1029" s="1" t="n">
        <v>532</v>
      </c>
      <c r="BL1029" s="1" t="n">
        <v>0.3</v>
      </c>
      <c r="BM1029" s="1" t="n">
        <v>532</v>
      </c>
      <c r="BP1029" s="1" t="n">
        <v>6.4</v>
      </c>
      <c r="BQ1029" s="1" t="n">
        <v>532</v>
      </c>
      <c r="BR1029" s="1" t="s">
        <v>85</v>
      </c>
      <c r="BS1029" s="1" t="n">
        <v>204</v>
      </c>
      <c r="BT1029" s="1" t="n">
        <v>33</v>
      </c>
      <c r="BU1029" s="1" t="n">
        <v>532</v>
      </c>
      <c r="BV1029" s="1" t="n">
        <v>0.3</v>
      </c>
      <c r="BW1029" s="1" t="n">
        <v>532</v>
      </c>
      <c r="BX1029" s="1" t="n">
        <v>3.5</v>
      </c>
      <c r="BY1029" s="1" t="n">
        <v>532</v>
      </c>
      <c r="BZ1029" s="1" t="s">
        <v>752</v>
      </c>
    </row>
    <row r="1030" customFormat="false" ht="12.75" hidden="false" customHeight="false" outlineLevel="0" collapsed="false">
      <c r="A1030" s="1" t="s">
        <v>753</v>
      </c>
      <c r="B1030" s="2" t="n">
        <v>34919</v>
      </c>
      <c r="D1030" s="1" t="n">
        <v>0</v>
      </c>
      <c r="H1030" s="1" t="n">
        <v>237613</v>
      </c>
      <c r="I1030" s="1" t="n">
        <v>7567505</v>
      </c>
      <c r="J1030" s="1" t="n">
        <v>1390</v>
      </c>
      <c r="K1030" s="1" t="s">
        <v>518</v>
      </c>
    </row>
    <row r="1031" customFormat="false" ht="12.75" hidden="false" customHeight="false" outlineLevel="0" collapsed="false">
      <c r="A1031" s="1" t="s">
        <v>753</v>
      </c>
      <c r="B1031" s="2" t="n">
        <v>34919</v>
      </c>
      <c r="D1031" s="1" t="n">
        <v>0</v>
      </c>
      <c r="E1031" s="1" t="n">
        <v>0.4</v>
      </c>
      <c r="H1031" s="1" t="n">
        <v>237613</v>
      </c>
      <c r="I1031" s="1" t="n">
        <v>7567505</v>
      </c>
      <c r="J1031" s="1" t="n">
        <v>1389.6</v>
      </c>
      <c r="K1031" s="1" t="s">
        <v>518</v>
      </c>
      <c r="BZ1031" s="1" t="s">
        <v>747</v>
      </c>
    </row>
    <row r="1032" customFormat="false" ht="12.75" hidden="false" customHeight="false" outlineLevel="0" collapsed="false">
      <c r="A1032" s="1" t="s">
        <v>753</v>
      </c>
      <c r="B1032" s="2" t="n">
        <v>34919</v>
      </c>
      <c r="D1032" s="1" t="n">
        <v>0.4</v>
      </c>
      <c r="E1032" s="1" t="n">
        <v>2.6</v>
      </c>
      <c r="H1032" s="1" t="n">
        <v>237613</v>
      </c>
      <c r="I1032" s="1" t="n">
        <v>7567505</v>
      </c>
      <c r="J1032" s="1" t="n">
        <v>1387.4</v>
      </c>
      <c r="K1032" s="1" t="s">
        <v>518</v>
      </c>
      <c r="BZ1032" s="1" t="s">
        <v>754</v>
      </c>
    </row>
    <row r="1033" customFormat="false" ht="12.75" hidden="false" customHeight="false" outlineLevel="0" collapsed="false">
      <c r="A1033" s="1" t="s">
        <v>753</v>
      </c>
      <c r="B1033" s="2" t="n">
        <v>34919</v>
      </c>
      <c r="D1033" s="1" t="n">
        <v>2.6</v>
      </c>
      <c r="E1033" s="1" t="n">
        <v>4.5</v>
      </c>
      <c r="H1033" s="1" t="n">
        <v>237613</v>
      </c>
      <c r="I1033" s="1" t="n">
        <v>7567505</v>
      </c>
      <c r="J1033" s="1" t="n">
        <v>1385.5</v>
      </c>
      <c r="K1033" s="1" t="s">
        <v>518</v>
      </c>
      <c r="BZ1033" s="1" t="s">
        <v>755</v>
      </c>
    </row>
    <row r="1034" customFormat="false" ht="12.75" hidden="false" customHeight="false" outlineLevel="0" collapsed="false">
      <c r="A1034" s="1" t="s">
        <v>753</v>
      </c>
      <c r="B1034" s="2" t="n">
        <v>34919</v>
      </c>
      <c r="D1034" s="1" t="n">
        <v>4.5</v>
      </c>
      <c r="E1034" s="1" t="n">
        <v>10</v>
      </c>
      <c r="H1034" s="1" t="n">
        <v>237613</v>
      </c>
      <c r="I1034" s="1" t="n">
        <v>7567505</v>
      </c>
      <c r="J1034" s="1" t="n">
        <v>1380</v>
      </c>
      <c r="K1034" s="1" t="s">
        <v>518</v>
      </c>
      <c r="BZ1034" s="1" t="s">
        <v>756</v>
      </c>
    </row>
    <row r="1035" customFormat="false" ht="12.75" hidden="false" customHeight="false" outlineLevel="0" collapsed="false">
      <c r="A1035" s="1" t="s">
        <v>757</v>
      </c>
      <c r="B1035" s="2" t="n">
        <v>34919</v>
      </c>
      <c r="D1035" s="1" t="n">
        <v>0</v>
      </c>
      <c r="H1035" s="1" t="n">
        <v>236658</v>
      </c>
      <c r="I1035" s="1" t="n">
        <v>7567584</v>
      </c>
      <c r="J1035" s="1" t="n">
        <v>1390</v>
      </c>
      <c r="K1035" s="1" t="s">
        <v>518</v>
      </c>
    </row>
    <row r="1036" customFormat="false" ht="12.75" hidden="false" customHeight="false" outlineLevel="0" collapsed="false">
      <c r="A1036" s="1" t="s">
        <v>757</v>
      </c>
      <c r="B1036" s="2" t="n">
        <v>34919</v>
      </c>
      <c r="D1036" s="1" t="n">
        <v>0</v>
      </c>
      <c r="E1036" s="1" t="n">
        <v>0.8</v>
      </c>
      <c r="H1036" s="1" t="n">
        <v>236658</v>
      </c>
      <c r="I1036" s="1" t="n">
        <v>7567584</v>
      </c>
      <c r="J1036" s="1" t="n">
        <v>1389.2</v>
      </c>
      <c r="K1036" s="1" t="s">
        <v>518</v>
      </c>
      <c r="BZ1036" s="1" t="s">
        <v>758</v>
      </c>
    </row>
    <row r="1037" customFormat="false" ht="12.75" hidden="false" customHeight="false" outlineLevel="0" collapsed="false">
      <c r="A1037" s="1" t="s">
        <v>757</v>
      </c>
      <c r="B1037" s="2" t="n">
        <v>34919</v>
      </c>
      <c r="D1037" s="1" t="n">
        <v>0.8</v>
      </c>
      <c r="E1037" s="1" t="n">
        <v>2.3</v>
      </c>
      <c r="H1037" s="1" t="n">
        <v>236658</v>
      </c>
      <c r="I1037" s="1" t="n">
        <v>7567584</v>
      </c>
      <c r="J1037" s="1" t="n">
        <v>1387.7</v>
      </c>
      <c r="K1037" s="1" t="s">
        <v>518</v>
      </c>
      <c r="BZ1037" s="1" t="s">
        <v>759</v>
      </c>
    </row>
    <row r="1038" customFormat="false" ht="12.75" hidden="false" customHeight="false" outlineLevel="0" collapsed="false">
      <c r="A1038" s="1" t="s">
        <v>757</v>
      </c>
      <c r="B1038" s="2" t="n">
        <v>34919</v>
      </c>
      <c r="D1038" s="1" t="n">
        <v>2.3</v>
      </c>
      <c r="E1038" s="1" t="n">
        <v>5</v>
      </c>
      <c r="H1038" s="1" t="n">
        <v>236658</v>
      </c>
      <c r="I1038" s="1" t="n">
        <v>7567584</v>
      </c>
      <c r="J1038" s="1" t="n">
        <v>1385</v>
      </c>
      <c r="K1038" s="1" t="s">
        <v>518</v>
      </c>
      <c r="BZ1038" s="1" t="s">
        <v>760</v>
      </c>
    </row>
    <row r="1039" customFormat="false" ht="12.75" hidden="false" customHeight="false" outlineLevel="0" collapsed="false">
      <c r="A1039" s="1" t="s">
        <v>757</v>
      </c>
      <c r="B1039" s="2" t="n">
        <v>34919</v>
      </c>
      <c r="D1039" s="1" t="n">
        <v>5</v>
      </c>
      <c r="E1039" s="1" t="n">
        <v>6.1</v>
      </c>
      <c r="H1039" s="1" t="n">
        <v>236658</v>
      </c>
      <c r="I1039" s="1" t="n">
        <v>7567584</v>
      </c>
      <c r="J1039" s="1" t="n">
        <v>1383.9</v>
      </c>
      <c r="K1039" s="1" t="s">
        <v>518</v>
      </c>
      <c r="BZ1039" s="1" t="s">
        <v>761</v>
      </c>
    </row>
    <row r="1040" customFormat="false" ht="12.75" hidden="false" customHeight="false" outlineLevel="0" collapsed="false">
      <c r="A1040" s="1" t="s">
        <v>757</v>
      </c>
      <c r="B1040" s="2" t="n">
        <v>34919</v>
      </c>
      <c r="D1040" s="1" t="n">
        <v>6.1</v>
      </c>
      <c r="E1040" s="1" t="n">
        <v>8</v>
      </c>
      <c r="H1040" s="1" t="n">
        <v>236658</v>
      </c>
      <c r="I1040" s="1" t="n">
        <v>7567584</v>
      </c>
      <c r="J1040" s="1" t="n">
        <v>1382</v>
      </c>
      <c r="K1040" s="1" t="s">
        <v>518</v>
      </c>
      <c r="BZ1040" s="1" t="s">
        <v>762</v>
      </c>
    </row>
    <row r="1041" customFormat="false" ht="12.75" hidden="false" customHeight="false" outlineLevel="0" collapsed="false">
      <c r="A1041" s="1" t="s">
        <v>757</v>
      </c>
      <c r="B1041" s="2" t="n">
        <v>34919</v>
      </c>
      <c r="D1041" s="1" t="n">
        <v>8</v>
      </c>
      <c r="E1041" s="1" t="n">
        <v>8.5</v>
      </c>
      <c r="H1041" s="1" t="n">
        <v>236658</v>
      </c>
      <c r="I1041" s="1" t="n">
        <v>7567584</v>
      </c>
      <c r="J1041" s="1" t="n">
        <v>1381.5</v>
      </c>
      <c r="K1041" s="1" t="s">
        <v>518</v>
      </c>
      <c r="BZ1041" s="1" t="s">
        <v>763</v>
      </c>
    </row>
    <row r="1042" customFormat="false" ht="12.75" hidden="false" customHeight="false" outlineLevel="0" collapsed="false">
      <c r="A1042" s="1" t="s">
        <v>764</v>
      </c>
      <c r="B1042" s="2" t="n">
        <v>34919</v>
      </c>
      <c r="D1042" s="1" t="n">
        <v>0</v>
      </c>
      <c r="H1042" s="1" t="n">
        <v>236614</v>
      </c>
      <c r="I1042" s="1" t="n">
        <v>7567900</v>
      </c>
      <c r="J1042" s="1" t="n">
        <v>1390</v>
      </c>
      <c r="K1042" s="1" t="s">
        <v>518</v>
      </c>
    </row>
    <row r="1043" customFormat="false" ht="12.75" hidden="false" customHeight="false" outlineLevel="0" collapsed="false">
      <c r="A1043" s="1" t="s">
        <v>764</v>
      </c>
      <c r="B1043" s="2" t="n">
        <v>34919</v>
      </c>
      <c r="D1043" s="1" t="n">
        <v>0</v>
      </c>
      <c r="E1043" s="1" t="n">
        <v>0.9</v>
      </c>
      <c r="H1043" s="1" t="n">
        <v>236614</v>
      </c>
      <c r="I1043" s="1" t="n">
        <v>7567900</v>
      </c>
      <c r="J1043" s="1" t="n">
        <v>1389.1</v>
      </c>
      <c r="K1043" s="1" t="s">
        <v>518</v>
      </c>
      <c r="BZ1043" s="1" t="s">
        <v>765</v>
      </c>
    </row>
    <row r="1044" customFormat="false" ht="12.75" hidden="false" customHeight="false" outlineLevel="0" collapsed="false">
      <c r="A1044" s="1" t="s">
        <v>764</v>
      </c>
      <c r="B1044" s="2" t="n">
        <v>34919</v>
      </c>
      <c r="D1044" s="1" t="n">
        <v>0.9</v>
      </c>
      <c r="E1044" s="1" t="n">
        <v>1.9</v>
      </c>
      <c r="H1044" s="1" t="n">
        <v>236614</v>
      </c>
      <c r="I1044" s="1" t="n">
        <v>7567900</v>
      </c>
      <c r="J1044" s="1" t="n">
        <v>1388.1</v>
      </c>
      <c r="K1044" s="1" t="s">
        <v>518</v>
      </c>
      <c r="BZ1044" s="1" t="s">
        <v>766</v>
      </c>
    </row>
    <row r="1045" customFormat="false" ht="12.75" hidden="false" customHeight="false" outlineLevel="0" collapsed="false">
      <c r="A1045" s="1" t="s">
        <v>764</v>
      </c>
      <c r="B1045" s="2" t="n">
        <v>34919</v>
      </c>
      <c r="D1045" s="1" t="n">
        <v>1.9</v>
      </c>
      <c r="E1045" s="1" t="n">
        <v>2.7</v>
      </c>
      <c r="H1045" s="1" t="n">
        <v>236614</v>
      </c>
      <c r="I1045" s="1" t="n">
        <v>7567900</v>
      </c>
      <c r="J1045" s="1" t="n">
        <v>1387.3</v>
      </c>
      <c r="K1045" s="1" t="s">
        <v>518</v>
      </c>
      <c r="BZ1045" s="1" t="s">
        <v>190</v>
      </c>
    </row>
    <row r="1046" customFormat="false" ht="12.75" hidden="false" customHeight="false" outlineLevel="0" collapsed="false">
      <c r="A1046" s="1" t="s">
        <v>764</v>
      </c>
      <c r="B1046" s="2" t="n">
        <v>34919</v>
      </c>
      <c r="C1046" s="1" t="n">
        <v>5251148</v>
      </c>
      <c r="D1046" s="1" t="n">
        <v>2.7</v>
      </c>
      <c r="E1046" s="1" t="n">
        <v>2.9</v>
      </c>
      <c r="H1046" s="1" t="n">
        <v>236614</v>
      </c>
      <c r="I1046" s="1" t="n">
        <v>7567900</v>
      </c>
      <c r="J1046" s="1" t="n">
        <v>1387.1</v>
      </c>
      <c r="K1046" s="1" t="s">
        <v>247</v>
      </c>
      <c r="AV1046" s="1" t="n">
        <v>13.9</v>
      </c>
      <c r="AW1046" s="1" t="n">
        <v>532</v>
      </c>
      <c r="AX1046" s="1" t="n">
        <v>88</v>
      </c>
      <c r="AY1046" s="1" t="n">
        <v>532</v>
      </c>
      <c r="AZ1046" s="1" t="n">
        <v>39</v>
      </c>
      <c r="BA1046" s="1" t="n">
        <v>532</v>
      </c>
      <c r="BB1046" s="1" t="n">
        <v>15</v>
      </c>
      <c r="BC1046" s="1" t="n">
        <v>532</v>
      </c>
      <c r="BD1046" s="1" t="n">
        <v>0.9</v>
      </c>
      <c r="BE1046" s="1" t="n">
        <v>532</v>
      </c>
      <c r="BH1046" s="1" t="n">
        <v>2</v>
      </c>
      <c r="BI1046" s="1" t="n">
        <v>532</v>
      </c>
      <c r="BJ1046" s="1" t="n">
        <v>3</v>
      </c>
      <c r="BK1046" s="1" t="n">
        <v>532</v>
      </c>
      <c r="BL1046" s="1" t="n">
        <v>0.2</v>
      </c>
      <c r="BM1046" s="1" t="n">
        <v>532</v>
      </c>
      <c r="BP1046" s="1" t="n">
        <v>77.3</v>
      </c>
      <c r="BQ1046" s="1" t="n">
        <v>532</v>
      </c>
      <c r="BR1046" s="1" t="s">
        <v>85</v>
      </c>
      <c r="BS1046" s="1" t="n">
        <v>204</v>
      </c>
      <c r="BT1046" s="1" t="n">
        <v>14</v>
      </c>
      <c r="BU1046" s="1" t="n">
        <v>532</v>
      </c>
      <c r="BV1046" s="1" t="n">
        <v>0.4</v>
      </c>
      <c r="BW1046" s="1" t="n">
        <v>532</v>
      </c>
      <c r="BX1046" s="1" t="n">
        <v>2.1</v>
      </c>
      <c r="BY1046" s="1" t="n">
        <v>532</v>
      </c>
      <c r="BZ1046" s="1" t="s">
        <v>767</v>
      </c>
    </row>
    <row r="1047" customFormat="false" ht="12.75" hidden="false" customHeight="false" outlineLevel="0" collapsed="false">
      <c r="A1047" s="1" t="s">
        <v>768</v>
      </c>
      <c r="B1047" s="2" t="n">
        <v>34919</v>
      </c>
      <c r="D1047" s="1" t="n">
        <v>0</v>
      </c>
      <c r="H1047" s="1" t="n">
        <v>236674</v>
      </c>
      <c r="I1047" s="1" t="n">
        <v>7568083</v>
      </c>
      <c r="J1047" s="1" t="n">
        <v>1390</v>
      </c>
      <c r="K1047" s="1" t="s">
        <v>518</v>
      </c>
    </row>
    <row r="1048" customFormat="false" ht="12.75" hidden="false" customHeight="false" outlineLevel="0" collapsed="false">
      <c r="A1048" s="1" t="s">
        <v>768</v>
      </c>
      <c r="B1048" s="2" t="n">
        <v>34919</v>
      </c>
      <c r="D1048" s="1" t="n">
        <v>0</v>
      </c>
      <c r="E1048" s="1" t="n">
        <v>1.7</v>
      </c>
      <c r="H1048" s="1" t="n">
        <v>236674</v>
      </c>
      <c r="I1048" s="1" t="n">
        <v>7568083</v>
      </c>
      <c r="J1048" s="1" t="n">
        <v>1388.3</v>
      </c>
      <c r="K1048" s="1" t="s">
        <v>518</v>
      </c>
      <c r="BZ1048" s="1" t="s">
        <v>769</v>
      </c>
    </row>
    <row r="1049" customFormat="false" ht="12.75" hidden="false" customHeight="false" outlineLevel="0" collapsed="false">
      <c r="A1049" s="1" t="s">
        <v>768</v>
      </c>
      <c r="B1049" s="2" t="n">
        <v>34919</v>
      </c>
      <c r="D1049" s="1" t="n">
        <v>1.7</v>
      </c>
      <c r="E1049" s="1" t="n">
        <v>2.6</v>
      </c>
      <c r="H1049" s="1" t="n">
        <v>236674</v>
      </c>
      <c r="I1049" s="1" t="n">
        <v>7568083</v>
      </c>
      <c r="J1049" s="1" t="n">
        <v>1387.4</v>
      </c>
      <c r="K1049" s="1" t="s">
        <v>518</v>
      </c>
      <c r="BZ1049" s="1" t="s">
        <v>191</v>
      </c>
    </row>
    <row r="1050" customFormat="false" ht="12.75" hidden="false" customHeight="false" outlineLevel="0" collapsed="false">
      <c r="A1050" s="1" t="s">
        <v>768</v>
      </c>
      <c r="B1050" s="2" t="n">
        <v>34919</v>
      </c>
      <c r="C1050" s="1" t="n">
        <v>5251149</v>
      </c>
      <c r="D1050" s="1" t="n">
        <v>2.6</v>
      </c>
      <c r="E1050" s="1" t="n">
        <v>3.2</v>
      </c>
      <c r="H1050" s="1" t="n">
        <v>236674</v>
      </c>
      <c r="I1050" s="1" t="n">
        <v>7568083</v>
      </c>
      <c r="J1050" s="1" t="n">
        <v>1386.8</v>
      </c>
      <c r="K1050" s="1" t="s">
        <v>247</v>
      </c>
      <c r="AV1050" s="1" t="n">
        <v>11.2</v>
      </c>
      <c r="AW1050" s="1" t="n">
        <v>532</v>
      </c>
      <c r="AX1050" s="1" t="n">
        <v>20</v>
      </c>
      <c r="AY1050" s="1" t="n">
        <v>532</v>
      </c>
      <c r="AZ1050" s="1" t="n">
        <v>61</v>
      </c>
      <c r="BA1050" s="1" t="n">
        <v>532</v>
      </c>
      <c r="BB1050" s="1" t="n">
        <v>11</v>
      </c>
      <c r="BC1050" s="1" t="n">
        <v>532</v>
      </c>
      <c r="BD1050" s="1" t="n">
        <v>0</v>
      </c>
      <c r="BE1050" s="1" t="n">
        <v>532</v>
      </c>
      <c r="BH1050" s="1" t="n">
        <v>0.4</v>
      </c>
      <c r="BI1050" s="1" t="n">
        <v>532</v>
      </c>
      <c r="BJ1050" s="1" t="n">
        <v>5.1</v>
      </c>
      <c r="BK1050" s="1" t="n">
        <v>532</v>
      </c>
      <c r="BL1050" s="1" t="n">
        <v>0.4</v>
      </c>
      <c r="BM1050" s="1" t="n">
        <v>532</v>
      </c>
      <c r="BP1050" s="1" t="n">
        <v>5.3</v>
      </c>
      <c r="BQ1050" s="1" t="n">
        <v>532</v>
      </c>
      <c r="BR1050" s="1" t="s">
        <v>85</v>
      </c>
      <c r="BS1050" s="1" t="n">
        <v>204</v>
      </c>
      <c r="BT1050" s="1" t="n">
        <v>56</v>
      </c>
      <c r="BU1050" s="1" t="n">
        <v>532</v>
      </c>
      <c r="BV1050" s="1" t="n">
        <v>0</v>
      </c>
      <c r="BW1050" s="1" t="n">
        <v>532</v>
      </c>
      <c r="BX1050" s="1" t="n">
        <v>3.5</v>
      </c>
      <c r="BY1050" s="1" t="n">
        <v>532</v>
      </c>
      <c r="BZ1050" s="1" t="s">
        <v>770</v>
      </c>
    </row>
    <row r="1051" customFormat="false" ht="12.75" hidden="false" customHeight="false" outlineLevel="0" collapsed="false">
      <c r="A1051" s="1" t="s">
        <v>771</v>
      </c>
      <c r="B1051" s="2" t="n">
        <v>34919</v>
      </c>
      <c r="D1051" s="1" t="n">
        <v>0</v>
      </c>
      <c r="H1051" s="1" t="n">
        <v>236650</v>
      </c>
      <c r="I1051" s="1" t="n">
        <v>7568332</v>
      </c>
      <c r="J1051" s="1" t="n">
        <v>1390</v>
      </c>
      <c r="K1051" s="1" t="s">
        <v>518</v>
      </c>
    </row>
    <row r="1052" customFormat="false" ht="12.75" hidden="false" customHeight="false" outlineLevel="0" collapsed="false">
      <c r="A1052" s="1" t="s">
        <v>771</v>
      </c>
      <c r="B1052" s="2" t="n">
        <v>34919</v>
      </c>
      <c r="D1052" s="1" t="n">
        <v>0</v>
      </c>
      <c r="E1052" s="1" t="n">
        <v>1</v>
      </c>
      <c r="H1052" s="1" t="n">
        <v>236650</v>
      </c>
      <c r="I1052" s="1" t="n">
        <v>7568332</v>
      </c>
      <c r="J1052" s="1" t="n">
        <v>1389</v>
      </c>
      <c r="K1052" s="1" t="s">
        <v>518</v>
      </c>
      <c r="BZ1052" s="1" t="s">
        <v>758</v>
      </c>
    </row>
    <row r="1053" customFormat="false" ht="12.75" hidden="false" customHeight="false" outlineLevel="0" collapsed="false">
      <c r="A1053" s="1" t="s">
        <v>771</v>
      </c>
      <c r="B1053" s="2" t="n">
        <v>34919</v>
      </c>
      <c r="D1053" s="1" t="n">
        <v>1.1</v>
      </c>
      <c r="E1053" s="1" t="n">
        <v>3.2</v>
      </c>
      <c r="H1053" s="1" t="n">
        <v>236650</v>
      </c>
      <c r="I1053" s="1" t="n">
        <v>7568332</v>
      </c>
      <c r="J1053" s="1" t="n">
        <v>1386.8</v>
      </c>
      <c r="K1053" s="1" t="s">
        <v>518</v>
      </c>
      <c r="BZ1053" s="1" t="s">
        <v>772</v>
      </c>
    </row>
    <row r="1054" customFormat="false" ht="12.75" hidden="false" customHeight="false" outlineLevel="0" collapsed="false">
      <c r="A1054" s="1" t="s">
        <v>771</v>
      </c>
      <c r="B1054" s="2" t="n">
        <v>34919</v>
      </c>
      <c r="D1054" s="1" t="n">
        <v>3.2</v>
      </c>
      <c r="E1054" s="1" t="n">
        <v>3.5</v>
      </c>
      <c r="H1054" s="1" t="n">
        <v>236650</v>
      </c>
      <c r="I1054" s="1" t="n">
        <v>7568332</v>
      </c>
      <c r="J1054" s="1" t="n">
        <v>1386.5</v>
      </c>
      <c r="K1054" s="1" t="s">
        <v>518</v>
      </c>
      <c r="BZ1054" s="1" t="s">
        <v>192</v>
      </c>
    </row>
    <row r="1055" customFormat="false" ht="12.75" hidden="false" customHeight="false" outlineLevel="0" collapsed="false">
      <c r="A1055" s="1" t="s">
        <v>771</v>
      </c>
      <c r="B1055" s="2" t="n">
        <v>34919</v>
      </c>
      <c r="D1055" s="1" t="n">
        <v>3.5</v>
      </c>
      <c r="E1055" s="1" t="n">
        <v>5.3</v>
      </c>
      <c r="H1055" s="1" t="n">
        <v>236650</v>
      </c>
      <c r="I1055" s="1" t="n">
        <v>7568332</v>
      </c>
      <c r="J1055" s="1" t="n">
        <v>1384.7</v>
      </c>
      <c r="K1055" s="1" t="s">
        <v>518</v>
      </c>
      <c r="BZ1055" s="1" t="s">
        <v>192</v>
      </c>
    </row>
    <row r="1056" customFormat="false" ht="12.75" hidden="false" customHeight="false" outlineLevel="0" collapsed="false">
      <c r="A1056" s="1" t="s">
        <v>771</v>
      </c>
      <c r="B1056" s="2" t="n">
        <v>34919</v>
      </c>
      <c r="C1056" s="1" t="n">
        <v>5251150</v>
      </c>
      <c r="D1056" s="1" t="n">
        <v>5.3</v>
      </c>
      <c r="E1056" s="1" t="n">
        <v>5.4</v>
      </c>
      <c r="H1056" s="1" t="n">
        <v>236650</v>
      </c>
      <c r="I1056" s="1" t="n">
        <v>7568332</v>
      </c>
      <c r="J1056" s="1" t="n">
        <v>1384.6</v>
      </c>
      <c r="K1056" s="1" t="s">
        <v>247</v>
      </c>
      <c r="AV1056" s="1" t="n">
        <v>33.1</v>
      </c>
      <c r="AW1056" s="1" t="n">
        <v>532</v>
      </c>
      <c r="AX1056" s="1" t="n">
        <v>177</v>
      </c>
      <c r="AY1056" s="1" t="n">
        <v>532</v>
      </c>
      <c r="AZ1056" s="1" t="n">
        <v>146</v>
      </c>
      <c r="BA1056" s="1" t="n">
        <v>532</v>
      </c>
      <c r="BB1056" s="1" t="n">
        <v>16</v>
      </c>
      <c r="BC1056" s="1" t="n">
        <v>532</v>
      </c>
      <c r="BD1056" s="1" t="n">
        <v>0</v>
      </c>
      <c r="BE1056" s="1" t="n">
        <v>532</v>
      </c>
      <c r="BH1056" s="1" t="n">
        <v>160</v>
      </c>
      <c r="BI1056" s="1" t="n">
        <v>532</v>
      </c>
      <c r="BJ1056" s="1" t="n">
        <v>4.6</v>
      </c>
      <c r="BK1056" s="1" t="n">
        <v>532</v>
      </c>
      <c r="BL1056" s="1" t="n">
        <v>0.4</v>
      </c>
      <c r="BM1056" s="1" t="n">
        <v>532</v>
      </c>
      <c r="BP1056" s="1" t="n">
        <v>303</v>
      </c>
      <c r="BQ1056" s="1" t="n">
        <v>532</v>
      </c>
      <c r="BR1056" s="1" t="n">
        <v>0.019</v>
      </c>
      <c r="BS1056" s="1" t="n">
        <v>204</v>
      </c>
      <c r="BT1056" s="1" t="n">
        <v>15</v>
      </c>
      <c r="BU1056" s="1" t="n">
        <v>532</v>
      </c>
      <c r="BV1056" s="1" t="n">
        <v>0.3</v>
      </c>
      <c r="BW1056" s="1" t="n">
        <v>532</v>
      </c>
      <c r="BX1056" s="1" t="n">
        <v>4</v>
      </c>
      <c r="BY1056" s="1" t="n">
        <v>532</v>
      </c>
      <c r="BZ1056" s="1" t="s">
        <v>773</v>
      </c>
    </row>
    <row r="1057" customFormat="false" ht="12.75" hidden="false" customHeight="false" outlineLevel="0" collapsed="false">
      <c r="A1057" s="1" t="s">
        <v>774</v>
      </c>
      <c r="B1057" s="2" t="n">
        <v>34919</v>
      </c>
      <c r="D1057" s="1" t="n">
        <v>0</v>
      </c>
      <c r="H1057" s="1" t="n">
        <v>237000</v>
      </c>
      <c r="I1057" s="1" t="n">
        <v>7568528</v>
      </c>
      <c r="J1057" s="1" t="n">
        <v>1390</v>
      </c>
      <c r="K1057" s="1" t="s">
        <v>518</v>
      </c>
    </row>
    <row r="1058" customFormat="false" ht="12.75" hidden="false" customHeight="false" outlineLevel="0" collapsed="false">
      <c r="A1058" s="1" t="s">
        <v>774</v>
      </c>
      <c r="B1058" s="2" t="n">
        <v>34919</v>
      </c>
      <c r="D1058" s="1" t="n">
        <v>0</v>
      </c>
      <c r="E1058" s="1" t="n">
        <v>0.7</v>
      </c>
      <c r="H1058" s="1" t="n">
        <v>237000</v>
      </c>
      <c r="I1058" s="1" t="n">
        <v>7568528</v>
      </c>
      <c r="J1058" s="1" t="n">
        <v>1389.3</v>
      </c>
      <c r="K1058" s="1" t="s">
        <v>518</v>
      </c>
      <c r="BZ1058" s="1" t="s">
        <v>758</v>
      </c>
    </row>
    <row r="1059" customFormat="false" ht="12.75" hidden="false" customHeight="false" outlineLevel="0" collapsed="false">
      <c r="A1059" s="1" t="s">
        <v>774</v>
      </c>
      <c r="B1059" s="2" t="n">
        <v>34919</v>
      </c>
      <c r="D1059" s="1" t="n">
        <v>0.7</v>
      </c>
      <c r="E1059" s="1" t="n">
        <v>1.9</v>
      </c>
      <c r="H1059" s="1" t="n">
        <v>237000</v>
      </c>
      <c r="I1059" s="1" t="n">
        <v>7568528</v>
      </c>
      <c r="J1059" s="1" t="n">
        <v>1388.1</v>
      </c>
      <c r="K1059" s="1" t="s">
        <v>518</v>
      </c>
      <c r="BZ1059" s="1" t="s">
        <v>775</v>
      </c>
    </row>
    <row r="1060" customFormat="false" ht="12.75" hidden="false" customHeight="false" outlineLevel="0" collapsed="false">
      <c r="A1060" s="1" t="s">
        <v>774</v>
      </c>
      <c r="B1060" s="2" t="n">
        <v>34919</v>
      </c>
      <c r="D1060" s="1" t="n">
        <v>1.9</v>
      </c>
      <c r="E1060" s="1" t="n">
        <v>2.9</v>
      </c>
      <c r="H1060" s="1" t="n">
        <v>237000</v>
      </c>
      <c r="I1060" s="1" t="n">
        <v>7568528</v>
      </c>
      <c r="J1060" s="1" t="n">
        <v>1387.1</v>
      </c>
      <c r="K1060" s="1" t="s">
        <v>518</v>
      </c>
      <c r="BZ1060" s="1" t="s">
        <v>193</v>
      </c>
    </row>
    <row r="1061" customFormat="false" ht="12.75" hidden="false" customHeight="false" outlineLevel="0" collapsed="false">
      <c r="A1061" s="1" t="s">
        <v>774</v>
      </c>
      <c r="B1061" s="2" t="n">
        <v>34919</v>
      </c>
      <c r="C1061" s="1" t="n">
        <v>5251151</v>
      </c>
      <c r="D1061" s="1" t="n">
        <v>2.9</v>
      </c>
      <c r="E1061" s="1" t="n">
        <v>3.2</v>
      </c>
      <c r="H1061" s="1" t="n">
        <v>237000</v>
      </c>
      <c r="I1061" s="1" t="n">
        <v>7568528</v>
      </c>
      <c r="J1061" s="1" t="n">
        <v>1386.8</v>
      </c>
      <c r="K1061" s="1" t="s">
        <v>247</v>
      </c>
      <c r="AV1061" s="1" t="n">
        <v>18.2</v>
      </c>
      <c r="AW1061" s="1" t="n">
        <v>532</v>
      </c>
      <c r="AX1061" s="1" t="n">
        <v>45</v>
      </c>
      <c r="AY1061" s="1" t="n">
        <v>532</v>
      </c>
      <c r="AZ1061" s="1" t="n">
        <v>63</v>
      </c>
      <c r="BA1061" s="1" t="n">
        <v>532</v>
      </c>
      <c r="BB1061" s="1" t="n">
        <v>24</v>
      </c>
      <c r="BC1061" s="1" t="n">
        <v>532</v>
      </c>
      <c r="BD1061" s="1" t="n">
        <v>0</v>
      </c>
      <c r="BE1061" s="1" t="n">
        <v>532</v>
      </c>
      <c r="BH1061" s="1" t="n">
        <v>2.8</v>
      </c>
      <c r="BI1061" s="1" t="n">
        <v>532</v>
      </c>
      <c r="BJ1061" s="1" t="n">
        <v>5.3</v>
      </c>
      <c r="BK1061" s="1" t="n">
        <v>532</v>
      </c>
      <c r="BL1061" s="1" t="n">
        <v>0.4</v>
      </c>
      <c r="BM1061" s="1" t="n">
        <v>532</v>
      </c>
      <c r="BP1061" s="1" t="n">
        <v>48.2</v>
      </c>
      <c r="BQ1061" s="1" t="n">
        <v>532</v>
      </c>
      <c r="BR1061" s="1" t="s">
        <v>85</v>
      </c>
      <c r="BS1061" s="1" t="n">
        <v>204</v>
      </c>
      <c r="BT1061" s="1" t="n">
        <v>25</v>
      </c>
      <c r="BU1061" s="1" t="n">
        <v>532</v>
      </c>
      <c r="BV1061" s="1" t="n">
        <v>0.5</v>
      </c>
      <c r="BW1061" s="1" t="n">
        <v>532</v>
      </c>
      <c r="BX1061" s="1" t="n">
        <v>2.8</v>
      </c>
      <c r="BY1061" s="1" t="n">
        <v>532</v>
      </c>
      <c r="BZ1061" s="1" t="s">
        <v>776</v>
      </c>
    </row>
    <row r="1062" customFormat="false" ht="12.75" hidden="false" customHeight="false" outlineLevel="0" collapsed="false">
      <c r="A1062" s="1" t="s">
        <v>777</v>
      </c>
      <c r="B1062" s="2" t="n">
        <v>34919</v>
      </c>
      <c r="D1062" s="1" t="n">
        <v>0</v>
      </c>
      <c r="H1062" s="1" t="n">
        <v>237005</v>
      </c>
      <c r="I1062" s="1" t="n">
        <v>7568689</v>
      </c>
      <c r="J1062" s="1" t="n">
        <v>1390</v>
      </c>
      <c r="K1062" s="1" t="s">
        <v>518</v>
      </c>
    </row>
    <row r="1063" customFormat="false" ht="12.75" hidden="false" customHeight="false" outlineLevel="0" collapsed="false">
      <c r="A1063" s="1" t="s">
        <v>777</v>
      </c>
      <c r="B1063" s="2" t="n">
        <v>34919</v>
      </c>
      <c r="D1063" s="1" t="n">
        <v>0</v>
      </c>
      <c r="E1063" s="1" t="n">
        <v>1.8</v>
      </c>
      <c r="H1063" s="1" t="n">
        <v>237005</v>
      </c>
      <c r="I1063" s="1" t="n">
        <v>7568689</v>
      </c>
      <c r="J1063" s="1" t="n">
        <v>1388.2</v>
      </c>
      <c r="K1063" s="1" t="s">
        <v>518</v>
      </c>
      <c r="BZ1063" s="1" t="s">
        <v>747</v>
      </c>
    </row>
    <row r="1064" customFormat="false" ht="12.75" hidden="false" customHeight="false" outlineLevel="0" collapsed="false">
      <c r="A1064" s="1" t="s">
        <v>777</v>
      </c>
      <c r="B1064" s="2" t="n">
        <v>34919</v>
      </c>
      <c r="D1064" s="1" t="n">
        <v>1.8</v>
      </c>
      <c r="E1064" s="1" t="n">
        <v>3.4</v>
      </c>
      <c r="H1064" s="1" t="n">
        <v>237005</v>
      </c>
      <c r="I1064" s="1" t="n">
        <v>7568689</v>
      </c>
      <c r="J1064" s="1" t="n">
        <v>1386.6</v>
      </c>
      <c r="K1064" s="1" t="s">
        <v>518</v>
      </c>
      <c r="BZ1064" s="1" t="s">
        <v>778</v>
      </c>
    </row>
    <row r="1065" customFormat="false" ht="12.75" hidden="false" customHeight="false" outlineLevel="0" collapsed="false">
      <c r="A1065" s="1" t="s">
        <v>777</v>
      </c>
      <c r="B1065" s="2" t="n">
        <v>34919</v>
      </c>
      <c r="D1065" s="1" t="n">
        <v>3.4</v>
      </c>
      <c r="E1065" s="1" t="n">
        <v>7.4</v>
      </c>
      <c r="H1065" s="1" t="n">
        <v>237005</v>
      </c>
      <c r="I1065" s="1" t="n">
        <v>7568689</v>
      </c>
      <c r="J1065" s="1" t="n">
        <v>1382.6</v>
      </c>
      <c r="K1065" s="1" t="s">
        <v>518</v>
      </c>
      <c r="BZ1065" s="1" t="s">
        <v>194</v>
      </c>
    </row>
    <row r="1066" customFormat="false" ht="12.75" hidden="false" customHeight="false" outlineLevel="0" collapsed="false">
      <c r="A1066" s="1" t="s">
        <v>777</v>
      </c>
      <c r="B1066" s="2" t="n">
        <v>34919</v>
      </c>
      <c r="C1066" s="1" t="n">
        <v>5251152</v>
      </c>
      <c r="D1066" s="1" t="n">
        <v>7.4</v>
      </c>
      <c r="E1066" s="1" t="n">
        <v>8.3</v>
      </c>
      <c r="H1066" s="1" t="n">
        <v>237005</v>
      </c>
      <c r="I1066" s="1" t="n">
        <v>7568689</v>
      </c>
      <c r="J1066" s="1" t="n">
        <v>1381.7</v>
      </c>
      <c r="K1066" s="1" t="s">
        <v>247</v>
      </c>
      <c r="AV1066" s="1" t="n">
        <v>15.7</v>
      </c>
      <c r="AW1066" s="1" t="n">
        <v>532</v>
      </c>
      <c r="AX1066" s="1" t="n">
        <v>51</v>
      </c>
      <c r="AY1066" s="1" t="n">
        <v>532</v>
      </c>
      <c r="AZ1066" s="1" t="n">
        <v>72</v>
      </c>
      <c r="BA1066" s="1" t="n">
        <v>532</v>
      </c>
      <c r="BB1066" s="1" t="n">
        <v>24</v>
      </c>
      <c r="BC1066" s="1" t="n">
        <v>532</v>
      </c>
      <c r="BD1066" s="1" t="n">
        <v>0</v>
      </c>
      <c r="BE1066" s="1" t="n">
        <v>532</v>
      </c>
      <c r="BH1066" s="1" t="n">
        <v>2</v>
      </c>
      <c r="BI1066" s="1" t="n">
        <v>532</v>
      </c>
      <c r="BJ1066" s="1" t="n">
        <v>4</v>
      </c>
      <c r="BK1066" s="1" t="n">
        <v>532</v>
      </c>
      <c r="BL1066" s="1" t="n">
        <v>1.1</v>
      </c>
      <c r="BM1066" s="1" t="n">
        <v>532</v>
      </c>
      <c r="BP1066" s="1" t="n">
        <v>4.5</v>
      </c>
      <c r="BQ1066" s="1" t="n">
        <v>532</v>
      </c>
      <c r="BR1066" s="1" t="n">
        <v>0.011</v>
      </c>
      <c r="BS1066" s="1" t="n">
        <v>204</v>
      </c>
      <c r="BT1066" s="1" t="n">
        <v>25</v>
      </c>
      <c r="BU1066" s="1" t="n">
        <v>532</v>
      </c>
      <c r="BV1066" s="1" t="n">
        <v>1.6</v>
      </c>
      <c r="BW1066" s="1" t="n">
        <v>532</v>
      </c>
      <c r="BX1066" s="1" t="n">
        <v>7.9</v>
      </c>
      <c r="BY1066" s="1" t="n">
        <v>532</v>
      </c>
      <c r="BZ1066" s="1" t="s">
        <v>779</v>
      </c>
    </row>
    <row r="1067" customFormat="false" ht="12.75" hidden="false" customHeight="false" outlineLevel="0" collapsed="false">
      <c r="A1067" s="1" t="s">
        <v>780</v>
      </c>
      <c r="B1067" s="2" t="n">
        <v>34919</v>
      </c>
      <c r="D1067" s="1" t="n">
        <v>0</v>
      </c>
      <c r="H1067" s="1" t="n">
        <v>237080</v>
      </c>
      <c r="I1067" s="1" t="n">
        <v>7568843</v>
      </c>
      <c r="J1067" s="1" t="n">
        <v>1390</v>
      </c>
      <c r="K1067" s="1" t="s">
        <v>518</v>
      </c>
    </row>
    <row r="1068" customFormat="false" ht="12.75" hidden="false" customHeight="false" outlineLevel="0" collapsed="false">
      <c r="A1068" s="1" t="s">
        <v>780</v>
      </c>
      <c r="B1068" s="2" t="n">
        <v>34919</v>
      </c>
      <c r="D1068" s="1" t="n">
        <v>0</v>
      </c>
      <c r="E1068" s="1" t="n">
        <v>0.7</v>
      </c>
      <c r="H1068" s="1" t="n">
        <v>237080</v>
      </c>
      <c r="I1068" s="1" t="n">
        <v>7568843</v>
      </c>
      <c r="J1068" s="1" t="n">
        <v>1389.3</v>
      </c>
      <c r="K1068" s="1" t="s">
        <v>518</v>
      </c>
      <c r="BZ1068" s="1" t="s">
        <v>758</v>
      </c>
    </row>
    <row r="1069" customFormat="false" ht="12.75" hidden="false" customHeight="false" outlineLevel="0" collapsed="false">
      <c r="A1069" s="1" t="s">
        <v>780</v>
      </c>
      <c r="B1069" s="2" t="n">
        <v>34919</v>
      </c>
      <c r="D1069" s="1" t="n">
        <v>0.7</v>
      </c>
      <c r="E1069" s="1" t="n">
        <v>1.7</v>
      </c>
      <c r="H1069" s="1" t="n">
        <v>237080</v>
      </c>
      <c r="I1069" s="1" t="n">
        <v>7568843</v>
      </c>
      <c r="J1069" s="1" t="n">
        <v>1388.3</v>
      </c>
      <c r="K1069" s="1" t="s">
        <v>518</v>
      </c>
      <c r="BZ1069" s="1" t="s">
        <v>781</v>
      </c>
    </row>
    <row r="1070" customFormat="false" ht="12.75" hidden="false" customHeight="false" outlineLevel="0" collapsed="false">
      <c r="A1070" s="1" t="s">
        <v>780</v>
      </c>
      <c r="B1070" s="2" t="n">
        <v>34919</v>
      </c>
      <c r="D1070" s="1" t="n">
        <v>1.7</v>
      </c>
      <c r="E1070" s="1" t="n">
        <v>6.3</v>
      </c>
      <c r="H1070" s="1" t="n">
        <v>237080</v>
      </c>
      <c r="I1070" s="1" t="n">
        <v>7568843</v>
      </c>
      <c r="J1070" s="1" t="n">
        <v>1383.7</v>
      </c>
      <c r="K1070" s="1" t="s">
        <v>518</v>
      </c>
      <c r="BZ1070" s="1" t="s">
        <v>782</v>
      </c>
    </row>
    <row r="1071" customFormat="false" ht="12.75" hidden="false" customHeight="false" outlineLevel="0" collapsed="false">
      <c r="A1071" s="1" t="s">
        <v>780</v>
      </c>
      <c r="B1071" s="2" t="n">
        <v>34919</v>
      </c>
      <c r="D1071" s="1" t="n">
        <v>6.3</v>
      </c>
      <c r="E1071" s="1" t="n">
        <v>7.2</v>
      </c>
      <c r="H1071" s="1" t="n">
        <v>237080</v>
      </c>
      <c r="I1071" s="1" t="n">
        <v>7568843</v>
      </c>
      <c r="J1071" s="1" t="n">
        <v>1382.8</v>
      </c>
      <c r="K1071" s="1" t="s">
        <v>518</v>
      </c>
      <c r="BZ1071" s="1" t="s">
        <v>783</v>
      </c>
    </row>
    <row r="1072" customFormat="false" ht="12.75" hidden="false" customHeight="false" outlineLevel="0" collapsed="false">
      <c r="A1072" s="1" t="s">
        <v>780</v>
      </c>
      <c r="B1072" s="2" t="n">
        <v>34919</v>
      </c>
      <c r="D1072" s="1" t="n">
        <v>7.2</v>
      </c>
      <c r="E1072" s="1" t="n">
        <v>8</v>
      </c>
      <c r="H1072" s="1" t="n">
        <v>237080</v>
      </c>
      <c r="I1072" s="1" t="n">
        <v>7568843</v>
      </c>
      <c r="J1072" s="1" t="n">
        <v>1382</v>
      </c>
      <c r="K1072" s="1" t="s">
        <v>518</v>
      </c>
      <c r="BZ1072" s="1" t="s">
        <v>195</v>
      </c>
    </row>
    <row r="1073" customFormat="false" ht="12.75" hidden="false" customHeight="false" outlineLevel="0" collapsed="false">
      <c r="A1073" s="1" t="s">
        <v>780</v>
      </c>
      <c r="B1073" s="2" t="n">
        <v>34919</v>
      </c>
      <c r="C1073" s="1" t="n">
        <v>5251153</v>
      </c>
      <c r="D1073" s="1" t="n">
        <v>8</v>
      </c>
      <c r="E1073" s="1" t="n">
        <v>8.3</v>
      </c>
      <c r="H1073" s="1" t="n">
        <v>237080</v>
      </c>
      <c r="I1073" s="1" t="n">
        <v>7568843</v>
      </c>
      <c r="J1073" s="1" t="n">
        <v>1381.7</v>
      </c>
      <c r="K1073" s="1" t="s">
        <v>247</v>
      </c>
      <c r="AV1073" s="1" t="n">
        <v>8.6</v>
      </c>
      <c r="AW1073" s="1" t="n">
        <v>532</v>
      </c>
      <c r="AX1073" s="1" t="n">
        <v>16</v>
      </c>
      <c r="AY1073" s="1" t="n">
        <v>532</v>
      </c>
      <c r="AZ1073" s="1" t="n">
        <v>46</v>
      </c>
      <c r="BA1073" s="1" t="n">
        <v>532</v>
      </c>
      <c r="BB1073" s="1" t="n">
        <v>13</v>
      </c>
      <c r="BC1073" s="1" t="n">
        <v>532</v>
      </c>
      <c r="BD1073" s="1" t="n">
        <v>0</v>
      </c>
      <c r="BE1073" s="1" t="n">
        <v>532</v>
      </c>
      <c r="BH1073" s="1" t="n">
        <v>0.3</v>
      </c>
      <c r="BI1073" s="1" t="n">
        <v>532</v>
      </c>
      <c r="BJ1073" s="1" t="n">
        <v>4</v>
      </c>
      <c r="BK1073" s="1" t="n">
        <v>532</v>
      </c>
      <c r="BL1073" s="1" t="n">
        <v>0.9</v>
      </c>
      <c r="BM1073" s="1" t="n">
        <v>532</v>
      </c>
      <c r="BP1073" s="1" t="n">
        <v>4.2</v>
      </c>
      <c r="BQ1073" s="1" t="n">
        <v>532</v>
      </c>
      <c r="BR1073" s="1" t="s">
        <v>85</v>
      </c>
      <c r="BS1073" s="1" t="n">
        <v>204</v>
      </c>
      <c r="BT1073" s="1" t="n">
        <v>18</v>
      </c>
      <c r="BU1073" s="1" t="n">
        <v>532</v>
      </c>
      <c r="BV1073" s="1" t="n">
        <v>0</v>
      </c>
      <c r="BW1073" s="1" t="n">
        <v>532</v>
      </c>
      <c r="BX1073" s="1" t="n">
        <v>3.1</v>
      </c>
      <c r="BY1073" s="1" t="n">
        <v>532</v>
      </c>
      <c r="BZ1073" s="1" t="s">
        <v>784</v>
      </c>
    </row>
    <row r="1074" customFormat="false" ht="12.75" hidden="false" customHeight="false" outlineLevel="0" collapsed="false">
      <c r="A1074" s="1" t="s">
        <v>785</v>
      </c>
      <c r="B1074" s="2" t="n">
        <v>34919</v>
      </c>
      <c r="D1074" s="1" t="n">
        <v>0</v>
      </c>
      <c r="H1074" s="1" t="n">
        <v>237085</v>
      </c>
      <c r="I1074" s="1" t="n">
        <v>7569145</v>
      </c>
      <c r="J1074" s="1" t="n">
        <v>1390</v>
      </c>
      <c r="K1074" s="1" t="s">
        <v>518</v>
      </c>
    </row>
    <row r="1075" customFormat="false" ht="12.75" hidden="false" customHeight="false" outlineLevel="0" collapsed="false">
      <c r="A1075" s="1" t="s">
        <v>785</v>
      </c>
      <c r="B1075" s="2" t="n">
        <v>34919</v>
      </c>
      <c r="D1075" s="1" t="n">
        <v>0</v>
      </c>
      <c r="E1075" s="1" t="n">
        <v>0.3</v>
      </c>
      <c r="H1075" s="1" t="n">
        <v>237085</v>
      </c>
      <c r="I1075" s="1" t="n">
        <v>7569145</v>
      </c>
      <c r="J1075" s="1" t="n">
        <v>1389.7</v>
      </c>
      <c r="K1075" s="1" t="s">
        <v>518</v>
      </c>
      <c r="BZ1075" s="1" t="s">
        <v>747</v>
      </c>
    </row>
    <row r="1076" customFormat="false" ht="12.75" hidden="false" customHeight="false" outlineLevel="0" collapsed="false">
      <c r="A1076" s="1" t="s">
        <v>785</v>
      </c>
      <c r="B1076" s="2" t="n">
        <v>34919</v>
      </c>
      <c r="D1076" s="1" t="n">
        <v>0.3</v>
      </c>
      <c r="E1076" s="1" t="n">
        <v>2.8</v>
      </c>
      <c r="H1076" s="1" t="n">
        <v>237085</v>
      </c>
      <c r="I1076" s="1" t="n">
        <v>7569145</v>
      </c>
      <c r="J1076" s="1" t="n">
        <v>1387.2</v>
      </c>
      <c r="K1076" s="1" t="s">
        <v>518</v>
      </c>
      <c r="BZ1076" s="1" t="s">
        <v>786</v>
      </c>
    </row>
    <row r="1077" customFormat="false" ht="12.75" hidden="false" customHeight="false" outlineLevel="0" collapsed="false">
      <c r="A1077" s="1" t="s">
        <v>785</v>
      </c>
      <c r="B1077" s="2" t="n">
        <v>34919</v>
      </c>
      <c r="D1077" s="1" t="n">
        <v>2.8</v>
      </c>
      <c r="E1077" s="1" t="n">
        <v>7</v>
      </c>
      <c r="H1077" s="1" t="n">
        <v>237085</v>
      </c>
      <c r="I1077" s="1" t="n">
        <v>7569145</v>
      </c>
      <c r="J1077" s="1" t="n">
        <v>1383</v>
      </c>
      <c r="K1077" s="1" t="s">
        <v>518</v>
      </c>
      <c r="BZ1077" s="1" t="s">
        <v>787</v>
      </c>
    </row>
    <row r="1078" customFormat="false" ht="12.75" hidden="false" customHeight="false" outlineLevel="0" collapsed="false">
      <c r="A1078" s="1" t="s">
        <v>785</v>
      </c>
      <c r="B1078" s="2" t="n">
        <v>34919</v>
      </c>
      <c r="D1078" s="1" t="n">
        <v>7</v>
      </c>
      <c r="E1078" s="1" t="n">
        <v>10</v>
      </c>
      <c r="H1078" s="1" t="n">
        <v>237085</v>
      </c>
      <c r="I1078" s="1" t="n">
        <v>7569145</v>
      </c>
      <c r="J1078" s="1" t="n">
        <v>1380</v>
      </c>
      <c r="K1078" s="1" t="s">
        <v>518</v>
      </c>
      <c r="BZ1078" s="1" t="s">
        <v>788</v>
      </c>
    </row>
    <row r="1079" customFormat="false" ht="12.75" hidden="false" customHeight="false" outlineLevel="0" collapsed="false">
      <c r="A1079" s="1" t="s">
        <v>785</v>
      </c>
      <c r="B1079" s="2" t="n">
        <v>34919</v>
      </c>
      <c r="D1079" s="1" t="n">
        <v>10</v>
      </c>
      <c r="E1079" s="1" t="n">
        <v>11.2</v>
      </c>
      <c r="H1079" s="1" t="n">
        <v>237085</v>
      </c>
      <c r="I1079" s="1" t="n">
        <v>7569145</v>
      </c>
      <c r="J1079" s="1" t="n">
        <v>1378.8</v>
      </c>
      <c r="K1079" s="1" t="s">
        <v>518</v>
      </c>
      <c r="BZ1079" s="1" t="s">
        <v>789</v>
      </c>
    </row>
    <row r="1080" customFormat="false" ht="12.75" hidden="false" customHeight="false" outlineLevel="0" collapsed="false">
      <c r="A1080" s="1" t="s">
        <v>785</v>
      </c>
      <c r="B1080" s="2" t="n">
        <v>34919</v>
      </c>
      <c r="D1080" s="1" t="n">
        <v>11.2</v>
      </c>
      <c r="E1080" s="1" t="n">
        <v>13.4</v>
      </c>
      <c r="H1080" s="1" t="n">
        <v>237085</v>
      </c>
      <c r="I1080" s="1" t="n">
        <v>7569145</v>
      </c>
      <c r="J1080" s="1" t="n">
        <v>1376.6</v>
      </c>
      <c r="K1080" s="1" t="s">
        <v>518</v>
      </c>
      <c r="BZ1080" s="1" t="s">
        <v>196</v>
      </c>
    </row>
    <row r="1081" customFormat="false" ht="12.75" hidden="false" customHeight="false" outlineLevel="0" collapsed="false">
      <c r="A1081" s="1" t="s">
        <v>785</v>
      </c>
      <c r="B1081" s="2" t="n">
        <v>34919</v>
      </c>
      <c r="C1081" s="1" t="n">
        <v>5251154</v>
      </c>
      <c r="D1081" s="1" t="n">
        <v>13.4</v>
      </c>
      <c r="E1081" s="1" t="n">
        <v>15.1</v>
      </c>
      <c r="H1081" s="1" t="n">
        <v>237085</v>
      </c>
      <c r="I1081" s="1" t="n">
        <v>7569145</v>
      </c>
      <c r="J1081" s="1" t="n">
        <v>1374.9</v>
      </c>
      <c r="K1081" s="1" t="s">
        <v>247</v>
      </c>
      <c r="AV1081" s="1" t="n">
        <v>12.8</v>
      </c>
      <c r="AW1081" s="1" t="n">
        <v>532</v>
      </c>
      <c r="AX1081" s="1" t="n">
        <v>26</v>
      </c>
      <c r="AY1081" s="1" t="n">
        <v>532</v>
      </c>
      <c r="AZ1081" s="1" t="n">
        <v>54</v>
      </c>
      <c r="BA1081" s="1" t="n">
        <v>532</v>
      </c>
      <c r="BB1081" s="1" t="n">
        <v>18</v>
      </c>
      <c r="BC1081" s="1" t="n">
        <v>532</v>
      </c>
      <c r="BD1081" s="1" t="n">
        <v>0</v>
      </c>
      <c r="BE1081" s="1" t="n">
        <v>532</v>
      </c>
      <c r="BH1081" s="1" t="n">
        <v>0.2</v>
      </c>
      <c r="BI1081" s="1" t="n">
        <v>532</v>
      </c>
      <c r="BJ1081" s="1" t="n">
        <v>3.5</v>
      </c>
      <c r="BK1081" s="1" t="n">
        <v>532</v>
      </c>
      <c r="BL1081" s="1" t="n">
        <v>0.4</v>
      </c>
      <c r="BM1081" s="1" t="n">
        <v>532</v>
      </c>
      <c r="BP1081" s="1" t="n">
        <v>4</v>
      </c>
      <c r="BQ1081" s="1" t="n">
        <v>532</v>
      </c>
      <c r="BR1081" s="1" t="s">
        <v>85</v>
      </c>
      <c r="BS1081" s="1" t="n">
        <v>204</v>
      </c>
      <c r="BT1081" s="1" t="n">
        <v>37</v>
      </c>
      <c r="BU1081" s="1" t="n">
        <v>532</v>
      </c>
      <c r="BV1081" s="1" t="n">
        <v>0.5</v>
      </c>
      <c r="BW1081" s="1" t="n">
        <v>532</v>
      </c>
      <c r="BX1081" s="1" t="n">
        <v>3.2</v>
      </c>
      <c r="BY1081" s="1" t="n">
        <v>532</v>
      </c>
      <c r="BZ1081" s="1" t="s">
        <v>790</v>
      </c>
    </row>
    <row r="1082" customFormat="false" ht="12.75" hidden="false" customHeight="false" outlineLevel="0" collapsed="false">
      <c r="A1082" s="1" t="s">
        <v>791</v>
      </c>
      <c r="B1082" s="2" t="n">
        <v>34920</v>
      </c>
      <c r="D1082" s="1" t="n">
        <v>0</v>
      </c>
      <c r="H1082" s="1" t="n">
        <v>237133</v>
      </c>
      <c r="I1082" s="1" t="n">
        <v>7569417</v>
      </c>
      <c r="J1082" s="1" t="n">
        <v>1390</v>
      </c>
      <c r="K1082" s="1" t="s">
        <v>518</v>
      </c>
    </row>
    <row r="1083" customFormat="false" ht="12.75" hidden="false" customHeight="false" outlineLevel="0" collapsed="false">
      <c r="A1083" s="1" t="s">
        <v>791</v>
      </c>
      <c r="B1083" s="2" t="n">
        <v>34920</v>
      </c>
      <c r="D1083" s="1" t="n">
        <v>0</v>
      </c>
      <c r="E1083" s="1" t="n">
        <v>0.6</v>
      </c>
      <c r="H1083" s="1" t="n">
        <v>237133</v>
      </c>
      <c r="I1083" s="1" t="n">
        <v>7569417</v>
      </c>
      <c r="J1083" s="1" t="n">
        <v>1389.4</v>
      </c>
      <c r="K1083" s="1" t="s">
        <v>518</v>
      </c>
      <c r="BZ1083" s="1" t="s">
        <v>758</v>
      </c>
    </row>
    <row r="1084" customFormat="false" ht="12.75" hidden="false" customHeight="false" outlineLevel="0" collapsed="false">
      <c r="A1084" s="1" t="s">
        <v>791</v>
      </c>
      <c r="B1084" s="2" t="n">
        <v>34920</v>
      </c>
      <c r="D1084" s="1" t="n">
        <v>0.6</v>
      </c>
      <c r="E1084" s="1" t="n">
        <v>2.9</v>
      </c>
      <c r="H1084" s="1" t="n">
        <v>237133</v>
      </c>
      <c r="I1084" s="1" t="n">
        <v>7569417</v>
      </c>
      <c r="J1084" s="1" t="n">
        <v>1387.1</v>
      </c>
      <c r="K1084" s="1" t="s">
        <v>518</v>
      </c>
      <c r="BZ1084" s="1" t="s">
        <v>786</v>
      </c>
    </row>
    <row r="1085" customFormat="false" ht="12.75" hidden="false" customHeight="false" outlineLevel="0" collapsed="false">
      <c r="A1085" s="1" t="s">
        <v>791</v>
      </c>
      <c r="B1085" s="2" t="n">
        <v>34920</v>
      </c>
      <c r="D1085" s="1" t="n">
        <v>2.9</v>
      </c>
      <c r="E1085" s="1" t="n">
        <v>5.6</v>
      </c>
      <c r="H1085" s="1" t="n">
        <v>237133</v>
      </c>
      <c r="I1085" s="1" t="n">
        <v>7569417</v>
      </c>
      <c r="J1085" s="1" t="n">
        <v>1384.4</v>
      </c>
      <c r="K1085" s="1" t="s">
        <v>518</v>
      </c>
      <c r="BZ1085" s="1" t="s">
        <v>792</v>
      </c>
    </row>
    <row r="1086" customFormat="false" ht="12.75" hidden="false" customHeight="false" outlineLevel="0" collapsed="false">
      <c r="A1086" s="1" t="s">
        <v>791</v>
      </c>
      <c r="B1086" s="2" t="n">
        <v>34920</v>
      </c>
      <c r="D1086" s="1" t="n">
        <v>5.6</v>
      </c>
      <c r="E1086" s="1" t="n">
        <v>6.8</v>
      </c>
      <c r="H1086" s="1" t="n">
        <v>237133</v>
      </c>
      <c r="I1086" s="1" t="n">
        <v>7569417</v>
      </c>
      <c r="J1086" s="1" t="n">
        <v>1383.2</v>
      </c>
      <c r="K1086" s="1" t="s">
        <v>518</v>
      </c>
      <c r="BZ1086" s="1" t="s">
        <v>793</v>
      </c>
    </row>
    <row r="1087" customFormat="false" ht="12.75" hidden="false" customHeight="false" outlineLevel="0" collapsed="false">
      <c r="A1087" s="1" t="s">
        <v>791</v>
      </c>
      <c r="B1087" s="2" t="n">
        <v>34920</v>
      </c>
      <c r="D1087" s="1" t="n">
        <v>6.8</v>
      </c>
      <c r="E1087" s="1" t="n">
        <v>12</v>
      </c>
      <c r="H1087" s="1" t="n">
        <v>237133</v>
      </c>
      <c r="I1087" s="1" t="n">
        <v>7569417</v>
      </c>
      <c r="J1087" s="1" t="n">
        <v>1378</v>
      </c>
      <c r="K1087" s="1" t="s">
        <v>518</v>
      </c>
      <c r="BZ1087" s="1" t="s">
        <v>794</v>
      </c>
    </row>
    <row r="1088" customFormat="false" ht="12.75" hidden="false" customHeight="false" outlineLevel="0" collapsed="false">
      <c r="A1088" s="1" t="s">
        <v>791</v>
      </c>
      <c r="B1088" s="2" t="n">
        <v>34920</v>
      </c>
      <c r="D1088" s="1" t="n">
        <v>12</v>
      </c>
      <c r="E1088" s="1" t="n">
        <v>13.4</v>
      </c>
      <c r="H1088" s="1" t="n">
        <v>237133</v>
      </c>
      <c r="I1088" s="1" t="n">
        <v>7569417</v>
      </c>
      <c r="J1088" s="1" t="n">
        <v>1376.6</v>
      </c>
      <c r="K1088" s="1" t="s">
        <v>518</v>
      </c>
      <c r="BZ1088" s="1" t="s">
        <v>795</v>
      </c>
    </row>
    <row r="1089" customFormat="false" ht="12.75" hidden="false" customHeight="false" outlineLevel="0" collapsed="false">
      <c r="A1089" s="1" t="s">
        <v>796</v>
      </c>
      <c r="B1089" s="2" t="n">
        <v>34920</v>
      </c>
      <c r="D1089" s="1" t="n">
        <v>0</v>
      </c>
      <c r="H1089" s="1" t="n">
        <v>237136</v>
      </c>
      <c r="I1089" s="1" t="n">
        <v>7569615</v>
      </c>
      <c r="J1089" s="1" t="n">
        <v>1390</v>
      </c>
      <c r="K1089" s="1" t="s">
        <v>518</v>
      </c>
    </row>
    <row r="1090" customFormat="false" ht="12.75" hidden="false" customHeight="false" outlineLevel="0" collapsed="false">
      <c r="A1090" s="1" t="s">
        <v>796</v>
      </c>
      <c r="B1090" s="2" t="n">
        <v>34920</v>
      </c>
      <c r="D1090" s="1" t="n">
        <v>0</v>
      </c>
      <c r="E1090" s="1" t="n">
        <v>1.6</v>
      </c>
      <c r="H1090" s="1" t="n">
        <v>237136</v>
      </c>
      <c r="I1090" s="1" t="n">
        <v>7569615</v>
      </c>
      <c r="J1090" s="1" t="n">
        <v>1388.4</v>
      </c>
      <c r="K1090" s="1" t="s">
        <v>518</v>
      </c>
      <c r="BZ1090" s="1" t="s">
        <v>747</v>
      </c>
    </row>
    <row r="1091" customFormat="false" ht="12.75" hidden="false" customHeight="false" outlineLevel="0" collapsed="false">
      <c r="A1091" s="1" t="s">
        <v>796</v>
      </c>
      <c r="B1091" s="2" t="n">
        <v>34920</v>
      </c>
      <c r="D1091" s="1" t="n">
        <v>1.6</v>
      </c>
      <c r="E1091" s="1" t="n">
        <v>2.1</v>
      </c>
      <c r="H1091" s="1" t="n">
        <v>237136</v>
      </c>
      <c r="I1091" s="1" t="n">
        <v>7569615</v>
      </c>
      <c r="J1091" s="1" t="n">
        <v>1387.9</v>
      </c>
      <c r="K1091" s="1" t="s">
        <v>518</v>
      </c>
      <c r="BZ1091" s="1" t="s">
        <v>786</v>
      </c>
    </row>
    <row r="1092" customFormat="false" ht="12.75" hidden="false" customHeight="false" outlineLevel="0" collapsed="false">
      <c r="A1092" s="1" t="s">
        <v>796</v>
      </c>
      <c r="B1092" s="2" t="n">
        <v>34920</v>
      </c>
      <c r="D1092" s="1" t="n">
        <v>2.1</v>
      </c>
      <c r="E1092" s="1" t="n">
        <v>10.9</v>
      </c>
      <c r="H1092" s="1" t="n">
        <v>237136</v>
      </c>
      <c r="I1092" s="1" t="n">
        <v>7569615</v>
      </c>
      <c r="J1092" s="1" t="n">
        <v>1379.1</v>
      </c>
      <c r="K1092" s="1" t="s">
        <v>518</v>
      </c>
      <c r="BZ1092" s="1" t="s">
        <v>797</v>
      </c>
    </row>
    <row r="1093" customFormat="false" ht="12.75" hidden="false" customHeight="false" outlineLevel="0" collapsed="false">
      <c r="A1093" s="1" t="s">
        <v>796</v>
      </c>
      <c r="B1093" s="2" t="n">
        <v>34920</v>
      </c>
      <c r="D1093" s="1" t="n">
        <v>10.9</v>
      </c>
      <c r="E1093" s="1" t="n">
        <v>14.5</v>
      </c>
      <c r="H1093" s="1" t="n">
        <v>237136</v>
      </c>
      <c r="I1093" s="1" t="n">
        <v>7569615</v>
      </c>
      <c r="J1093" s="1" t="n">
        <v>1375.5</v>
      </c>
      <c r="K1093" s="1" t="s">
        <v>518</v>
      </c>
      <c r="BZ1093" s="1" t="s">
        <v>798</v>
      </c>
    </row>
    <row r="1094" customFormat="false" ht="12.75" hidden="false" customHeight="false" outlineLevel="0" collapsed="false">
      <c r="A1094" s="1" t="s">
        <v>799</v>
      </c>
      <c r="B1094" s="2" t="n">
        <v>34920</v>
      </c>
      <c r="D1094" s="1" t="n">
        <v>0</v>
      </c>
      <c r="H1094" s="1" t="n">
        <v>237179</v>
      </c>
      <c r="I1094" s="1" t="n">
        <v>7570079</v>
      </c>
      <c r="J1094" s="1" t="n">
        <v>1390</v>
      </c>
      <c r="K1094" s="1" t="s">
        <v>518</v>
      </c>
    </row>
    <row r="1095" customFormat="false" ht="12.75" hidden="false" customHeight="false" outlineLevel="0" collapsed="false">
      <c r="A1095" s="1" t="s">
        <v>799</v>
      </c>
      <c r="B1095" s="2" t="n">
        <v>34920</v>
      </c>
      <c r="D1095" s="1" t="n">
        <v>0</v>
      </c>
      <c r="E1095" s="1" t="n">
        <v>0.6</v>
      </c>
      <c r="H1095" s="1" t="n">
        <v>237179</v>
      </c>
      <c r="I1095" s="1" t="n">
        <v>7570079</v>
      </c>
      <c r="J1095" s="1" t="n">
        <v>1389.4</v>
      </c>
      <c r="K1095" s="1" t="s">
        <v>518</v>
      </c>
      <c r="BZ1095" s="1" t="s">
        <v>747</v>
      </c>
    </row>
    <row r="1096" customFormat="false" ht="12.75" hidden="false" customHeight="false" outlineLevel="0" collapsed="false">
      <c r="A1096" s="1" t="s">
        <v>799</v>
      </c>
      <c r="B1096" s="2" t="n">
        <v>34920</v>
      </c>
      <c r="D1096" s="1" t="n">
        <v>0.6</v>
      </c>
      <c r="E1096" s="1" t="n">
        <v>5.4</v>
      </c>
      <c r="H1096" s="1" t="n">
        <v>237179</v>
      </c>
      <c r="I1096" s="1" t="n">
        <v>7570079</v>
      </c>
      <c r="J1096" s="1" t="n">
        <v>1384.6</v>
      </c>
      <c r="K1096" s="1" t="s">
        <v>518</v>
      </c>
      <c r="BZ1096" s="1" t="s">
        <v>800</v>
      </c>
    </row>
    <row r="1097" customFormat="false" ht="12.75" hidden="false" customHeight="false" outlineLevel="0" collapsed="false">
      <c r="A1097" s="1" t="s">
        <v>799</v>
      </c>
      <c r="B1097" s="2" t="n">
        <v>34920</v>
      </c>
      <c r="D1097" s="1" t="n">
        <v>5.4</v>
      </c>
      <c r="E1097" s="1" t="n">
        <v>11.7</v>
      </c>
      <c r="H1097" s="1" t="n">
        <v>237179</v>
      </c>
      <c r="I1097" s="1" t="n">
        <v>7570079</v>
      </c>
      <c r="J1097" s="1" t="n">
        <v>1378.3</v>
      </c>
      <c r="K1097" s="1" t="s">
        <v>518</v>
      </c>
      <c r="BZ1097" s="1" t="s">
        <v>801</v>
      </c>
    </row>
    <row r="1098" customFormat="false" ht="12.75" hidden="false" customHeight="false" outlineLevel="0" collapsed="false">
      <c r="A1098" s="1" t="s">
        <v>799</v>
      </c>
      <c r="B1098" s="2" t="n">
        <v>34920</v>
      </c>
      <c r="D1098" s="1" t="n">
        <v>11.7</v>
      </c>
      <c r="E1098" s="1" t="n">
        <v>13.4</v>
      </c>
      <c r="H1098" s="1" t="n">
        <v>237179</v>
      </c>
      <c r="I1098" s="1" t="n">
        <v>7570079</v>
      </c>
      <c r="J1098" s="1" t="n">
        <v>1376.6</v>
      </c>
      <c r="K1098" s="1" t="s">
        <v>518</v>
      </c>
      <c r="BZ1098" s="1" t="s">
        <v>802</v>
      </c>
    </row>
    <row r="1099" customFormat="false" ht="12.75" hidden="false" customHeight="false" outlineLevel="0" collapsed="false">
      <c r="A1099" s="1" t="s">
        <v>803</v>
      </c>
      <c r="B1099" s="2" t="n">
        <v>34920</v>
      </c>
      <c r="D1099" s="1" t="n">
        <v>0</v>
      </c>
      <c r="H1099" s="1" t="n">
        <v>237306</v>
      </c>
      <c r="I1099" s="1" t="n">
        <v>7570312</v>
      </c>
      <c r="J1099" s="1" t="n">
        <v>1390</v>
      </c>
      <c r="K1099" s="1" t="s">
        <v>518</v>
      </c>
    </row>
    <row r="1100" customFormat="false" ht="12.75" hidden="false" customHeight="false" outlineLevel="0" collapsed="false">
      <c r="A1100" s="1" t="s">
        <v>803</v>
      </c>
      <c r="B1100" s="2" t="n">
        <v>34920</v>
      </c>
      <c r="D1100" s="1" t="n">
        <v>0</v>
      </c>
      <c r="E1100" s="1" t="n">
        <v>0.5</v>
      </c>
      <c r="H1100" s="1" t="n">
        <v>237306</v>
      </c>
      <c r="I1100" s="1" t="n">
        <v>7570312</v>
      </c>
      <c r="J1100" s="1" t="n">
        <v>1389.5</v>
      </c>
      <c r="K1100" s="1" t="s">
        <v>518</v>
      </c>
      <c r="BZ1100" s="1" t="s">
        <v>747</v>
      </c>
    </row>
    <row r="1101" customFormat="false" ht="12.75" hidden="false" customHeight="false" outlineLevel="0" collapsed="false">
      <c r="A1101" s="1" t="s">
        <v>803</v>
      </c>
      <c r="B1101" s="2" t="n">
        <v>34920</v>
      </c>
      <c r="D1101" s="1" t="n">
        <v>0.5</v>
      </c>
      <c r="E1101" s="1" t="n">
        <v>2.6</v>
      </c>
      <c r="H1101" s="1" t="n">
        <v>237306</v>
      </c>
      <c r="I1101" s="1" t="n">
        <v>7570312</v>
      </c>
      <c r="J1101" s="1" t="n">
        <v>1387.4</v>
      </c>
      <c r="K1101" s="1" t="s">
        <v>518</v>
      </c>
      <c r="BZ1101" s="1" t="s">
        <v>786</v>
      </c>
    </row>
    <row r="1102" customFormat="false" ht="12.75" hidden="false" customHeight="false" outlineLevel="0" collapsed="false">
      <c r="A1102" s="1" t="s">
        <v>803</v>
      </c>
      <c r="B1102" s="2" t="n">
        <v>34920</v>
      </c>
      <c r="D1102" s="1" t="n">
        <v>2.6</v>
      </c>
      <c r="E1102" s="1" t="n">
        <v>5.2</v>
      </c>
      <c r="H1102" s="1" t="n">
        <v>237306</v>
      </c>
      <c r="I1102" s="1" t="n">
        <v>7570312</v>
      </c>
      <c r="J1102" s="1" t="n">
        <v>1384.8</v>
      </c>
      <c r="K1102" s="1" t="s">
        <v>518</v>
      </c>
      <c r="BZ1102" s="1" t="s">
        <v>804</v>
      </c>
    </row>
    <row r="1103" customFormat="false" ht="12.75" hidden="false" customHeight="false" outlineLevel="0" collapsed="false">
      <c r="A1103" s="1" t="s">
        <v>803</v>
      </c>
      <c r="B1103" s="2" t="n">
        <v>34920</v>
      </c>
      <c r="D1103" s="1" t="n">
        <v>5.2</v>
      </c>
      <c r="E1103" s="1" t="n">
        <v>9.6</v>
      </c>
      <c r="H1103" s="1" t="n">
        <v>237306</v>
      </c>
      <c r="I1103" s="1" t="n">
        <v>7570312</v>
      </c>
      <c r="J1103" s="1" t="n">
        <v>1380.4</v>
      </c>
      <c r="K1103" s="1" t="s">
        <v>518</v>
      </c>
      <c r="BZ1103" s="1" t="s">
        <v>805</v>
      </c>
    </row>
    <row r="1104" customFormat="false" ht="12.75" hidden="false" customHeight="false" outlineLevel="0" collapsed="false">
      <c r="A1104" s="1" t="s">
        <v>803</v>
      </c>
      <c r="B1104" s="2" t="n">
        <v>34920</v>
      </c>
      <c r="D1104" s="1" t="n">
        <v>9.6</v>
      </c>
      <c r="E1104" s="1" t="n">
        <v>9.8</v>
      </c>
      <c r="H1104" s="1" t="n">
        <v>237306</v>
      </c>
      <c r="I1104" s="1" t="n">
        <v>7570312</v>
      </c>
      <c r="J1104" s="1" t="n">
        <v>1380.2</v>
      </c>
      <c r="K1104" s="1" t="s">
        <v>518</v>
      </c>
      <c r="BZ1104" s="1" t="s">
        <v>200</v>
      </c>
    </row>
    <row r="1105" customFormat="false" ht="12.75" hidden="false" customHeight="false" outlineLevel="0" collapsed="false">
      <c r="A1105" s="1" t="s">
        <v>803</v>
      </c>
      <c r="B1105" s="2" t="n">
        <v>34920</v>
      </c>
      <c r="C1105" s="1" t="n">
        <v>5251155</v>
      </c>
      <c r="D1105" s="1" t="n">
        <v>9.8</v>
      </c>
      <c r="E1105" s="1" t="n">
        <v>10.5</v>
      </c>
      <c r="H1105" s="1" t="n">
        <v>237306</v>
      </c>
      <c r="I1105" s="1" t="n">
        <v>7570312</v>
      </c>
      <c r="J1105" s="1" t="n">
        <v>1379.5</v>
      </c>
      <c r="K1105" s="1" t="s">
        <v>247</v>
      </c>
      <c r="AV1105" s="1" t="n">
        <v>36.6</v>
      </c>
      <c r="AW1105" s="1" t="n">
        <v>532</v>
      </c>
      <c r="AX1105" s="1" t="n">
        <v>76</v>
      </c>
      <c r="AY1105" s="1" t="n">
        <v>532</v>
      </c>
      <c r="AZ1105" s="1" t="n">
        <v>70</v>
      </c>
      <c r="BA1105" s="1" t="n">
        <v>532</v>
      </c>
      <c r="BB1105" s="1" t="n">
        <v>14</v>
      </c>
      <c r="BC1105" s="1" t="n">
        <v>532</v>
      </c>
      <c r="BD1105" s="1" t="n">
        <v>0</v>
      </c>
      <c r="BE1105" s="1" t="n">
        <v>532</v>
      </c>
      <c r="BH1105" s="1" t="n">
        <v>0</v>
      </c>
      <c r="BI1105" s="1" t="n">
        <v>532</v>
      </c>
      <c r="BJ1105" s="1" t="n">
        <v>2.9</v>
      </c>
      <c r="BK1105" s="1" t="n">
        <v>532</v>
      </c>
      <c r="BL1105" s="1" t="n">
        <v>1.3</v>
      </c>
      <c r="BM1105" s="1" t="n">
        <v>532</v>
      </c>
      <c r="BP1105" s="1" t="n">
        <v>3.6</v>
      </c>
      <c r="BQ1105" s="1" t="n">
        <v>532</v>
      </c>
      <c r="BR1105" s="1" t="n">
        <v>0.001</v>
      </c>
      <c r="BS1105" s="1" t="n">
        <v>204</v>
      </c>
      <c r="BT1105" s="1" t="n">
        <v>14</v>
      </c>
      <c r="BU1105" s="1" t="n">
        <v>532</v>
      </c>
      <c r="BV1105" s="1" t="n">
        <v>0.2</v>
      </c>
      <c r="BW1105" s="1" t="n">
        <v>532</v>
      </c>
      <c r="BX1105" s="1" t="n">
        <v>2.2</v>
      </c>
      <c r="BY1105" s="1" t="n">
        <v>532</v>
      </c>
      <c r="BZ1105" s="1" t="s">
        <v>806</v>
      </c>
    </row>
    <row r="1106" customFormat="false" ht="12.75" hidden="false" customHeight="false" outlineLevel="0" collapsed="false">
      <c r="A1106" s="1" t="s">
        <v>807</v>
      </c>
      <c r="B1106" s="2" t="n">
        <v>34921</v>
      </c>
      <c r="D1106" s="1" t="n">
        <v>0</v>
      </c>
      <c r="H1106" s="1" t="n">
        <v>237348</v>
      </c>
      <c r="I1106" s="1" t="n">
        <v>7570460</v>
      </c>
      <c r="J1106" s="1" t="n">
        <v>1390</v>
      </c>
      <c r="K1106" s="1" t="s">
        <v>518</v>
      </c>
    </row>
    <row r="1107" customFormat="false" ht="12.75" hidden="false" customHeight="false" outlineLevel="0" collapsed="false">
      <c r="A1107" s="1" t="s">
        <v>807</v>
      </c>
      <c r="B1107" s="2" t="n">
        <v>34921</v>
      </c>
      <c r="D1107" s="1" t="n">
        <v>0</v>
      </c>
      <c r="E1107" s="1" t="n">
        <v>1.2</v>
      </c>
      <c r="H1107" s="1" t="n">
        <v>237348</v>
      </c>
      <c r="I1107" s="1" t="n">
        <v>7570460</v>
      </c>
      <c r="J1107" s="1" t="n">
        <v>1388.8</v>
      </c>
      <c r="K1107" s="1" t="s">
        <v>518</v>
      </c>
      <c r="BZ1107" s="1" t="s">
        <v>201</v>
      </c>
    </row>
    <row r="1108" customFormat="false" ht="12.75" hidden="false" customHeight="false" outlineLevel="0" collapsed="false">
      <c r="A1108" s="1" t="s">
        <v>807</v>
      </c>
      <c r="B1108" s="2" t="n">
        <v>34921</v>
      </c>
      <c r="C1108" s="1" t="n">
        <v>5251156</v>
      </c>
      <c r="D1108" s="1" t="n">
        <v>1.2</v>
      </c>
      <c r="E1108" s="1" t="n">
        <v>3.2</v>
      </c>
      <c r="H1108" s="1" t="n">
        <v>237348</v>
      </c>
      <c r="I1108" s="1" t="n">
        <v>7570460</v>
      </c>
      <c r="J1108" s="1" t="n">
        <v>1386.8</v>
      </c>
      <c r="K1108" s="1" t="s">
        <v>247</v>
      </c>
      <c r="AV1108" s="1" t="n">
        <v>10.1</v>
      </c>
      <c r="AW1108" s="1" t="n">
        <v>532</v>
      </c>
      <c r="AX1108" s="1" t="n">
        <v>15</v>
      </c>
      <c r="AY1108" s="1" t="n">
        <v>532</v>
      </c>
      <c r="AZ1108" s="1" t="n">
        <v>63</v>
      </c>
      <c r="BA1108" s="1" t="n">
        <v>532</v>
      </c>
      <c r="BB1108" s="1" t="n">
        <v>5</v>
      </c>
      <c r="BC1108" s="1" t="n">
        <v>532</v>
      </c>
      <c r="BD1108" s="1" t="n">
        <v>0</v>
      </c>
      <c r="BE1108" s="1" t="n">
        <v>532</v>
      </c>
      <c r="BH1108" s="1" t="n">
        <v>0</v>
      </c>
      <c r="BI1108" s="1" t="n">
        <v>532</v>
      </c>
      <c r="BJ1108" s="1" t="n">
        <v>3.6</v>
      </c>
      <c r="BK1108" s="1" t="n">
        <v>532</v>
      </c>
      <c r="BL1108" s="1" t="n">
        <v>0.3</v>
      </c>
      <c r="BM1108" s="1" t="n">
        <v>532</v>
      </c>
      <c r="BP1108" s="1" t="n">
        <v>2.8</v>
      </c>
      <c r="BQ1108" s="1" t="n">
        <v>532</v>
      </c>
      <c r="BR1108" s="1" t="s">
        <v>85</v>
      </c>
      <c r="BS1108" s="1" t="n">
        <v>204</v>
      </c>
      <c r="BT1108" s="1" t="n">
        <v>28</v>
      </c>
      <c r="BU1108" s="1" t="n">
        <v>532</v>
      </c>
      <c r="BV1108" s="1" t="n">
        <v>0.3</v>
      </c>
      <c r="BW1108" s="1" t="n">
        <v>532</v>
      </c>
      <c r="BX1108" s="1" t="n">
        <v>3</v>
      </c>
      <c r="BY1108" s="1" t="n">
        <v>532</v>
      </c>
      <c r="BZ1108" s="1" t="s">
        <v>808</v>
      </c>
    </row>
    <row r="1109" customFormat="false" ht="12.75" hidden="false" customHeight="false" outlineLevel="0" collapsed="false">
      <c r="A1109" s="1" t="s">
        <v>809</v>
      </c>
      <c r="B1109" s="2" t="n">
        <v>34921</v>
      </c>
      <c r="D1109" s="1" t="n">
        <v>0</v>
      </c>
      <c r="H1109" s="1" t="n">
        <v>236481</v>
      </c>
      <c r="I1109" s="1" t="n">
        <v>7570335</v>
      </c>
      <c r="J1109" s="1" t="n">
        <v>1390</v>
      </c>
      <c r="K1109" s="1" t="s">
        <v>518</v>
      </c>
    </row>
    <row r="1110" customFormat="false" ht="12.75" hidden="false" customHeight="false" outlineLevel="0" collapsed="false">
      <c r="A1110" s="1" t="s">
        <v>809</v>
      </c>
      <c r="B1110" s="2" t="n">
        <v>34921</v>
      </c>
      <c r="D1110" s="1" t="n">
        <v>0</v>
      </c>
      <c r="E1110" s="1" t="n">
        <v>1.7</v>
      </c>
      <c r="H1110" s="1" t="n">
        <v>236481</v>
      </c>
      <c r="I1110" s="1" t="n">
        <v>7570335</v>
      </c>
      <c r="J1110" s="1" t="n">
        <v>1388.3</v>
      </c>
      <c r="K1110" s="1" t="s">
        <v>518</v>
      </c>
      <c r="BZ1110" s="1" t="s">
        <v>747</v>
      </c>
    </row>
    <row r="1111" customFormat="false" ht="12.75" hidden="false" customHeight="false" outlineLevel="0" collapsed="false">
      <c r="A1111" s="1" t="s">
        <v>809</v>
      </c>
      <c r="B1111" s="2" t="n">
        <v>34921</v>
      </c>
      <c r="D1111" s="1" t="n">
        <v>1.7</v>
      </c>
      <c r="E1111" s="1" t="n">
        <v>5</v>
      </c>
      <c r="H1111" s="1" t="n">
        <v>236481</v>
      </c>
      <c r="I1111" s="1" t="n">
        <v>7570335</v>
      </c>
      <c r="J1111" s="1" t="n">
        <v>1385</v>
      </c>
      <c r="K1111" s="1" t="s">
        <v>518</v>
      </c>
      <c r="BZ1111" s="1" t="s">
        <v>810</v>
      </c>
    </row>
    <row r="1112" customFormat="false" ht="12.75" hidden="false" customHeight="false" outlineLevel="0" collapsed="false">
      <c r="A1112" s="1" t="s">
        <v>809</v>
      </c>
      <c r="B1112" s="2" t="n">
        <v>34921</v>
      </c>
      <c r="D1112" s="1" t="n">
        <v>5</v>
      </c>
      <c r="E1112" s="1" t="n">
        <v>7</v>
      </c>
      <c r="H1112" s="1" t="n">
        <v>236481</v>
      </c>
      <c r="I1112" s="1" t="n">
        <v>7570335</v>
      </c>
      <c r="J1112" s="1" t="n">
        <v>1383</v>
      </c>
      <c r="K1112" s="1" t="s">
        <v>518</v>
      </c>
      <c r="BZ1112" s="1" t="s">
        <v>811</v>
      </c>
    </row>
    <row r="1113" customFormat="false" ht="12.75" hidden="false" customHeight="false" outlineLevel="0" collapsed="false">
      <c r="A1113" s="1" t="s">
        <v>809</v>
      </c>
      <c r="B1113" s="2" t="n">
        <v>34921</v>
      </c>
      <c r="D1113" s="1" t="n">
        <v>7</v>
      </c>
      <c r="E1113" s="1" t="n">
        <v>8.1</v>
      </c>
      <c r="H1113" s="1" t="n">
        <v>236481</v>
      </c>
      <c r="I1113" s="1" t="n">
        <v>7570335</v>
      </c>
      <c r="J1113" s="1" t="n">
        <v>1381.9</v>
      </c>
      <c r="K1113" s="1" t="s">
        <v>518</v>
      </c>
      <c r="BZ1113" s="1" t="s">
        <v>202</v>
      </c>
    </row>
    <row r="1114" customFormat="false" ht="12.75" hidden="false" customHeight="false" outlineLevel="0" collapsed="false">
      <c r="A1114" s="1" t="s">
        <v>809</v>
      </c>
      <c r="B1114" s="2" t="n">
        <v>34921</v>
      </c>
      <c r="C1114" s="1" t="n">
        <v>5251160</v>
      </c>
      <c r="D1114" s="1" t="n">
        <v>8.1</v>
      </c>
      <c r="E1114" s="1" t="n">
        <v>9.6</v>
      </c>
      <c r="H1114" s="1" t="n">
        <v>236481</v>
      </c>
      <c r="I1114" s="1" t="n">
        <v>7570335</v>
      </c>
      <c r="J1114" s="1" t="n">
        <v>1380.4</v>
      </c>
      <c r="K1114" s="1" t="s">
        <v>247</v>
      </c>
      <c r="AV1114" s="1" t="n">
        <v>18.6</v>
      </c>
      <c r="AW1114" s="1" t="n">
        <v>532</v>
      </c>
      <c r="AX1114" s="1" t="n">
        <v>48</v>
      </c>
      <c r="AY1114" s="1" t="n">
        <v>532</v>
      </c>
      <c r="AZ1114" s="1" t="n">
        <v>116</v>
      </c>
      <c r="BA1114" s="1" t="n">
        <v>532</v>
      </c>
      <c r="BB1114" s="1" t="n">
        <v>8</v>
      </c>
      <c r="BC1114" s="1" t="n">
        <v>532</v>
      </c>
      <c r="BD1114" s="1" t="n">
        <v>0</v>
      </c>
      <c r="BE1114" s="1" t="n">
        <v>532</v>
      </c>
      <c r="BH1114" s="1" t="n">
        <v>0</v>
      </c>
      <c r="BI1114" s="1" t="n">
        <v>532</v>
      </c>
      <c r="BJ1114" s="1" t="n">
        <v>6.9</v>
      </c>
      <c r="BK1114" s="1" t="n">
        <v>532</v>
      </c>
      <c r="BL1114" s="1" t="n">
        <v>0.6</v>
      </c>
      <c r="BM1114" s="1" t="n">
        <v>532</v>
      </c>
      <c r="BP1114" s="1" t="n">
        <v>5</v>
      </c>
      <c r="BQ1114" s="1" t="n">
        <v>532</v>
      </c>
      <c r="BR1114" s="1" t="n">
        <v>0.001</v>
      </c>
      <c r="BS1114" s="1" t="n">
        <v>204</v>
      </c>
      <c r="BT1114" s="1" t="n">
        <v>31</v>
      </c>
      <c r="BU1114" s="1" t="n">
        <v>532</v>
      </c>
      <c r="BV1114" s="1" t="n">
        <v>0.6</v>
      </c>
      <c r="BW1114" s="1" t="n">
        <v>532</v>
      </c>
      <c r="BX1114" s="1" t="n">
        <v>6.1</v>
      </c>
      <c r="BY1114" s="1" t="n">
        <v>532</v>
      </c>
      <c r="BZ1114" s="1" t="s">
        <v>812</v>
      </c>
    </row>
    <row r="1115" customFormat="false" ht="12.75" hidden="false" customHeight="false" outlineLevel="0" collapsed="false">
      <c r="A1115" s="1" t="s">
        <v>813</v>
      </c>
      <c r="B1115" s="2" t="n">
        <v>34921</v>
      </c>
      <c r="D1115" s="1" t="n">
        <v>0</v>
      </c>
      <c r="H1115" s="1" t="n">
        <v>236368</v>
      </c>
      <c r="I1115" s="1" t="n">
        <v>7570151</v>
      </c>
      <c r="J1115" s="1" t="n">
        <v>1390</v>
      </c>
      <c r="K1115" s="1" t="s">
        <v>518</v>
      </c>
    </row>
    <row r="1116" customFormat="false" ht="12.75" hidden="false" customHeight="false" outlineLevel="0" collapsed="false">
      <c r="A1116" s="1" t="s">
        <v>813</v>
      </c>
      <c r="B1116" s="2" t="n">
        <v>34921</v>
      </c>
      <c r="D1116" s="1" t="n">
        <v>0</v>
      </c>
      <c r="E1116" s="1" t="n">
        <v>1.2</v>
      </c>
      <c r="H1116" s="1" t="n">
        <v>236368</v>
      </c>
      <c r="I1116" s="1" t="n">
        <v>7570151</v>
      </c>
      <c r="J1116" s="1" t="n">
        <v>1388.8</v>
      </c>
      <c r="K1116" s="1" t="s">
        <v>518</v>
      </c>
      <c r="BZ1116" s="1" t="s">
        <v>747</v>
      </c>
    </row>
    <row r="1117" customFormat="false" ht="12.75" hidden="false" customHeight="false" outlineLevel="0" collapsed="false">
      <c r="A1117" s="1" t="s">
        <v>813</v>
      </c>
      <c r="B1117" s="2" t="n">
        <v>34921</v>
      </c>
      <c r="D1117" s="1" t="n">
        <v>1.2</v>
      </c>
      <c r="E1117" s="1" t="n">
        <v>4.8</v>
      </c>
      <c r="H1117" s="1" t="n">
        <v>236368</v>
      </c>
      <c r="I1117" s="1" t="n">
        <v>7570151</v>
      </c>
      <c r="J1117" s="1" t="n">
        <v>1385.2</v>
      </c>
      <c r="K1117" s="1" t="s">
        <v>518</v>
      </c>
      <c r="BZ1117" s="1" t="s">
        <v>814</v>
      </c>
    </row>
    <row r="1118" customFormat="false" ht="12.75" hidden="false" customHeight="false" outlineLevel="0" collapsed="false">
      <c r="A1118" s="1" t="s">
        <v>813</v>
      </c>
      <c r="B1118" s="2" t="n">
        <v>34921</v>
      </c>
      <c r="D1118" s="1" t="n">
        <v>4.8</v>
      </c>
      <c r="E1118" s="1" t="n">
        <v>7.1</v>
      </c>
      <c r="H1118" s="1" t="n">
        <v>236368</v>
      </c>
      <c r="I1118" s="1" t="n">
        <v>7570151</v>
      </c>
      <c r="J1118" s="1" t="n">
        <v>1382.9</v>
      </c>
      <c r="K1118" s="1" t="s">
        <v>518</v>
      </c>
      <c r="BZ1118" s="1" t="s">
        <v>203</v>
      </c>
    </row>
    <row r="1119" customFormat="false" ht="12.75" hidden="false" customHeight="false" outlineLevel="0" collapsed="false">
      <c r="A1119" s="1" t="s">
        <v>813</v>
      </c>
      <c r="B1119" s="2" t="n">
        <v>34921</v>
      </c>
      <c r="C1119" s="1" t="n">
        <v>5251161</v>
      </c>
      <c r="D1119" s="1" t="n">
        <v>7.1</v>
      </c>
      <c r="E1119" s="1" t="n">
        <v>8.3</v>
      </c>
      <c r="H1119" s="1" t="n">
        <v>236368</v>
      </c>
      <c r="I1119" s="1" t="n">
        <v>7570151</v>
      </c>
      <c r="J1119" s="1" t="n">
        <v>1381.7</v>
      </c>
      <c r="K1119" s="1" t="s">
        <v>247</v>
      </c>
      <c r="AV1119" s="1" t="n">
        <v>10.3</v>
      </c>
      <c r="AW1119" s="1" t="n">
        <v>532</v>
      </c>
      <c r="AX1119" s="1" t="n">
        <v>26</v>
      </c>
      <c r="AY1119" s="1" t="n">
        <v>532</v>
      </c>
      <c r="AZ1119" s="1" t="n">
        <v>44</v>
      </c>
      <c r="BA1119" s="1" t="n">
        <v>532</v>
      </c>
      <c r="BB1119" s="1" t="n">
        <v>6</v>
      </c>
      <c r="BC1119" s="1" t="n">
        <v>532</v>
      </c>
      <c r="BD1119" s="1" t="n">
        <v>0</v>
      </c>
      <c r="BE1119" s="1" t="n">
        <v>532</v>
      </c>
      <c r="BH1119" s="1" t="n">
        <v>0</v>
      </c>
      <c r="BI1119" s="1" t="n">
        <v>532</v>
      </c>
      <c r="BJ1119" s="1" t="n">
        <v>3.1</v>
      </c>
      <c r="BK1119" s="1" t="n">
        <v>532</v>
      </c>
      <c r="BL1119" s="1" t="n">
        <v>0.4</v>
      </c>
      <c r="BM1119" s="1" t="n">
        <v>532</v>
      </c>
      <c r="BP1119" s="1" t="n">
        <v>2.8</v>
      </c>
      <c r="BQ1119" s="1" t="n">
        <v>532</v>
      </c>
      <c r="BR1119" s="1" t="s">
        <v>85</v>
      </c>
      <c r="BS1119" s="1" t="n">
        <v>204</v>
      </c>
      <c r="BT1119" s="1" t="n">
        <v>28</v>
      </c>
      <c r="BU1119" s="1" t="n">
        <v>532</v>
      </c>
      <c r="BV1119" s="1" t="n">
        <v>0.4</v>
      </c>
      <c r="BW1119" s="1" t="n">
        <v>532</v>
      </c>
      <c r="BX1119" s="1" t="n">
        <v>4.3</v>
      </c>
      <c r="BY1119" s="1" t="n">
        <v>532</v>
      </c>
      <c r="BZ1119" s="1" t="s">
        <v>815</v>
      </c>
    </row>
    <row r="1120" customFormat="false" ht="12.75" hidden="false" customHeight="false" outlineLevel="0" collapsed="false">
      <c r="A1120" s="1" t="s">
        <v>816</v>
      </c>
      <c r="B1120" s="2" t="n">
        <v>34921</v>
      </c>
      <c r="D1120" s="1" t="n">
        <v>0</v>
      </c>
      <c r="H1120" s="1" t="n">
        <v>236294</v>
      </c>
      <c r="I1120" s="1" t="n">
        <v>7570005</v>
      </c>
      <c r="J1120" s="1" t="n">
        <v>1390</v>
      </c>
      <c r="K1120" s="1" t="s">
        <v>518</v>
      </c>
    </row>
    <row r="1121" customFormat="false" ht="12.75" hidden="false" customHeight="false" outlineLevel="0" collapsed="false">
      <c r="A1121" s="1" t="s">
        <v>816</v>
      </c>
      <c r="B1121" s="2" t="n">
        <v>34921</v>
      </c>
      <c r="D1121" s="1" t="n">
        <v>0</v>
      </c>
      <c r="E1121" s="1" t="n">
        <v>1.2</v>
      </c>
      <c r="H1121" s="1" t="n">
        <v>236294</v>
      </c>
      <c r="I1121" s="1" t="n">
        <v>7570005</v>
      </c>
      <c r="J1121" s="1" t="n">
        <v>1388.8</v>
      </c>
      <c r="K1121" s="1" t="s">
        <v>518</v>
      </c>
      <c r="BZ1121" s="1" t="s">
        <v>758</v>
      </c>
    </row>
    <row r="1122" customFormat="false" ht="12.75" hidden="false" customHeight="false" outlineLevel="0" collapsed="false">
      <c r="A1122" s="1" t="s">
        <v>816</v>
      </c>
      <c r="B1122" s="2" t="n">
        <v>34921</v>
      </c>
      <c r="D1122" s="1" t="n">
        <v>1.2</v>
      </c>
      <c r="E1122" s="1" t="n">
        <v>2.5</v>
      </c>
      <c r="H1122" s="1" t="n">
        <v>236294</v>
      </c>
      <c r="I1122" s="1" t="n">
        <v>7570005</v>
      </c>
      <c r="J1122" s="1" t="n">
        <v>1387.5</v>
      </c>
      <c r="K1122" s="1" t="s">
        <v>518</v>
      </c>
      <c r="BZ1122" s="1" t="s">
        <v>786</v>
      </c>
    </row>
    <row r="1123" customFormat="false" ht="12.75" hidden="false" customHeight="false" outlineLevel="0" collapsed="false">
      <c r="A1123" s="1" t="s">
        <v>816</v>
      </c>
      <c r="B1123" s="2" t="n">
        <v>34921</v>
      </c>
      <c r="D1123" s="1" t="n">
        <v>2.5</v>
      </c>
      <c r="E1123" s="1" t="n">
        <v>3.6</v>
      </c>
      <c r="H1123" s="1" t="n">
        <v>236294</v>
      </c>
      <c r="I1123" s="1" t="n">
        <v>7570005</v>
      </c>
      <c r="J1123" s="1" t="n">
        <v>1386.4</v>
      </c>
      <c r="K1123" s="1" t="s">
        <v>518</v>
      </c>
      <c r="BZ1123" s="1" t="s">
        <v>817</v>
      </c>
    </row>
    <row r="1124" customFormat="false" ht="12.75" hidden="false" customHeight="false" outlineLevel="0" collapsed="false">
      <c r="A1124" s="1" t="s">
        <v>816</v>
      </c>
      <c r="B1124" s="2" t="n">
        <v>34921</v>
      </c>
      <c r="D1124" s="1" t="n">
        <v>3.6</v>
      </c>
      <c r="E1124" s="1" t="n">
        <v>5</v>
      </c>
      <c r="H1124" s="1" t="n">
        <v>236294</v>
      </c>
      <c r="I1124" s="1" t="n">
        <v>7570005</v>
      </c>
      <c r="J1124" s="1" t="n">
        <v>1385</v>
      </c>
      <c r="K1124" s="1" t="s">
        <v>518</v>
      </c>
      <c r="BZ1124" s="1" t="s">
        <v>204</v>
      </c>
    </row>
    <row r="1125" customFormat="false" ht="12.75" hidden="false" customHeight="false" outlineLevel="0" collapsed="false">
      <c r="A1125" s="1" t="s">
        <v>816</v>
      </c>
      <c r="B1125" s="2" t="n">
        <v>34921</v>
      </c>
      <c r="C1125" s="1" t="n">
        <v>5251162</v>
      </c>
      <c r="D1125" s="1" t="n">
        <v>5</v>
      </c>
      <c r="E1125" s="1" t="n">
        <v>6.6</v>
      </c>
      <c r="H1125" s="1" t="n">
        <v>236294</v>
      </c>
      <c r="I1125" s="1" t="n">
        <v>7570005</v>
      </c>
      <c r="J1125" s="1" t="n">
        <v>1383.4</v>
      </c>
      <c r="K1125" s="1" t="s">
        <v>247</v>
      </c>
      <c r="AV1125" s="1" t="n">
        <v>15.2</v>
      </c>
      <c r="AW1125" s="1" t="n">
        <v>532</v>
      </c>
      <c r="AX1125" s="1" t="n">
        <v>17</v>
      </c>
      <c r="AY1125" s="1" t="n">
        <v>532</v>
      </c>
      <c r="AZ1125" s="1" t="n">
        <v>65</v>
      </c>
      <c r="BA1125" s="1" t="n">
        <v>532</v>
      </c>
      <c r="BB1125" s="1" t="n">
        <v>16</v>
      </c>
      <c r="BC1125" s="1" t="n">
        <v>532</v>
      </c>
      <c r="BD1125" s="1" t="n">
        <v>0</v>
      </c>
      <c r="BE1125" s="1" t="n">
        <v>532</v>
      </c>
      <c r="BH1125" s="1" t="n">
        <v>0.2</v>
      </c>
      <c r="BI1125" s="1" t="n">
        <v>532</v>
      </c>
      <c r="BJ1125" s="1" t="n">
        <v>8.1</v>
      </c>
      <c r="BK1125" s="1" t="n">
        <v>532</v>
      </c>
      <c r="BL1125" s="1" t="n">
        <v>0.3</v>
      </c>
      <c r="BM1125" s="1" t="n">
        <v>532</v>
      </c>
      <c r="BP1125" s="1" t="n">
        <v>4.5</v>
      </c>
      <c r="BQ1125" s="1" t="n">
        <v>532</v>
      </c>
      <c r="BR1125" s="1" t="s">
        <v>85</v>
      </c>
      <c r="BS1125" s="1" t="n">
        <v>204</v>
      </c>
      <c r="BT1125" s="1" t="n">
        <v>18</v>
      </c>
      <c r="BU1125" s="1" t="n">
        <v>532</v>
      </c>
      <c r="BV1125" s="1" t="n">
        <v>0</v>
      </c>
      <c r="BW1125" s="1" t="n">
        <v>532</v>
      </c>
      <c r="BX1125" s="1" t="n">
        <v>4.1</v>
      </c>
      <c r="BY1125" s="1" t="n">
        <v>532</v>
      </c>
      <c r="BZ1125" s="1" t="s">
        <v>818</v>
      </c>
    </row>
    <row r="1126" customFormat="false" ht="12.75" hidden="false" customHeight="false" outlineLevel="0" collapsed="false">
      <c r="A1126" s="1" t="s">
        <v>819</v>
      </c>
      <c r="B1126" s="2" t="n">
        <v>34921</v>
      </c>
      <c r="D1126" s="1" t="n">
        <v>0</v>
      </c>
      <c r="H1126" s="1" t="n">
        <v>236202</v>
      </c>
      <c r="I1126" s="1" t="n">
        <v>7569623</v>
      </c>
      <c r="J1126" s="1" t="n">
        <v>1390</v>
      </c>
      <c r="K1126" s="1" t="s">
        <v>518</v>
      </c>
    </row>
    <row r="1127" customFormat="false" ht="12.75" hidden="false" customHeight="false" outlineLevel="0" collapsed="false">
      <c r="A1127" s="1" t="s">
        <v>819</v>
      </c>
      <c r="B1127" s="2" t="n">
        <v>34921</v>
      </c>
      <c r="D1127" s="1" t="n">
        <v>0</v>
      </c>
      <c r="E1127" s="1" t="n">
        <v>0.3</v>
      </c>
      <c r="H1127" s="1" t="n">
        <v>236202</v>
      </c>
      <c r="I1127" s="1" t="n">
        <v>7569623</v>
      </c>
      <c r="J1127" s="1" t="n">
        <v>1389.7</v>
      </c>
      <c r="K1127" s="1" t="s">
        <v>518</v>
      </c>
      <c r="BZ1127" s="1" t="s">
        <v>747</v>
      </c>
    </row>
    <row r="1128" customFormat="false" ht="12.75" hidden="false" customHeight="false" outlineLevel="0" collapsed="false">
      <c r="A1128" s="1" t="s">
        <v>819</v>
      </c>
      <c r="B1128" s="2" t="n">
        <v>34921</v>
      </c>
      <c r="D1128" s="1" t="n">
        <v>0.3</v>
      </c>
      <c r="E1128" s="1" t="n">
        <v>1.7</v>
      </c>
      <c r="H1128" s="1" t="n">
        <v>236202</v>
      </c>
      <c r="I1128" s="1" t="n">
        <v>7569623</v>
      </c>
      <c r="J1128" s="1" t="n">
        <v>1388.3</v>
      </c>
      <c r="K1128" s="1" t="s">
        <v>518</v>
      </c>
      <c r="BZ1128" s="1" t="s">
        <v>820</v>
      </c>
    </row>
    <row r="1129" customFormat="false" ht="12.75" hidden="false" customHeight="false" outlineLevel="0" collapsed="false">
      <c r="A1129" s="1" t="s">
        <v>819</v>
      </c>
      <c r="B1129" s="2" t="n">
        <v>34921</v>
      </c>
      <c r="D1129" s="1" t="n">
        <v>1.7</v>
      </c>
      <c r="E1129" s="1" t="n">
        <v>3.6</v>
      </c>
      <c r="H1129" s="1" t="n">
        <v>236202</v>
      </c>
      <c r="I1129" s="1" t="n">
        <v>7569623</v>
      </c>
      <c r="J1129" s="1" t="n">
        <v>1386.4</v>
      </c>
      <c r="K1129" s="1" t="s">
        <v>518</v>
      </c>
      <c r="BZ1129" s="1" t="s">
        <v>821</v>
      </c>
    </row>
    <row r="1130" customFormat="false" ht="12.75" hidden="false" customHeight="false" outlineLevel="0" collapsed="false">
      <c r="A1130" s="1" t="s">
        <v>819</v>
      </c>
      <c r="B1130" s="2" t="n">
        <v>34921</v>
      </c>
      <c r="D1130" s="1" t="n">
        <v>3.6</v>
      </c>
      <c r="E1130" s="1" t="n">
        <v>5</v>
      </c>
      <c r="H1130" s="1" t="n">
        <v>236202</v>
      </c>
      <c r="I1130" s="1" t="n">
        <v>7569623</v>
      </c>
      <c r="J1130" s="1" t="n">
        <v>1385</v>
      </c>
      <c r="K1130" s="1" t="s">
        <v>518</v>
      </c>
      <c r="BZ1130" s="1" t="s">
        <v>205</v>
      </c>
    </row>
    <row r="1131" customFormat="false" ht="12.75" hidden="false" customHeight="false" outlineLevel="0" collapsed="false">
      <c r="A1131" s="1" t="s">
        <v>819</v>
      </c>
      <c r="B1131" s="2" t="n">
        <v>34921</v>
      </c>
      <c r="C1131" s="1" t="n">
        <v>5251164</v>
      </c>
      <c r="D1131" s="1" t="n">
        <v>5</v>
      </c>
      <c r="E1131" s="1" t="n">
        <v>6.6</v>
      </c>
      <c r="H1131" s="1" t="n">
        <v>236202</v>
      </c>
      <c r="I1131" s="1" t="n">
        <v>7569623</v>
      </c>
      <c r="J1131" s="1" t="n">
        <v>1383.4</v>
      </c>
      <c r="K1131" s="1" t="s">
        <v>247</v>
      </c>
      <c r="AV1131" s="1" t="n">
        <v>11.9</v>
      </c>
      <c r="AW1131" s="1" t="n">
        <v>532</v>
      </c>
      <c r="AX1131" s="1" t="n">
        <v>37</v>
      </c>
      <c r="AY1131" s="1" t="n">
        <v>532</v>
      </c>
      <c r="AZ1131" s="1" t="n">
        <v>58</v>
      </c>
      <c r="BA1131" s="1" t="n">
        <v>532</v>
      </c>
      <c r="BB1131" s="1" t="n">
        <v>42</v>
      </c>
      <c r="BC1131" s="1" t="n">
        <v>532</v>
      </c>
      <c r="BD1131" s="1" t="n">
        <v>0</v>
      </c>
      <c r="BE1131" s="1" t="n">
        <v>532</v>
      </c>
      <c r="BH1131" s="1" t="n">
        <v>0.6</v>
      </c>
      <c r="BI1131" s="1" t="n">
        <v>532</v>
      </c>
      <c r="BJ1131" s="1" t="n">
        <v>4.6</v>
      </c>
      <c r="BK1131" s="1" t="n">
        <v>532</v>
      </c>
      <c r="BL1131" s="1" t="n">
        <v>0.9</v>
      </c>
      <c r="BM1131" s="1" t="n">
        <v>532</v>
      </c>
      <c r="BP1131" s="1" t="n">
        <v>5.1</v>
      </c>
      <c r="BQ1131" s="1" t="n">
        <v>532</v>
      </c>
      <c r="BR1131" s="1" t="n">
        <v>0.001</v>
      </c>
      <c r="BS1131" s="1" t="n">
        <v>204</v>
      </c>
      <c r="BT1131" s="1" t="n">
        <v>24</v>
      </c>
      <c r="BU1131" s="1" t="n">
        <v>532</v>
      </c>
      <c r="BV1131" s="1" t="n">
        <v>0.4</v>
      </c>
      <c r="BW1131" s="1" t="n">
        <v>532</v>
      </c>
      <c r="BX1131" s="1" t="n">
        <v>12.5</v>
      </c>
      <c r="BY1131" s="1" t="n">
        <v>532</v>
      </c>
      <c r="BZ1131" s="1" t="s">
        <v>822</v>
      </c>
    </row>
    <row r="1132" customFormat="false" ht="12.75" hidden="false" customHeight="false" outlineLevel="0" collapsed="false">
      <c r="A1132" s="1" t="s">
        <v>823</v>
      </c>
      <c r="B1132" s="2" t="n">
        <v>34921</v>
      </c>
      <c r="D1132" s="1" t="n">
        <v>0</v>
      </c>
      <c r="H1132" s="1" t="n">
        <v>236111</v>
      </c>
      <c r="I1132" s="1" t="n">
        <v>7569408</v>
      </c>
      <c r="J1132" s="1" t="n">
        <v>1390</v>
      </c>
      <c r="K1132" s="1" t="s">
        <v>518</v>
      </c>
    </row>
    <row r="1133" customFormat="false" ht="12.75" hidden="false" customHeight="false" outlineLevel="0" collapsed="false">
      <c r="A1133" s="1" t="s">
        <v>823</v>
      </c>
      <c r="B1133" s="2" t="n">
        <v>34921</v>
      </c>
      <c r="D1133" s="1" t="n">
        <v>0</v>
      </c>
      <c r="E1133" s="1" t="n">
        <v>0.8</v>
      </c>
      <c r="H1133" s="1" t="n">
        <v>236111</v>
      </c>
      <c r="I1133" s="1" t="n">
        <v>7569408</v>
      </c>
      <c r="J1133" s="1" t="n">
        <v>1389.2</v>
      </c>
      <c r="K1133" s="1" t="s">
        <v>518</v>
      </c>
      <c r="BZ1133" s="1" t="s">
        <v>765</v>
      </c>
    </row>
    <row r="1134" customFormat="false" ht="12.75" hidden="false" customHeight="false" outlineLevel="0" collapsed="false">
      <c r="A1134" s="1" t="s">
        <v>823</v>
      </c>
      <c r="B1134" s="2" t="n">
        <v>34921</v>
      </c>
      <c r="D1134" s="1" t="n">
        <v>0.8</v>
      </c>
      <c r="E1134" s="1" t="n">
        <v>2.8</v>
      </c>
      <c r="H1134" s="1" t="n">
        <v>236111</v>
      </c>
      <c r="I1134" s="1" t="n">
        <v>7569408</v>
      </c>
      <c r="J1134" s="1" t="n">
        <v>1387.2</v>
      </c>
      <c r="K1134" s="1" t="s">
        <v>518</v>
      </c>
      <c r="BZ1134" s="1" t="s">
        <v>824</v>
      </c>
    </row>
    <row r="1135" customFormat="false" ht="12.75" hidden="false" customHeight="false" outlineLevel="0" collapsed="false">
      <c r="A1135" s="1" t="s">
        <v>823</v>
      </c>
      <c r="B1135" s="2" t="n">
        <v>34921</v>
      </c>
      <c r="D1135" s="1" t="n">
        <v>2.8</v>
      </c>
      <c r="E1135" s="1" t="n">
        <v>3.4</v>
      </c>
      <c r="H1135" s="1" t="n">
        <v>236111</v>
      </c>
      <c r="I1135" s="1" t="n">
        <v>7569408</v>
      </c>
      <c r="J1135" s="1" t="n">
        <v>1386.6</v>
      </c>
      <c r="K1135" s="1" t="s">
        <v>518</v>
      </c>
      <c r="BZ1135" s="1" t="s">
        <v>206</v>
      </c>
    </row>
    <row r="1136" customFormat="false" ht="12.75" hidden="false" customHeight="false" outlineLevel="0" collapsed="false">
      <c r="A1136" s="1" t="s">
        <v>823</v>
      </c>
      <c r="B1136" s="2" t="n">
        <v>34921</v>
      </c>
      <c r="C1136" s="1" t="n">
        <v>5251165</v>
      </c>
      <c r="D1136" s="1" t="n">
        <v>3.4</v>
      </c>
      <c r="E1136" s="1" t="n">
        <v>5</v>
      </c>
      <c r="H1136" s="1" t="n">
        <v>236111</v>
      </c>
      <c r="I1136" s="1" t="n">
        <v>7569408</v>
      </c>
      <c r="J1136" s="1" t="n">
        <v>1385</v>
      </c>
      <c r="K1136" s="1" t="s">
        <v>247</v>
      </c>
      <c r="AV1136" s="1" t="n">
        <v>12</v>
      </c>
      <c r="AW1136" s="1" t="n">
        <v>532</v>
      </c>
      <c r="AX1136" s="1" t="n">
        <v>38</v>
      </c>
      <c r="AY1136" s="1" t="n">
        <v>532</v>
      </c>
      <c r="AZ1136" s="1" t="n">
        <v>80</v>
      </c>
      <c r="BA1136" s="1" t="n">
        <v>532</v>
      </c>
      <c r="BB1136" s="1" t="n">
        <v>10</v>
      </c>
      <c r="BC1136" s="1" t="n">
        <v>532</v>
      </c>
      <c r="BD1136" s="1" t="n">
        <v>0</v>
      </c>
      <c r="BE1136" s="1" t="n">
        <v>532</v>
      </c>
      <c r="BH1136" s="1" t="n">
        <v>0.6</v>
      </c>
      <c r="BI1136" s="1" t="n">
        <v>532</v>
      </c>
      <c r="BJ1136" s="1" t="n">
        <v>3.5</v>
      </c>
      <c r="BK1136" s="1" t="n">
        <v>532</v>
      </c>
      <c r="BL1136" s="1" t="n">
        <v>0.5</v>
      </c>
      <c r="BM1136" s="1" t="n">
        <v>532</v>
      </c>
      <c r="BP1136" s="1" t="n">
        <v>4.5</v>
      </c>
      <c r="BQ1136" s="1" t="n">
        <v>532</v>
      </c>
      <c r="BR1136" s="1" t="s">
        <v>85</v>
      </c>
      <c r="BS1136" s="1" t="n">
        <v>204</v>
      </c>
      <c r="BT1136" s="1" t="n">
        <v>65</v>
      </c>
      <c r="BU1136" s="1" t="n">
        <v>532</v>
      </c>
      <c r="BV1136" s="1" t="n">
        <v>1.2</v>
      </c>
      <c r="BW1136" s="1" t="n">
        <v>532</v>
      </c>
      <c r="BX1136" s="1" t="n">
        <v>3.1</v>
      </c>
      <c r="BY1136" s="1" t="n">
        <v>532</v>
      </c>
      <c r="BZ1136" s="1" t="s">
        <v>825</v>
      </c>
    </row>
    <row r="1137" customFormat="false" ht="12.75" hidden="false" customHeight="false" outlineLevel="0" collapsed="false">
      <c r="A1137" s="1" t="s">
        <v>826</v>
      </c>
      <c r="B1137" s="2" t="n">
        <v>34921</v>
      </c>
      <c r="D1137" s="1" t="n">
        <v>0</v>
      </c>
      <c r="H1137" s="1" t="n">
        <v>236056</v>
      </c>
      <c r="I1137" s="1" t="n">
        <v>7569165</v>
      </c>
      <c r="J1137" s="1" t="n">
        <v>1390</v>
      </c>
      <c r="K1137" s="1" t="s">
        <v>518</v>
      </c>
    </row>
    <row r="1138" customFormat="false" ht="12.75" hidden="false" customHeight="false" outlineLevel="0" collapsed="false">
      <c r="A1138" s="1" t="s">
        <v>826</v>
      </c>
      <c r="B1138" s="2" t="n">
        <v>34921</v>
      </c>
      <c r="D1138" s="1" t="n">
        <v>0</v>
      </c>
      <c r="E1138" s="1" t="n">
        <v>0.6</v>
      </c>
      <c r="H1138" s="1" t="n">
        <v>236056</v>
      </c>
      <c r="I1138" s="1" t="n">
        <v>7569165</v>
      </c>
      <c r="J1138" s="1" t="n">
        <v>1389.4</v>
      </c>
      <c r="K1138" s="1" t="s">
        <v>518</v>
      </c>
      <c r="BZ1138" s="1" t="s">
        <v>758</v>
      </c>
    </row>
    <row r="1139" customFormat="false" ht="12.75" hidden="false" customHeight="false" outlineLevel="0" collapsed="false">
      <c r="A1139" s="1" t="s">
        <v>826</v>
      </c>
      <c r="B1139" s="2" t="n">
        <v>34921</v>
      </c>
      <c r="D1139" s="1" t="n">
        <v>0.6</v>
      </c>
      <c r="E1139" s="1" t="n">
        <v>3.3</v>
      </c>
      <c r="H1139" s="1" t="n">
        <v>236056</v>
      </c>
      <c r="I1139" s="1" t="n">
        <v>7569165</v>
      </c>
      <c r="J1139" s="1" t="n">
        <v>1386.7</v>
      </c>
      <c r="K1139" s="1" t="s">
        <v>518</v>
      </c>
      <c r="BZ1139" s="1" t="s">
        <v>827</v>
      </c>
    </row>
    <row r="1140" customFormat="false" ht="12.75" hidden="false" customHeight="false" outlineLevel="0" collapsed="false">
      <c r="A1140" s="1" t="s">
        <v>826</v>
      </c>
      <c r="B1140" s="2" t="n">
        <v>34921</v>
      </c>
      <c r="D1140" s="1" t="n">
        <v>3.3</v>
      </c>
      <c r="E1140" s="1" t="n">
        <v>7.7</v>
      </c>
      <c r="H1140" s="1" t="n">
        <v>236056</v>
      </c>
      <c r="I1140" s="1" t="n">
        <v>7569165</v>
      </c>
      <c r="J1140" s="1" t="n">
        <v>1382.3</v>
      </c>
      <c r="K1140" s="1" t="s">
        <v>518</v>
      </c>
      <c r="BZ1140" s="1" t="s">
        <v>828</v>
      </c>
    </row>
    <row r="1141" customFormat="false" ht="12.75" hidden="false" customHeight="false" outlineLevel="0" collapsed="false">
      <c r="A1141" s="1" t="s">
        <v>826</v>
      </c>
      <c r="B1141" s="2" t="n">
        <v>34921</v>
      </c>
      <c r="C1141" s="1" t="n">
        <v>5251166</v>
      </c>
      <c r="D1141" s="1" t="n">
        <v>7.7</v>
      </c>
      <c r="E1141" s="1" t="n">
        <v>8</v>
      </c>
      <c r="H1141" s="1" t="n">
        <v>236056</v>
      </c>
      <c r="I1141" s="1" t="n">
        <v>7569165</v>
      </c>
      <c r="J1141" s="1" t="n">
        <v>1382</v>
      </c>
      <c r="K1141" s="1" t="s">
        <v>475</v>
      </c>
      <c r="AV1141" s="1" t="n">
        <v>27.5</v>
      </c>
      <c r="AW1141" s="1" t="n">
        <v>532</v>
      </c>
      <c r="AX1141" s="1" t="n">
        <v>154</v>
      </c>
      <c r="AY1141" s="1" t="n">
        <v>532</v>
      </c>
      <c r="AZ1141" s="1" t="n">
        <v>158</v>
      </c>
      <c r="BA1141" s="1" t="n">
        <v>532</v>
      </c>
      <c r="BB1141" s="1" t="n">
        <v>40</v>
      </c>
      <c r="BC1141" s="1" t="n">
        <v>532</v>
      </c>
      <c r="BD1141" s="1" t="n">
        <v>0.7</v>
      </c>
      <c r="BE1141" s="1" t="n">
        <v>532</v>
      </c>
      <c r="BH1141" s="1" t="n">
        <v>7.5</v>
      </c>
      <c r="BI1141" s="1" t="n">
        <v>532</v>
      </c>
      <c r="BJ1141" s="1" t="n">
        <v>6.7</v>
      </c>
      <c r="BK1141" s="1" t="n">
        <v>532</v>
      </c>
      <c r="BL1141" s="1" t="n">
        <v>0.6</v>
      </c>
      <c r="BM1141" s="1" t="n">
        <v>532</v>
      </c>
      <c r="BP1141" s="1" t="n">
        <v>8.9</v>
      </c>
      <c r="BQ1141" s="1" t="n">
        <v>532</v>
      </c>
      <c r="BR1141" s="1" t="n">
        <v>0.002</v>
      </c>
      <c r="BS1141" s="1" t="n">
        <v>204</v>
      </c>
      <c r="BT1141" s="1" t="n">
        <v>25</v>
      </c>
      <c r="BU1141" s="1" t="n">
        <v>532</v>
      </c>
      <c r="BV1141" s="1" t="n">
        <v>0.3</v>
      </c>
      <c r="BW1141" s="1" t="n">
        <v>532</v>
      </c>
      <c r="BX1141" s="1" t="n">
        <v>7.8</v>
      </c>
      <c r="BY1141" s="1" t="n">
        <v>532</v>
      </c>
      <c r="BZ1141" s="1" t="s">
        <v>829</v>
      </c>
    </row>
    <row r="1142" customFormat="false" ht="12.75" hidden="false" customHeight="false" outlineLevel="0" collapsed="false">
      <c r="A1142" s="1" t="s">
        <v>830</v>
      </c>
      <c r="B1142" s="2" t="n">
        <v>34922</v>
      </c>
      <c r="D1142" s="1" t="n">
        <v>0</v>
      </c>
      <c r="H1142" s="1" t="n">
        <v>235988</v>
      </c>
      <c r="I1142" s="1" t="n">
        <v>7568967</v>
      </c>
      <c r="J1142" s="1" t="n">
        <v>1390</v>
      </c>
      <c r="K1142" s="1" t="s">
        <v>518</v>
      </c>
    </row>
    <row r="1143" customFormat="false" ht="12.75" hidden="false" customHeight="false" outlineLevel="0" collapsed="false">
      <c r="A1143" s="1" t="s">
        <v>830</v>
      </c>
      <c r="B1143" s="2" t="n">
        <v>34922</v>
      </c>
      <c r="D1143" s="1" t="n">
        <v>0</v>
      </c>
      <c r="E1143" s="1" t="n">
        <v>1.7</v>
      </c>
      <c r="H1143" s="1" t="n">
        <v>235988</v>
      </c>
      <c r="I1143" s="1" t="n">
        <v>7568967</v>
      </c>
      <c r="J1143" s="1" t="n">
        <v>1388.3</v>
      </c>
      <c r="K1143" s="1" t="s">
        <v>518</v>
      </c>
      <c r="BZ1143" s="1" t="s">
        <v>765</v>
      </c>
    </row>
    <row r="1144" customFormat="false" ht="12.75" hidden="false" customHeight="false" outlineLevel="0" collapsed="false">
      <c r="A1144" s="1" t="s">
        <v>830</v>
      </c>
      <c r="B1144" s="2" t="n">
        <v>34922</v>
      </c>
      <c r="D1144" s="1" t="n">
        <v>1.7</v>
      </c>
      <c r="E1144" s="1" t="n">
        <v>3</v>
      </c>
      <c r="H1144" s="1" t="n">
        <v>235988</v>
      </c>
      <c r="I1144" s="1" t="n">
        <v>7568967</v>
      </c>
      <c r="J1144" s="1" t="n">
        <v>1387</v>
      </c>
      <c r="K1144" s="1" t="s">
        <v>518</v>
      </c>
      <c r="BZ1144" s="1" t="s">
        <v>831</v>
      </c>
    </row>
    <row r="1145" customFormat="false" ht="12.75" hidden="false" customHeight="false" outlineLevel="0" collapsed="false">
      <c r="A1145" s="1" t="s">
        <v>830</v>
      </c>
      <c r="B1145" s="2" t="n">
        <v>34922</v>
      </c>
      <c r="D1145" s="1" t="n">
        <v>3</v>
      </c>
      <c r="E1145" s="1" t="n">
        <v>3.4</v>
      </c>
      <c r="H1145" s="1" t="n">
        <v>235988</v>
      </c>
      <c r="I1145" s="1" t="n">
        <v>7568967</v>
      </c>
      <c r="J1145" s="1" t="n">
        <v>1386.6</v>
      </c>
      <c r="K1145" s="1" t="s">
        <v>518</v>
      </c>
      <c r="BZ1145" s="1" t="s">
        <v>207</v>
      </c>
    </row>
    <row r="1146" customFormat="false" ht="12.75" hidden="false" customHeight="false" outlineLevel="0" collapsed="false">
      <c r="A1146" s="1" t="s">
        <v>830</v>
      </c>
      <c r="B1146" s="2" t="n">
        <v>34922</v>
      </c>
      <c r="C1146" s="1" t="n">
        <v>5251167</v>
      </c>
      <c r="D1146" s="1" t="n">
        <v>3.4</v>
      </c>
      <c r="E1146" s="1" t="n">
        <v>4.9</v>
      </c>
      <c r="H1146" s="1" t="n">
        <v>235988</v>
      </c>
      <c r="I1146" s="1" t="n">
        <v>7568967</v>
      </c>
      <c r="J1146" s="1" t="n">
        <v>1385.1</v>
      </c>
      <c r="K1146" s="1" t="s">
        <v>247</v>
      </c>
      <c r="AV1146" s="1" t="n">
        <v>44.4</v>
      </c>
      <c r="AW1146" s="1" t="n">
        <v>532</v>
      </c>
      <c r="AX1146" s="1" t="n">
        <v>47</v>
      </c>
      <c r="AY1146" s="1" t="n">
        <v>532</v>
      </c>
      <c r="AZ1146" s="1" t="n">
        <v>174</v>
      </c>
      <c r="BA1146" s="1" t="n">
        <v>532</v>
      </c>
      <c r="BB1146" s="1" t="n">
        <v>29</v>
      </c>
      <c r="BC1146" s="1" t="n">
        <v>532</v>
      </c>
      <c r="BD1146" s="1" t="n">
        <v>0.7</v>
      </c>
      <c r="BE1146" s="1" t="n">
        <v>532</v>
      </c>
      <c r="BH1146" s="1" t="n">
        <v>0.6</v>
      </c>
      <c r="BI1146" s="1" t="n">
        <v>532</v>
      </c>
      <c r="BJ1146" s="1" t="n">
        <v>4.1</v>
      </c>
      <c r="BK1146" s="1" t="n">
        <v>532</v>
      </c>
      <c r="BL1146" s="1" t="n">
        <v>0.6</v>
      </c>
      <c r="BM1146" s="1" t="n">
        <v>532</v>
      </c>
      <c r="BP1146" s="1" t="n">
        <v>2.7</v>
      </c>
      <c r="BQ1146" s="1" t="n">
        <v>532</v>
      </c>
      <c r="BR1146" s="1" t="n">
        <v>0.001</v>
      </c>
      <c r="BS1146" s="1" t="n">
        <v>204</v>
      </c>
      <c r="BT1146" s="1" t="n">
        <v>17</v>
      </c>
      <c r="BU1146" s="1" t="n">
        <v>532</v>
      </c>
      <c r="BV1146" s="1" t="n">
        <v>0</v>
      </c>
      <c r="BW1146" s="1" t="n">
        <v>532</v>
      </c>
      <c r="BX1146" s="1" t="n">
        <v>4.4</v>
      </c>
      <c r="BY1146" s="1" t="n">
        <v>532</v>
      </c>
      <c r="BZ1146" s="1" t="s">
        <v>832</v>
      </c>
    </row>
    <row r="1147" customFormat="false" ht="12.75" hidden="false" customHeight="false" outlineLevel="0" collapsed="false">
      <c r="A1147" s="1" t="s">
        <v>833</v>
      </c>
      <c r="B1147" s="2" t="n">
        <v>34922</v>
      </c>
      <c r="D1147" s="1" t="n">
        <v>0</v>
      </c>
      <c r="H1147" s="1" t="n">
        <v>235851</v>
      </c>
      <c r="I1147" s="1" t="n">
        <v>7568619</v>
      </c>
      <c r="J1147" s="1" t="n">
        <v>1390</v>
      </c>
      <c r="K1147" s="1" t="s">
        <v>518</v>
      </c>
    </row>
    <row r="1148" customFormat="false" ht="12.75" hidden="false" customHeight="false" outlineLevel="0" collapsed="false">
      <c r="A1148" s="1" t="s">
        <v>833</v>
      </c>
      <c r="B1148" s="2" t="n">
        <v>34922</v>
      </c>
      <c r="D1148" s="1" t="n">
        <v>0</v>
      </c>
      <c r="E1148" s="1" t="n">
        <v>1.8</v>
      </c>
      <c r="H1148" s="1" t="n">
        <v>235851</v>
      </c>
      <c r="I1148" s="1" t="n">
        <v>7568619</v>
      </c>
      <c r="J1148" s="1" t="n">
        <v>1388.2</v>
      </c>
      <c r="K1148" s="1" t="s">
        <v>518</v>
      </c>
      <c r="BZ1148" s="1" t="s">
        <v>765</v>
      </c>
    </row>
    <row r="1149" customFormat="false" ht="12.75" hidden="false" customHeight="false" outlineLevel="0" collapsed="false">
      <c r="A1149" s="1" t="s">
        <v>833</v>
      </c>
      <c r="B1149" s="2" t="n">
        <v>34922</v>
      </c>
      <c r="D1149" s="1" t="n">
        <v>1.8</v>
      </c>
      <c r="E1149" s="1" t="n">
        <v>5</v>
      </c>
      <c r="H1149" s="1" t="n">
        <v>235851</v>
      </c>
      <c r="I1149" s="1" t="n">
        <v>7568619</v>
      </c>
      <c r="J1149" s="1" t="n">
        <v>1385</v>
      </c>
      <c r="K1149" s="1" t="s">
        <v>518</v>
      </c>
      <c r="BZ1149" s="1" t="s">
        <v>834</v>
      </c>
    </row>
    <row r="1150" customFormat="false" ht="12.75" hidden="false" customHeight="false" outlineLevel="0" collapsed="false">
      <c r="A1150" s="1" t="s">
        <v>833</v>
      </c>
      <c r="B1150" s="2" t="n">
        <v>34922</v>
      </c>
      <c r="D1150" s="1" t="n">
        <v>5</v>
      </c>
      <c r="E1150" s="1" t="n">
        <v>8.1</v>
      </c>
      <c r="H1150" s="1" t="n">
        <v>235851</v>
      </c>
      <c r="I1150" s="1" t="n">
        <v>7568619</v>
      </c>
      <c r="J1150" s="1" t="n">
        <v>1381.9</v>
      </c>
      <c r="K1150" s="1" t="s">
        <v>518</v>
      </c>
      <c r="BZ1150" s="1" t="s">
        <v>208</v>
      </c>
    </row>
    <row r="1151" customFormat="false" ht="12.75" hidden="false" customHeight="false" outlineLevel="0" collapsed="false">
      <c r="A1151" s="1" t="s">
        <v>833</v>
      </c>
      <c r="B1151" s="2" t="n">
        <v>34922</v>
      </c>
      <c r="C1151" s="1" t="n">
        <v>5251169</v>
      </c>
      <c r="D1151" s="1" t="n">
        <v>8.1</v>
      </c>
      <c r="E1151" s="1" t="n">
        <v>8.5</v>
      </c>
      <c r="H1151" s="1" t="n">
        <v>235851</v>
      </c>
      <c r="I1151" s="1" t="n">
        <v>7568619</v>
      </c>
      <c r="J1151" s="1" t="n">
        <v>1381.5</v>
      </c>
      <c r="K1151" s="1" t="s">
        <v>475</v>
      </c>
      <c r="AV1151" s="1" t="n">
        <v>22.7</v>
      </c>
      <c r="AW1151" s="1" t="n">
        <v>532</v>
      </c>
      <c r="AX1151" s="1" t="n">
        <v>30</v>
      </c>
      <c r="AY1151" s="1" t="n">
        <v>532</v>
      </c>
      <c r="AZ1151" s="1" t="n">
        <v>37</v>
      </c>
      <c r="BA1151" s="1" t="n">
        <v>532</v>
      </c>
      <c r="BB1151" s="1" t="n">
        <v>16</v>
      </c>
      <c r="BC1151" s="1" t="n">
        <v>532</v>
      </c>
      <c r="BD1151" s="1" t="n">
        <v>0.5</v>
      </c>
      <c r="BE1151" s="1" t="n">
        <v>532</v>
      </c>
      <c r="BH1151" s="1" t="n">
        <v>14.1</v>
      </c>
      <c r="BI1151" s="1" t="n">
        <v>532</v>
      </c>
      <c r="BJ1151" s="1" t="n">
        <v>3.4</v>
      </c>
      <c r="BK1151" s="1" t="n">
        <v>532</v>
      </c>
      <c r="BL1151" s="1" t="n">
        <v>0</v>
      </c>
      <c r="BM1151" s="1" t="n">
        <v>532</v>
      </c>
      <c r="BP1151" s="1" t="n">
        <v>171</v>
      </c>
      <c r="BQ1151" s="1" t="n">
        <v>532</v>
      </c>
      <c r="BR1151" s="1" t="s">
        <v>85</v>
      </c>
      <c r="BS1151" s="1" t="n">
        <v>204</v>
      </c>
      <c r="BT1151" s="1" t="n">
        <v>23</v>
      </c>
      <c r="BU1151" s="1" t="n">
        <v>532</v>
      </c>
      <c r="BV1151" s="1" t="n">
        <v>0.5</v>
      </c>
      <c r="BW1151" s="1" t="n">
        <v>532</v>
      </c>
      <c r="BX1151" s="1" t="n">
        <v>3.5</v>
      </c>
      <c r="BY1151" s="1" t="n">
        <v>532</v>
      </c>
      <c r="BZ1151" s="1" t="s">
        <v>835</v>
      </c>
    </row>
    <row r="1152" customFormat="false" ht="12.75" hidden="false" customHeight="false" outlineLevel="0" collapsed="false">
      <c r="A1152" s="1" t="s">
        <v>836</v>
      </c>
      <c r="B1152" s="2" t="n">
        <v>34922</v>
      </c>
      <c r="D1152" s="1" t="n">
        <v>0</v>
      </c>
      <c r="H1152" s="1" t="n">
        <v>235775</v>
      </c>
      <c r="I1152" s="1" t="n">
        <v>7568337</v>
      </c>
      <c r="J1152" s="1" t="n">
        <v>1390</v>
      </c>
      <c r="K1152" s="1" t="s">
        <v>518</v>
      </c>
    </row>
    <row r="1153" customFormat="false" ht="12.75" hidden="false" customHeight="false" outlineLevel="0" collapsed="false">
      <c r="A1153" s="1" t="s">
        <v>836</v>
      </c>
      <c r="B1153" s="2" t="n">
        <v>34922</v>
      </c>
      <c r="D1153" s="1" t="n">
        <v>0</v>
      </c>
      <c r="E1153" s="1" t="n">
        <v>1.7</v>
      </c>
      <c r="H1153" s="1" t="n">
        <v>235775</v>
      </c>
      <c r="I1153" s="1" t="n">
        <v>7568337</v>
      </c>
      <c r="J1153" s="1" t="n">
        <v>1388.3</v>
      </c>
      <c r="K1153" s="1" t="s">
        <v>518</v>
      </c>
      <c r="BZ1153" s="1" t="s">
        <v>765</v>
      </c>
    </row>
    <row r="1154" customFormat="false" ht="12.75" hidden="false" customHeight="false" outlineLevel="0" collapsed="false">
      <c r="A1154" s="1" t="s">
        <v>836</v>
      </c>
      <c r="B1154" s="2" t="n">
        <v>34922</v>
      </c>
      <c r="D1154" s="1" t="n">
        <v>1.7</v>
      </c>
      <c r="E1154" s="1" t="n">
        <v>3.5</v>
      </c>
      <c r="H1154" s="1" t="n">
        <v>235775</v>
      </c>
      <c r="I1154" s="1" t="n">
        <v>7568337</v>
      </c>
      <c r="J1154" s="1" t="n">
        <v>1386.5</v>
      </c>
      <c r="K1154" s="1" t="s">
        <v>518</v>
      </c>
      <c r="BZ1154" s="1" t="s">
        <v>837</v>
      </c>
    </row>
    <row r="1155" customFormat="false" ht="12.75" hidden="false" customHeight="false" outlineLevel="0" collapsed="false">
      <c r="A1155" s="1" t="s">
        <v>836</v>
      </c>
      <c r="B1155" s="2" t="n">
        <v>34922</v>
      </c>
      <c r="D1155" s="1" t="n">
        <v>3.5</v>
      </c>
      <c r="E1155" s="1" t="n">
        <v>6.5</v>
      </c>
      <c r="H1155" s="1" t="n">
        <v>235775</v>
      </c>
      <c r="I1155" s="1" t="n">
        <v>7568337</v>
      </c>
      <c r="J1155" s="1" t="n">
        <v>1383.5</v>
      </c>
      <c r="K1155" s="1" t="s">
        <v>518</v>
      </c>
      <c r="BZ1155" s="1" t="s">
        <v>838</v>
      </c>
    </row>
    <row r="1156" customFormat="false" ht="12.75" hidden="false" customHeight="false" outlineLevel="0" collapsed="false">
      <c r="A1156" s="1" t="s">
        <v>836</v>
      </c>
      <c r="B1156" s="2" t="n">
        <v>34922</v>
      </c>
      <c r="D1156" s="1" t="n">
        <v>6.5</v>
      </c>
      <c r="E1156" s="1" t="n">
        <v>8.6</v>
      </c>
      <c r="H1156" s="1" t="n">
        <v>235775</v>
      </c>
      <c r="I1156" s="1" t="n">
        <v>7568337</v>
      </c>
      <c r="J1156" s="1" t="n">
        <v>1381.4</v>
      </c>
      <c r="K1156" s="1" t="s">
        <v>518</v>
      </c>
      <c r="BZ1156" s="1" t="s">
        <v>839</v>
      </c>
    </row>
    <row r="1157" customFormat="false" ht="12.75" hidden="false" customHeight="false" outlineLevel="0" collapsed="false">
      <c r="A1157" s="1" t="s">
        <v>836</v>
      </c>
      <c r="B1157" s="2" t="n">
        <v>34922</v>
      </c>
      <c r="D1157" s="1" t="n">
        <v>8.6</v>
      </c>
      <c r="E1157" s="1" t="n">
        <v>8.8</v>
      </c>
      <c r="H1157" s="1" t="n">
        <v>235775</v>
      </c>
      <c r="I1157" s="1" t="n">
        <v>7568337</v>
      </c>
      <c r="J1157" s="1" t="n">
        <v>1381.2</v>
      </c>
      <c r="K1157" s="1" t="s">
        <v>518</v>
      </c>
    </row>
    <row r="1158" customFormat="false" ht="12.75" hidden="false" customHeight="false" outlineLevel="0" collapsed="false">
      <c r="A1158" s="1" t="s">
        <v>836</v>
      </c>
      <c r="B1158" s="2" t="n">
        <v>34922</v>
      </c>
      <c r="C1158" s="1" t="n">
        <v>5251170</v>
      </c>
      <c r="D1158" s="1" t="n">
        <v>8.8</v>
      </c>
      <c r="E1158" s="1" t="n">
        <v>10</v>
      </c>
      <c r="H1158" s="1" t="n">
        <v>235775</v>
      </c>
      <c r="I1158" s="1" t="n">
        <v>7568337</v>
      </c>
      <c r="J1158" s="1" t="n">
        <v>1380</v>
      </c>
      <c r="K1158" s="1" t="s">
        <v>247</v>
      </c>
      <c r="AV1158" s="1" t="n">
        <v>10.4</v>
      </c>
      <c r="AW1158" s="1" t="n">
        <v>532</v>
      </c>
      <c r="AX1158" s="1" t="n">
        <v>15</v>
      </c>
      <c r="AY1158" s="1" t="n">
        <v>532</v>
      </c>
      <c r="AZ1158" s="1" t="n">
        <v>78</v>
      </c>
      <c r="BA1158" s="1" t="n">
        <v>532</v>
      </c>
      <c r="BB1158" s="1" t="n">
        <v>13</v>
      </c>
      <c r="BC1158" s="1" t="n">
        <v>532</v>
      </c>
      <c r="BD1158" s="1" t="n">
        <v>0</v>
      </c>
      <c r="BE1158" s="1" t="n">
        <v>532</v>
      </c>
      <c r="BH1158" s="1" t="n">
        <v>0.3</v>
      </c>
      <c r="BI1158" s="1" t="n">
        <v>532</v>
      </c>
      <c r="BJ1158" s="1" t="n">
        <v>6.8</v>
      </c>
      <c r="BK1158" s="1" t="n">
        <v>532</v>
      </c>
      <c r="BL1158" s="1" t="n">
        <v>0</v>
      </c>
      <c r="BM1158" s="1" t="n">
        <v>532</v>
      </c>
      <c r="BP1158" s="1" t="n">
        <v>5.3</v>
      </c>
      <c r="BQ1158" s="1" t="n">
        <v>532</v>
      </c>
      <c r="BR1158" s="1" t="s">
        <v>85</v>
      </c>
      <c r="BS1158" s="1" t="n">
        <v>204</v>
      </c>
      <c r="BT1158" s="1" t="n">
        <v>31</v>
      </c>
      <c r="BU1158" s="1" t="n">
        <v>532</v>
      </c>
      <c r="BV1158" s="1" t="n">
        <v>0.4</v>
      </c>
      <c r="BW1158" s="1" t="n">
        <v>532</v>
      </c>
      <c r="BX1158" s="1" t="n">
        <v>3.9</v>
      </c>
      <c r="BY1158" s="1" t="n">
        <v>532</v>
      </c>
      <c r="BZ1158" s="1" t="s">
        <v>840</v>
      </c>
    </row>
    <row r="1159" customFormat="false" ht="12.75" hidden="false" customHeight="false" outlineLevel="0" collapsed="false">
      <c r="A1159" s="1" t="s">
        <v>841</v>
      </c>
      <c r="B1159" s="2" t="n">
        <v>34922</v>
      </c>
      <c r="D1159" s="1" t="n">
        <v>0</v>
      </c>
      <c r="H1159" s="1" t="n">
        <v>235639</v>
      </c>
      <c r="I1159" s="1" t="n">
        <v>7568013</v>
      </c>
      <c r="J1159" s="1" t="n">
        <v>1390</v>
      </c>
      <c r="K1159" s="1" t="s">
        <v>518</v>
      </c>
    </row>
    <row r="1160" customFormat="false" ht="12.75" hidden="false" customHeight="false" outlineLevel="0" collapsed="false">
      <c r="A1160" s="1" t="s">
        <v>841</v>
      </c>
      <c r="B1160" s="2" t="n">
        <v>34922</v>
      </c>
      <c r="D1160" s="1" t="n">
        <v>0</v>
      </c>
      <c r="E1160" s="1" t="n">
        <v>1.9</v>
      </c>
      <c r="H1160" s="1" t="n">
        <v>235639</v>
      </c>
      <c r="I1160" s="1" t="n">
        <v>7568013</v>
      </c>
      <c r="J1160" s="1" t="n">
        <v>1388.1</v>
      </c>
      <c r="K1160" s="1" t="s">
        <v>518</v>
      </c>
      <c r="BZ1160" s="1" t="s">
        <v>842</v>
      </c>
    </row>
    <row r="1161" customFormat="false" ht="12.75" hidden="false" customHeight="false" outlineLevel="0" collapsed="false">
      <c r="A1161" s="1" t="s">
        <v>841</v>
      </c>
      <c r="B1161" s="2" t="n">
        <v>34922</v>
      </c>
      <c r="D1161" s="1" t="n">
        <v>1.9</v>
      </c>
      <c r="E1161" s="1" t="n">
        <v>5.2</v>
      </c>
      <c r="H1161" s="1" t="n">
        <v>235639</v>
      </c>
      <c r="I1161" s="1" t="n">
        <v>7568013</v>
      </c>
      <c r="J1161" s="1" t="n">
        <v>1384.8</v>
      </c>
      <c r="K1161" s="1" t="s">
        <v>518</v>
      </c>
      <c r="BZ1161" s="1" t="s">
        <v>843</v>
      </c>
    </row>
    <row r="1162" customFormat="false" ht="12.75" hidden="false" customHeight="false" outlineLevel="0" collapsed="false">
      <c r="A1162" s="1" t="s">
        <v>841</v>
      </c>
      <c r="B1162" s="2" t="n">
        <v>34922</v>
      </c>
      <c r="D1162" s="1" t="n">
        <v>5.2</v>
      </c>
      <c r="E1162" s="1" t="n">
        <v>7.8</v>
      </c>
      <c r="H1162" s="1" t="n">
        <v>235639</v>
      </c>
      <c r="I1162" s="1" t="n">
        <v>7568013</v>
      </c>
      <c r="J1162" s="1" t="n">
        <v>1382.2</v>
      </c>
      <c r="K1162" s="1" t="s">
        <v>518</v>
      </c>
      <c r="BZ1162" s="1" t="s">
        <v>844</v>
      </c>
    </row>
    <row r="1163" customFormat="false" ht="12.75" hidden="false" customHeight="false" outlineLevel="0" collapsed="false">
      <c r="A1163" s="1" t="s">
        <v>841</v>
      </c>
      <c r="B1163" s="2" t="n">
        <v>34922</v>
      </c>
      <c r="D1163" s="1" t="n">
        <v>7.8</v>
      </c>
      <c r="E1163" s="1" t="n">
        <v>8.4</v>
      </c>
      <c r="H1163" s="1" t="n">
        <v>235639</v>
      </c>
      <c r="I1163" s="1" t="n">
        <v>7568013</v>
      </c>
      <c r="J1163" s="1" t="n">
        <v>1381.6</v>
      </c>
      <c r="K1163" s="1" t="s">
        <v>518</v>
      </c>
      <c r="BZ1163" s="1" t="s">
        <v>845</v>
      </c>
    </row>
    <row r="1164" customFormat="false" ht="12.75" hidden="false" customHeight="false" outlineLevel="0" collapsed="false">
      <c r="A1164" s="1" t="s">
        <v>841</v>
      </c>
      <c r="B1164" s="2" t="n">
        <v>34922</v>
      </c>
      <c r="C1164" s="1" t="n">
        <v>5251171</v>
      </c>
      <c r="D1164" s="1" t="n">
        <v>8.4</v>
      </c>
      <c r="E1164" s="1" t="n">
        <v>13.4</v>
      </c>
      <c r="H1164" s="1" t="n">
        <v>235639</v>
      </c>
      <c r="I1164" s="1" t="n">
        <v>7568013</v>
      </c>
      <c r="J1164" s="1" t="n">
        <v>1376.6</v>
      </c>
      <c r="K1164" s="1" t="s">
        <v>475</v>
      </c>
      <c r="AV1164" s="1" t="n">
        <v>6.8</v>
      </c>
      <c r="AW1164" s="1" t="n">
        <v>532</v>
      </c>
      <c r="AX1164" s="1" t="n">
        <v>11</v>
      </c>
      <c r="AY1164" s="1" t="n">
        <v>532</v>
      </c>
      <c r="AZ1164" s="1" t="n">
        <v>29</v>
      </c>
      <c r="BA1164" s="1" t="n">
        <v>532</v>
      </c>
      <c r="BB1164" s="1" t="n">
        <v>19</v>
      </c>
      <c r="BC1164" s="1" t="n">
        <v>532</v>
      </c>
      <c r="BD1164" s="1" t="n">
        <v>0</v>
      </c>
      <c r="BE1164" s="1" t="n">
        <v>532</v>
      </c>
      <c r="BH1164" s="1" t="n">
        <v>0</v>
      </c>
      <c r="BI1164" s="1" t="n">
        <v>532</v>
      </c>
      <c r="BJ1164" s="1" t="n">
        <v>4.5</v>
      </c>
      <c r="BK1164" s="1" t="n">
        <v>532</v>
      </c>
      <c r="BL1164" s="1" t="n">
        <v>0.3</v>
      </c>
      <c r="BM1164" s="1" t="n">
        <v>532</v>
      </c>
      <c r="BP1164" s="1" t="n">
        <v>5.1</v>
      </c>
      <c r="BQ1164" s="1" t="n">
        <v>532</v>
      </c>
      <c r="BR1164" s="1" t="s">
        <v>85</v>
      </c>
      <c r="BS1164" s="1" t="n">
        <v>204</v>
      </c>
      <c r="BT1164" s="1" t="n">
        <v>24</v>
      </c>
      <c r="BU1164" s="1" t="n">
        <v>532</v>
      </c>
      <c r="BV1164" s="1" t="n">
        <v>0.6</v>
      </c>
      <c r="BW1164" s="1" t="n">
        <v>532</v>
      </c>
      <c r="BX1164" s="1" t="n">
        <v>4</v>
      </c>
      <c r="BY1164" s="1" t="n">
        <v>532</v>
      </c>
      <c r="BZ1164" s="1" t="s">
        <v>846</v>
      </c>
    </row>
    <row r="1165" customFormat="false" ht="12.75" hidden="false" customHeight="false" outlineLevel="0" collapsed="false">
      <c r="A1165" s="1" t="s">
        <v>847</v>
      </c>
      <c r="B1165" s="2" t="n">
        <v>34922</v>
      </c>
      <c r="D1165" s="1" t="n">
        <v>0</v>
      </c>
      <c r="H1165" s="1" t="n">
        <v>234844</v>
      </c>
      <c r="I1165" s="1" t="n">
        <v>7568678</v>
      </c>
      <c r="J1165" s="1" t="n">
        <v>1390</v>
      </c>
      <c r="K1165" s="1" t="s">
        <v>518</v>
      </c>
    </row>
    <row r="1166" customFormat="false" ht="12.75" hidden="false" customHeight="false" outlineLevel="0" collapsed="false">
      <c r="A1166" s="1" t="s">
        <v>847</v>
      </c>
      <c r="B1166" s="2" t="n">
        <v>34922</v>
      </c>
      <c r="D1166" s="1" t="n">
        <v>0</v>
      </c>
      <c r="E1166" s="1" t="n">
        <v>2.4</v>
      </c>
      <c r="H1166" s="1" t="n">
        <v>234844</v>
      </c>
      <c r="I1166" s="1" t="n">
        <v>7568678</v>
      </c>
      <c r="J1166" s="1" t="n">
        <v>1387.6</v>
      </c>
      <c r="K1166" s="1" t="s">
        <v>518</v>
      </c>
      <c r="BZ1166" s="1" t="s">
        <v>842</v>
      </c>
    </row>
    <row r="1167" customFormat="false" ht="12.75" hidden="false" customHeight="false" outlineLevel="0" collapsed="false">
      <c r="A1167" s="1" t="s">
        <v>847</v>
      </c>
      <c r="B1167" s="2" t="n">
        <v>34922</v>
      </c>
      <c r="D1167" s="1" t="n">
        <v>2.4</v>
      </c>
      <c r="E1167" s="1" t="n">
        <v>4.7</v>
      </c>
      <c r="H1167" s="1" t="n">
        <v>234844</v>
      </c>
      <c r="I1167" s="1" t="n">
        <v>7568678</v>
      </c>
      <c r="J1167" s="1" t="n">
        <v>1385.3</v>
      </c>
      <c r="K1167" s="1" t="s">
        <v>518</v>
      </c>
      <c r="BZ1167" s="1" t="s">
        <v>821</v>
      </c>
    </row>
    <row r="1168" customFormat="false" ht="12.75" hidden="false" customHeight="false" outlineLevel="0" collapsed="false">
      <c r="A1168" s="1" t="s">
        <v>847</v>
      </c>
      <c r="B1168" s="2" t="n">
        <v>34922</v>
      </c>
      <c r="C1168" s="1" t="n">
        <v>5251172</v>
      </c>
      <c r="D1168" s="1" t="n">
        <v>4.7</v>
      </c>
      <c r="E1168" s="1" t="n">
        <v>12</v>
      </c>
      <c r="H1168" s="1" t="n">
        <v>234844</v>
      </c>
      <c r="I1168" s="1" t="n">
        <v>7568678</v>
      </c>
      <c r="J1168" s="1" t="n">
        <v>1378</v>
      </c>
      <c r="K1168" s="1" t="s">
        <v>475</v>
      </c>
      <c r="AV1168" s="1" t="n">
        <v>6.1</v>
      </c>
      <c r="AW1168" s="1" t="n">
        <v>532</v>
      </c>
      <c r="AX1168" s="1" t="n">
        <v>11</v>
      </c>
      <c r="AY1168" s="1" t="n">
        <v>532</v>
      </c>
      <c r="AZ1168" s="1" t="n">
        <v>28</v>
      </c>
      <c r="BA1168" s="1" t="n">
        <v>532</v>
      </c>
      <c r="BB1168" s="1" t="n">
        <v>7</v>
      </c>
      <c r="BC1168" s="1" t="n">
        <v>532</v>
      </c>
      <c r="BD1168" s="1" t="n">
        <v>0</v>
      </c>
      <c r="BE1168" s="1" t="n">
        <v>532</v>
      </c>
      <c r="BH1168" s="1" t="n">
        <v>0</v>
      </c>
      <c r="BI1168" s="1" t="n">
        <v>532</v>
      </c>
      <c r="BJ1168" s="1" t="n">
        <v>5</v>
      </c>
      <c r="BK1168" s="1" t="n">
        <v>532</v>
      </c>
      <c r="BL1168" s="1" t="n">
        <v>0.2</v>
      </c>
      <c r="BM1168" s="1" t="n">
        <v>532</v>
      </c>
      <c r="BP1168" s="1" t="n">
        <v>5.5</v>
      </c>
      <c r="BQ1168" s="1" t="n">
        <v>532</v>
      </c>
      <c r="BR1168" s="1" t="s">
        <v>85</v>
      </c>
      <c r="BS1168" s="1" t="n">
        <v>204</v>
      </c>
      <c r="BT1168" s="1" t="n">
        <v>26</v>
      </c>
      <c r="BU1168" s="1" t="n">
        <v>532</v>
      </c>
      <c r="BV1168" s="1" t="n">
        <v>0.6</v>
      </c>
      <c r="BW1168" s="1" t="n">
        <v>532</v>
      </c>
      <c r="BX1168" s="1" t="n">
        <v>3.7</v>
      </c>
      <c r="BY1168" s="1" t="n">
        <v>532</v>
      </c>
      <c r="BZ1168" s="1" t="s">
        <v>848</v>
      </c>
    </row>
    <row r="1169" customFormat="false" ht="12.75" hidden="false" customHeight="false" outlineLevel="0" collapsed="false">
      <c r="A1169" s="1" t="s">
        <v>849</v>
      </c>
      <c r="B1169" s="2" t="n">
        <v>34922</v>
      </c>
      <c r="D1169" s="1" t="n">
        <v>0</v>
      </c>
      <c r="H1169" s="1" t="n">
        <v>234902</v>
      </c>
      <c r="I1169" s="1" t="n">
        <v>7568948</v>
      </c>
      <c r="J1169" s="1" t="n">
        <v>1390</v>
      </c>
      <c r="K1169" s="1" t="s">
        <v>518</v>
      </c>
    </row>
    <row r="1170" customFormat="false" ht="12.75" hidden="false" customHeight="false" outlineLevel="0" collapsed="false">
      <c r="A1170" s="1" t="s">
        <v>849</v>
      </c>
      <c r="B1170" s="2" t="n">
        <v>34922</v>
      </c>
      <c r="D1170" s="1" t="n">
        <v>0</v>
      </c>
      <c r="E1170" s="1" t="n">
        <v>1.7</v>
      </c>
      <c r="H1170" s="1" t="n">
        <v>234902</v>
      </c>
      <c r="I1170" s="1" t="n">
        <v>7568948</v>
      </c>
      <c r="J1170" s="1" t="n">
        <v>1388.3</v>
      </c>
      <c r="K1170" s="1" t="s">
        <v>518</v>
      </c>
      <c r="BZ1170" s="1" t="s">
        <v>765</v>
      </c>
    </row>
    <row r="1171" customFormat="false" ht="12.75" hidden="false" customHeight="false" outlineLevel="0" collapsed="false">
      <c r="A1171" s="1" t="s">
        <v>849</v>
      </c>
      <c r="B1171" s="2" t="n">
        <v>34922</v>
      </c>
      <c r="D1171" s="1" t="n">
        <v>1.7</v>
      </c>
      <c r="E1171" s="1" t="n">
        <v>3.4</v>
      </c>
      <c r="H1171" s="1" t="n">
        <v>234902</v>
      </c>
      <c r="I1171" s="1" t="n">
        <v>7568948</v>
      </c>
      <c r="J1171" s="1" t="n">
        <v>1386.6</v>
      </c>
      <c r="K1171" s="1" t="s">
        <v>518</v>
      </c>
      <c r="BZ1171" s="1" t="s">
        <v>850</v>
      </c>
    </row>
    <row r="1172" customFormat="false" ht="12.75" hidden="false" customHeight="false" outlineLevel="0" collapsed="false">
      <c r="A1172" s="1" t="s">
        <v>849</v>
      </c>
      <c r="B1172" s="2" t="n">
        <v>34922</v>
      </c>
      <c r="D1172" s="1" t="n">
        <v>3.4</v>
      </c>
      <c r="E1172" s="1" t="n">
        <v>6.8</v>
      </c>
      <c r="H1172" s="1" t="n">
        <v>234902</v>
      </c>
      <c r="I1172" s="1" t="n">
        <v>7568948</v>
      </c>
      <c r="J1172" s="1" t="n">
        <v>1383.2</v>
      </c>
      <c r="K1172" s="1" t="s">
        <v>518</v>
      </c>
      <c r="BZ1172" s="1" t="s">
        <v>851</v>
      </c>
    </row>
    <row r="1173" customFormat="false" ht="12.75" hidden="false" customHeight="false" outlineLevel="0" collapsed="false">
      <c r="A1173" s="1" t="s">
        <v>849</v>
      </c>
      <c r="B1173" s="2" t="n">
        <v>34922</v>
      </c>
      <c r="D1173" s="1" t="n">
        <v>6.8</v>
      </c>
      <c r="E1173" s="1" t="n">
        <v>7.4</v>
      </c>
      <c r="H1173" s="1" t="n">
        <v>234902</v>
      </c>
      <c r="I1173" s="1" t="n">
        <v>7568948</v>
      </c>
      <c r="J1173" s="1" t="n">
        <v>1382.6</v>
      </c>
      <c r="K1173" s="1" t="s">
        <v>518</v>
      </c>
      <c r="BZ1173" s="1" t="s">
        <v>852</v>
      </c>
    </row>
    <row r="1174" customFormat="false" ht="12.75" hidden="false" customHeight="false" outlineLevel="0" collapsed="false">
      <c r="A1174" s="1" t="s">
        <v>849</v>
      </c>
      <c r="B1174" s="2" t="n">
        <v>34922</v>
      </c>
      <c r="C1174" s="1" t="n">
        <v>5251173</v>
      </c>
      <c r="D1174" s="1" t="n">
        <v>7.4</v>
      </c>
      <c r="E1174" s="1" t="n">
        <v>7.8</v>
      </c>
      <c r="H1174" s="1" t="n">
        <v>234902</v>
      </c>
      <c r="I1174" s="1" t="n">
        <v>7568948</v>
      </c>
      <c r="J1174" s="1" t="n">
        <v>1382.2</v>
      </c>
      <c r="K1174" s="1" t="s">
        <v>247</v>
      </c>
      <c r="AV1174" s="1" t="n">
        <v>36.7</v>
      </c>
      <c r="AW1174" s="1" t="n">
        <v>532</v>
      </c>
      <c r="AX1174" s="1" t="n">
        <v>52</v>
      </c>
      <c r="AY1174" s="1" t="n">
        <v>532</v>
      </c>
      <c r="AZ1174" s="1" t="n">
        <v>45</v>
      </c>
      <c r="BA1174" s="1" t="n">
        <v>532</v>
      </c>
      <c r="BB1174" s="1" t="n">
        <v>5</v>
      </c>
      <c r="BC1174" s="1" t="n">
        <v>532</v>
      </c>
      <c r="BD1174" s="1" t="n">
        <v>0</v>
      </c>
      <c r="BE1174" s="1" t="n">
        <v>532</v>
      </c>
      <c r="BH1174" s="1" t="n">
        <v>19.6</v>
      </c>
      <c r="BI1174" s="1" t="n">
        <v>532</v>
      </c>
      <c r="BJ1174" s="1" t="n">
        <v>3.1</v>
      </c>
      <c r="BK1174" s="1" t="n">
        <v>532</v>
      </c>
      <c r="BL1174" s="1" t="n">
        <v>0.2</v>
      </c>
      <c r="BM1174" s="1" t="n">
        <v>532</v>
      </c>
      <c r="BP1174" s="1" t="n">
        <v>310</v>
      </c>
      <c r="BQ1174" s="1" t="n">
        <v>532</v>
      </c>
      <c r="BR1174" s="1" t="n">
        <v>0.003</v>
      </c>
      <c r="BS1174" s="1" t="n">
        <v>204</v>
      </c>
      <c r="BT1174" s="1" t="n">
        <v>18</v>
      </c>
      <c r="BU1174" s="1" t="n">
        <v>532</v>
      </c>
      <c r="BV1174" s="1" t="n">
        <v>0.5</v>
      </c>
      <c r="BW1174" s="1" t="n">
        <v>532</v>
      </c>
      <c r="BX1174" s="1" t="n">
        <v>2.4</v>
      </c>
      <c r="BY1174" s="1" t="n">
        <v>532</v>
      </c>
      <c r="BZ1174" s="1" t="s">
        <v>853</v>
      </c>
    </row>
    <row r="1175" customFormat="false" ht="12.75" hidden="false" customHeight="false" outlineLevel="0" collapsed="false">
      <c r="A1175" s="1" t="s">
        <v>854</v>
      </c>
      <c r="B1175" s="2" t="n">
        <v>34922</v>
      </c>
      <c r="D1175" s="1" t="n">
        <v>0</v>
      </c>
      <c r="H1175" s="1" t="n">
        <v>234934</v>
      </c>
      <c r="I1175" s="1" t="n">
        <v>7569145</v>
      </c>
      <c r="J1175" s="1" t="n">
        <v>1390</v>
      </c>
      <c r="K1175" s="1" t="s">
        <v>518</v>
      </c>
    </row>
    <row r="1176" customFormat="false" ht="12.75" hidden="false" customHeight="false" outlineLevel="0" collapsed="false">
      <c r="A1176" s="1" t="s">
        <v>854</v>
      </c>
      <c r="B1176" s="2" t="n">
        <v>34922</v>
      </c>
      <c r="D1176" s="1" t="n">
        <v>0</v>
      </c>
      <c r="E1176" s="1" t="n">
        <v>1.7</v>
      </c>
      <c r="H1176" s="1" t="n">
        <v>234934</v>
      </c>
      <c r="I1176" s="1" t="n">
        <v>7569145</v>
      </c>
      <c r="J1176" s="1" t="n">
        <v>1388.3</v>
      </c>
      <c r="K1176" s="1" t="s">
        <v>518</v>
      </c>
      <c r="BZ1176" s="1" t="s">
        <v>758</v>
      </c>
    </row>
    <row r="1177" customFormat="false" ht="12.75" hidden="false" customHeight="false" outlineLevel="0" collapsed="false">
      <c r="A1177" s="1" t="s">
        <v>854</v>
      </c>
      <c r="B1177" s="2" t="n">
        <v>34922</v>
      </c>
      <c r="D1177" s="1" t="n">
        <v>1.7</v>
      </c>
      <c r="E1177" s="1" t="n">
        <v>4.5</v>
      </c>
      <c r="H1177" s="1" t="n">
        <v>234934</v>
      </c>
      <c r="I1177" s="1" t="n">
        <v>7569145</v>
      </c>
      <c r="J1177" s="1" t="n">
        <v>1385.5</v>
      </c>
      <c r="K1177" s="1" t="s">
        <v>518</v>
      </c>
      <c r="BZ1177" s="1" t="s">
        <v>855</v>
      </c>
    </row>
    <row r="1178" customFormat="false" ht="12.75" hidden="false" customHeight="false" outlineLevel="0" collapsed="false">
      <c r="A1178" s="1" t="s">
        <v>854</v>
      </c>
      <c r="B1178" s="2" t="n">
        <v>34922</v>
      </c>
      <c r="D1178" s="1" t="n">
        <v>4.5</v>
      </c>
      <c r="E1178" s="1" t="n">
        <v>6</v>
      </c>
      <c r="H1178" s="1" t="n">
        <v>234934</v>
      </c>
      <c r="I1178" s="1" t="n">
        <v>7569145</v>
      </c>
      <c r="J1178" s="1" t="n">
        <v>1384</v>
      </c>
      <c r="K1178" s="1" t="s">
        <v>518</v>
      </c>
      <c r="BZ1178" s="1" t="s">
        <v>856</v>
      </c>
    </row>
    <row r="1179" customFormat="false" ht="12.75" hidden="false" customHeight="false" outlineLevel="0" collapsed="false">
      <c r="A1179" s="1" t="s">
        <v>854</v>
      </c>
      <c r="B1179" s="2" t="n">
        <v>34922</v>
      </c>
      <c r="D1179" s="1" t="n">
        <v>6</v>
      </c>
      <c r="E1179" s="1" t="n">
        <v>6.5</v>
      </c>
      <c r="H1179" s="1" t="n">
        <v>234934</v>
      </c>
      <c r="I1179" s="1" t="n">
        <v>7569145</v>
      </c>
      <c r="J1179" s="1" t="n">
        <v>1383.5</v>
      </c>
      <c r="K1179" s="1" t="s">
        <v>518</v>
      </c>
      <c r="BZ1179" s="1" t="s">
        <v>211</v>
      </c>
    </row>
    <row r="1180" customFormat="false" ht="12.75" hidden="false" customHeight="false" outlineLevel="0" collapsed="false">
      <c r="A1180" s="1" t="s">
        <v>854</v>
      </c>
      <c r="B1180" s="2" t="n">
        <v>34922</v>
      </c>
      <c r="C1180" s="1" t="n">
        <v>5251174</v>
      </c>
      <c r="D1180" s="1" t="n">
        <v>6.5</v>
      </c>
      <c r="E1180" s="1" t="n">
        <v>6.6</v>
      </c>
      <c r="H1180" s="1" t="n">
        <v>234934</v>
      </c>
      <c r="I1180" s="1" t="n">
        <v>7569145</v>
      </c>
      <c r="J1180" s="1" t="n">
        <v>1383.4</v>
      </c>
      <c r="K1180" s="1" t="s">
        <v>247</v>
      </c>
      <c r="AV1180" s="1" t="n">
        <v>114</v>
      </c>
      <c r="AW1180" s="1" t="n">
        <v>532</v>
      </c>
      <c r="AX1180" s="1" t="n">
        <v>201</v>
      </c>
      <c r="AY1180" s="1" t="n">
        <v>532</v>
      </c>
      <c r="AZ1180" s="1" t="n">
        <v>176</v>
      </c>
      <c r="BA1180" s="1" t="n">
        <v>532</v>
      </c>
      <c r="BB1180" s="1" t="n">
        <v>23</v>
      </c>
      <c r="BC1180" s="1" t="n">
        <v>532</v>
      </c>
      <c r="BD1180" s="1" t="n">
        <v>0</v>
      </c>
      <c r="BE1180" s="1" t="n">
        <v>532</v>
      </c>
      <c r="BH1180" s="1" t="n">
        <v>59</v>
      </c>
      <c r="BI1180" s="1" t="n">
        <v>532</v>
      </c>
      <c r="BJ1180" s="1" t="n">
        <v>13.2</v>
      </c>
      <c r="BK1180" s="1" t="n">
        <v>532</v>
      </c>
      <c r="BL1180" s="1" t="n">
        <v>0.3</v>
      </c>
      <c r="BM1180" s="1" t="n">
        <v>532</v>
      </c>
      <c r="BP1180" s="1" t="n">
        <v>360</v>
      </c>
      <c r="BQ1180" s="1" t="n">
        <v>532</v>
      </c>
      <c r="BR1180" s="1" t="n">
        <v>0.007</v>
      </c>
      <c r="BS1180" s="1" t="n">
        <v>204</v>
      </c>
      <c r="BT1180" s="1" t="n">
        <v>33</v>
      </c>
      <c r="BU1180" s="1" t="n">
        <v>532</v>
      </c>
      <c r="BV1180" s="1" t="n">
        <v>0.4</v>
      </c>
      <c r="BW1180" s="1" t="n">
        <v>532</v>
      </c>
      <c r="BX1180" s="1" t="n">
        <v>4</v>
      </c>
      <c r="BY1180" s="1" t="n">
        <v>532</v>
      </c>
      <c r="BZ1180" s="1" t="s">
        <v>857</v>
      </c>
    </row>
    <row r="1181" customFormat="false" ht="12.75" hidden="false" customHeight="false" outlineLevel="0" collapsed="false">
      <c r="A1181" s="1" t="s">
        <v>858</v>
      </c>
      <c r="B1181" s="2" t="n">
        <v>34923</v>
      </c>
      <c r="D1181" s="1" t="n">
        <v>0</v>
      </c>
      <c r="H1181" s="1" t="n">
        <v>234988</v>
      </c>
      <c r="I1181" s="1" t="n">
        <v>7569276</v>
      </c>
      <c r="J1181" s="1" t="n">
        <v>1390</v>
      </c>
      <c r="K1181" s="1" t="s">
        <v>518</v>
      </c>
    </row>
    <row r="1182" customFormat="false" ht="12.75" hidden="false" customHeight="false" outlineLevel="0" collapsed="false">
      <c r="A1182" s="1" t="s">
        <v>858</v>
      </c>
      <c r="B1182" s="2" t="n">
        <v>34923</v>
      </c>
      <c r="D1182" s="1" t="n">
        <v>0</v>
      </c>
      <c r="E1182" s="1" t="n">
        <v>1.7</v>
      </c>
      <c r="H1182" s="1" t="n">
        <v>234988</v>
      </c>
      <c r="I1182" s="1" t="n">
        <v>7569276</v>
      </c>
      <c r="J1182" s="1" t="n">
        <v>1388.3</v>
      </c>
      <c r="K1182" s="1" t="s">
        <v>518</v>
      </c>
      <c r="BZ1182" s="1" t="s">
        <v>765</v>
      </c>
    </row>
    <row r="1183" customFormat="false" ht="12.75" hidden="false" customHeight="false" outlineLevel="0" collapsed="false">
      <c r="A1183" s="1" t="s">
        <v>858</v>
      </c>
      <c r="B1183" s="2" t="n">
        <v>34923</v>
      </c>
      <c r="D1183" s="1" t="n">
        <v>1.7</v>
      </c>
      <c r="E1183" s="1" t="n">
        <v>4.8</v>
      </c>
      <c r="H1183" s="1" t="n">
        <v>234988</v>
      </c>
      <c r="I1183" s="1" t="n">
        <v>7569276</v>
      </c>
      <c r="J1183" s="1" t="n">
        <v>1385.2</v>
      </c>
      <c r="K1183" s="1" t="s">
        <v>518</v>
      </c>
      <c r="BZ1183" s="1" t="s">
        <v>859</v>
      </c>
    </row>
    <row r="1184" customFormat="false" ht="12.75" hidden="false" customHeight="false" outlineLevel="0" collapsed="false">
      <c r="A1184" s="1" t="s">
        <v>858</v>
      </c>
      <c r="B1184" s="2" t="n">
        <v>34923</v>
      </c>
      <c r="D1184" s="1" t="n">
        <v>4.8</v>
      </c>
      <c r="E1184" s="1" t="n">
        <v>5.6</v>
      </c>
      <c r="H1184" s="1" t="n">
        <v>234988</v>
      </c>
      <c r="I1184" s="1" t="n">
        <v>7569276</v>
      </c>
      <c r="J1184" s="1" t="n">
        <v>1384.4</v>
      </c>
      <c r="K1184" s="1" t="s">
        <v>518</v>
      </c>
      <c r="BZ1184" s="1" t="s">
        <v>212</v>
      </c>
    </row>
    <row r="1185" customFormat="false" ht="12.75" hidden="false" customHeight="false" outlineLevel="0" collapsed="false">
      <c r="A1185" s="1" t="s">
        <v>858</v>
      </c>
      <c r="B1185" s="2" t="n">
        <v>34923</v>
      </c>
      <c r="C1185" s="1" t="n">
        <v>5251175</v>
      </c>
      <c r="D1185" s="1" t="n">
        <v>5.6</v>
      </c>
      <c r="E1185" s="1" t="n">
        <v>6.6</v>
      </c>
      <c r="H1185" s="1" t="n">
        <v>234988</v>
      </c>
      <c r="I1185" s="1" t="n">
        <v>7569276</v>
      </c>
      <c r="J1185" s="1" t="n">
        <v>1383.4</v>
      </c>
      <c r="K1185" s="1" t="s">
        <v>247</v>
      </c>
      <c r="AV1185" s="1" t="n">
        <v>12.8</v>
      </c>
      <c r="AW1185" s="1" t="n">
        <v>532</v>
      </c>
      <c r="AX1185" s="1" t="n">
        <v>18</v>
      </c>
      <c r="AY1185" s="1" t="n">
        <v>532</v>
      </c>
      <c r="AZ1185" s="1" t="n">
        <v>70</v>
      </c>
      <c r="BA1185" s="1" t="n">
        <v>532</v>
      </c>
      <c r="BB1185" s="1" t="n">
        <v>13</v>
      </c>
      <c r="BC1185" s="1" t="n">
        <v>532</v>
      </c>
      <c r="BD1185" s="1" t="n">
        <v>0</v>
      </c>
      <c r="BE1185" s="1" t="n">
        <v>532</v>
      </c>
      <c r="BH1185" s="1" t="n">
        <v>0.3</v>
      </c>
      <c r="BI1185" s="1" t="n">
        <v>532</v>
      </c>
      <c r="BJ1185" s="1" t="n">
        <v>4.4</v>
      </c>
      <c r="BK1185" s="1" t="n">
        <v>532</v>
      </c>
      <c r="BL1185" s="1" t="n">
        <v>0</v>
      </c>
      <c r="BM1185" s="1" t="n">
        <v>532</v>
      </c>
      <c r="BP1185" s="1" t="n">
        <v>10.2</v>
      </c>
      <c r="BQ1185" s="1" t="n">
        <v>532</v>
      </c>
      <c r="BR1185" s="1" t="n">
        <v>0.001</v>
      </c>
      <c r="BS1185" s="1" t="n">
        <v>204</v>
      </c>
      <c r="BT1185" s="1" t="n">
        <v>23</v>
      </c>
      <c r="BU1185" s="1" t="n">
        <v>532</v>
      </c>
      <c r="BV1185" s="1" t="n">
        <v>0.4</v>
      </c>
      <c r="BW1185" s="1" t="n">
        <v>532</v>
      </c>
      <c r="BX1185" s="1" t="n">
        <v>3.8</v>
      </c>
      <c r="BY1185" s="1" t="n">
        <v>532</v>
      </c>
      <c r="BZ1185" s="1" t="s">
        <v>860</v>
      </c>
    </row>
    <row r="1186" customFormat="false" ht="12.75" hidden="false" customHeight="false" outlineLevel="0" collapsed="false">
      <c r="A1186" s="1" t="s">
        <v>861</v>
      </c>
      <c r="B1186" s="2" t="n">
        <v>34923</v>
      </c>
      <c r="D1186" s="1" t="n">
        <v>0</v>
      </c>
      <c r="H1186" s="1" t="n">
        <v>234980</v>
      </c>
      <c r="I1186" s="1" t="n">
        <v>7569379</v>
      </c>
      <c r="J1186" s="1" t="n">
        <v>1390</v>
      </c>
      <c r="K1186" s="1" t="s">
        <v>518</v>
      </c>
    </row>
    <row r="1187" customFormat="false" ht="12.75" hidden="false" customHeight="false" outlineLevel="0" collapsed="false">
      <c r="A1187" s="1" t="s">
        <v>861</v>
      </c>
      <c r="B1187" s="2" t="n">
        <v>34923</v>
      </c>
      <c r="D1187" s="1" t="n">
        <v>0</v>
      </c>
      <c r="E1187" s="1" t="n">
        <v>1.5</v>
      </c>
      <c r="H1187" s="1" t="n">
        <v>234980</v>
      </c>
      <c r="I1187" s="1" t="n">
        <v>7569379</v>
      </c>
      <c r="J1187" s="1" t="n">
        <v>1388.5</v>
      </c>
      <c r="K1187" s="1" t="s">
        <v>518</v>
      </c>
      <c r="BZ1187" s="1" t="s">
        <v>765</v>
      </c>
    </row>
    <row r="1188" customFormat="false" ht="12.75" hidden="false" customHeight="false" outlineLevel="0" collapsed="false">
      <c r="A1188" s="1" t="s">
        <v>861</v>
      </c>
      <c r="B1188" s="2" t="n">
        <v>34923</v>
      </c>
      <c r="D1188" s="1" t="n">
        <v>1.5</v>
      </c>
      <c r="E1188" s="1" t="n">
        <v>3</v>
      </c>
      <c r="H1188" s="1" t="n">
        <v>234980</v>
      </c>
      <c r="I1188" s="1" t="n">
        <v>7569379</v>
      </c>
      <c r="J1188" s="1" t="n">
        <v>1387</v>
      </c>
      <c r="K1188" s="1" t="s">
        <v>518</v>
      </c>
      <c r="BZ1188" s="1" t="s">
        <v>862</v>
      </c>
    </row>
    <row r="1189" customFormat="false" ht="12.75" hidden="false" customHeight="false" outlineLevel="0" collapsed="false">
      <c r="A1189" s="1" t="s">
        <v>861</v>
      </c>
      <c r="B1189" s="2" t="n">
        <v>34923</v>
      </c>
      <c r="D1189" s="1" t="n">
        <v>3</v>
      </c>
      <c r="E1189" s="1" t="n">
        <v>5.1</v>
      </c>
      <c r="H1189" s="1" t="n">
        <v>234980</v>
      </c>
      <c r="I1189" s="1" t="n">
        <v>7569379</v>
      </c>
      <c r="J1189" s="1" t="n">
        <v>1384.9</v>
      </c>
      <c r="K1189" s="1" t="s">
        <v>518</v>
      </c>
      <c r="BZ1189" s="1" t="s">
        <v>863</v>
      </c>
    </row>
    <row r="1190" customFormat="false" ht="12.75" hidden="false" customHeight="false" outlineLevel="0" collapsed="false">
      <c r="A1190" s="1" t="s">
        <v>861</v>
      </c>
      <c r="B1190" s="2" t="n">
        <v>34923</v>
      </c>
      <c r="D1190" s="1" t="n">
        <v>5.1</v>
      </c>
      <c r="E1190" s="1" t="n">
        <v>6.5</v>
      </c>
      <c r="H1190" s="1" t="n">
        <v>234980</v>
      </c>
      <c r="I1190" s="1" t="n">
        <v>7569379</v>
      </c>
      <c r="J1190" s="1" t="n">
        <v>1383.5</v>
      </c>
      <c r="K1190" s="1" t="s">
        <v>518</v>
      </c>
      <c r="BZ1190" s="1" t="s">
        <v>213</v>
      </c>
    </row>
    <row r="1191" customFormat="false" ht="12.75" hidden="false" customHeight="false" outlineLevel="0" collapsed="false">
      <c r="A1191" s="1" t="s">
        <v>861</v>
      </c>
      <c r="B1191" s="2" t="n">
        <v>34923</v>
      </c>
      <c r="C1191" s="1" t="n">
        <v>5251176</v>
      </c>
      <c r="D1191" s="1" t="n">
        <v>6.5</v>
      </c>
      <c r="E1191" s="1" t="n">
        <v>7.2</v>
      </c>
      <c r="H1191" s="1" t="n">
        <v>234980</v>
      </c>
      <c r="I1191" s="1" t="n">
        <v>7569379</v>
      </c>
      <c r="J1191" s="1" t="n">
        <v>1382.8</v>
      </c>
      <c r="K1191" s="1" t="s">
        <v>247</v>
      </c>
      <c r="AV1191" s="1" t="n">
        <v>10.8</v>
      </c>
      <c r="AW1191" s="1" t="n">
        <v>532</v>
      </c>
      <c r="AX1191" s="1" t="n">
        <v>27</v>
      </c>
      <c r="AY1191" s="1" t="n">
        <v>532</v>
      </c>
      <c r="AZ1191" s="1" t="n">
        <v>64</v>
      </c>
      <c r="BA1191" s="1" t="n">
        <v>532</v>
      </c>
      <c r="BB1191" s="1" t="n">
        <v>9</v>
      </c>
      <c r="BC1191" s="1" t="n">
        <v>532</v>
      </c>
      <c r="BD1191" s="1" t="n">
        <v>0.5</v>
      </c>
      <c r="BE1191" s="1" t="n">
        <v>532</v>
      </c>
      <c r="BH1191" s="1" t="n">
        <v>1</v>
      </c>
      <c r="BI1191" s="1" t="n">
        <v>532</v>
      </c>
      <c r="BJ1191" s="1" t="n">
        <v>14.9</v>
      </c>
      <c r="BK1191" s="1" t="n">
        <v>532</v>
      </c>
      <c r="BL1191" s="1" t="n">
        <v>0</v>
      </c>
      <c r="BM1191" s="1" t="n">
        <v>532</v>
      </c>
      <c r="BP1191" s="1" t="n">
        <v>14.6</v>
      </c>
      <c r="BQ1191" s="1" t="n">
        <v>532</v>
      </c>
      <c r="BR1191" s="1" t="s">
        <v>85</v>
      </c>
      <c r="BS1191" s="1" t="n">
        <v>204</v>
      </c>
      <c r="BT1191" s="1" t="n">
        <v>20</v>
      </c>
      <c r="BU1191" s="1" t="n">
        <v>532</v>
      </c>
      <c r="BV1191" s="1" t="n">
        <v>0.3</v>
      </c>
      <c r="BW1191" s="1" t="n">
        <v>532</v>
      </c>
      <c r="BX1191" s="1" t="n">
        <v>5.2</v>
      </c>
      <c r="BY1191" s="1" t="n">
        <v>532</v>
      </c>
      <c r="BZ1191" s="1" t="s">
        <v>864</v>
      </c>
    </row>
    <row r="1192" customFormat="false" ht="12.75" hidden="false" customHeight="false" outlineLevel="0" collapsed="false">
      <c r="A1192" s="1" t="s">
        <v>865</v>
      </c>
      <c r="B1192" s="2" t="n">
        <v>34923</v>
      </c>
      <c r="D1192" s="1" t="n">
        <v>0</v>
      </c>
      <c r="H1192" s="1" t="n">
        <v>235067</v>
      </c>
      <c r="I1192" s="1" t="n">
        <v>7569607</v>
      </c>
      <c r="J1192" s="1" t="n">
        <v>1390</v>
      </c>
      <c r="K1192" s="1" t="s">
        <v>518</v>
      </c>
    </row>
    <row r="1193" customFormat="false" ht="12.75" hidden="false" customHeight="false" outlineLevel="0" collapsed="false">
      <c r="A1193" s="1" t="s">
        <v>865</v>
      </c>
      <c r="B1193" s="2" t="n">
        <v>34923</v>
      </c>
      <c r="D1193" s="1" t="n">
        <v>0</v>
      </c>
      <c r="E1193" s="1" t="n">
        <v>1.7</v>
      </c>
      <c r="H1193" s="1" t="n">
        <v>235067</v>
      </c>
      <c r="I1193" s="1" t="n">
        <v>7569607</v>
      </c>
      <c r="J1193" s="1" t="n">
        <v>1388.3</v>
      </c>
      <c r="K1193" s="1" t="s">
        <v>518</v>
      </c>
      <c r="BZ1193" s="1" t="s">
        <v>758</v>
      </c>
    </row>
    <row r="1194" customFormat="false" ht="12.75" hidden="false" customHeight="false" outlineLevel="0" collapsed="false">
      <c r="A1194" s="1" t="s">
        <v>865</v>
      </c>
      <c r="B1194" s="2" t="n">
        <v>34923</v>
      </c>
      <c r="D1194" s="1" t="n">
        <v>1.7</v>
      </c>
      <c r="E1194" s="1" t="n">
        <v>2.2</v>
      </c>
      <c r="H1194" s="1" t="n">
        <v>235067</v>
      </c>
      <c r="I1194" s="1" t="n">
        <v>7569607</v>
      </c>
      <c r="J1194" s="1" t="n">
        <v>1387.8</v>
      </c>
      <c r="K1194" s="1" t="s">
        <v>518</v>
      </c>
      <c r="BZ1194" s="1" t="s">
        <v>866</v>
      </c>
    </row>
    <row r="1195" customFormat="false" ht="12.75" hidden="false" customHeight="false" outlineLevel="0" collapsed="false">
      <c r="A1195" s="1" t="s">
        <v>865</v>
      </c>
      <c r="B1195" s="2" t="n">
        <v>34923</v>
      </c>
      <c r="D1195" s="1" t="n">
        <v>2.2</v>
      </c>
      <c r="E1195" s="1" t="n">
        <v>5</v>
      </c>
      <c r="H1195" s="1" t="n">
        <v>235067</v>
      </c>
      <c r="I1195" s="1" t="n">
        <v>7569607</v>
      </c>
      <c r="J1195" s="1" t="n">
        <v>1385</v>
      </c>
      <c r="K1195" s="1" t="s">
        <v>518</v>
      </c>
      <c r="BZ1195" s="1" t="s">
        <v>867</v>
      </c>
    </row>
    <row r="1196" customFormat="false" ht="12.75" hidden="false" customHeight="false" outlineLevel="0" collapsed="false">
      <c r="A1196" s="1" t="s">
        <v>865</v>
      </c>
      <c r="B1196" s="2" t="n">
        <v>34923</v>
      </c>
      <c r="C1196" s="1" t="n">
        <v>5251177</v>
      </c>
      <c r="D1196" s="1" t="n">
        <v>5</v>
      </c>
      <c r="E1196" s="1" t="n">
        <v>5.5</v>
      </c>
      <c r="H1196" s="1" t="n">
        <v>235067</v>
      </c>
      <c r="I1196" s="1" t="n">
        <v>7569607</v>
      </c>
      <c r="J1196" s="1" t="n">
        <v>1384.5</v>
      </c>
      <c r="K1196" s="1" t="s">
        <v>247</v>
      </c>
      <c r="AV1196" s="1" t="n">
        <v>7.2</v>
      </c>
      <c r="AW1196" s="1" t="n">
        <v>532</v>
      </c>
      <c r="AX1196" s="1" t="n">
        <v>11</v>
      </c>
      <c r="AY1196" s="1" t="n">
        <v>532</v>
      </c>
      <c r="AZ1196" s="1" t="n">
        <v>35</v>
      </c>
      <c r="BA1196" s="1" t="n">
        <v>532</v>
      </c>
      <c r="BB1196" s="1" t="n">
        <v>7</v>
      </c>
      <c r="BC1196" s="1" t="n">
        <v>532</v>
      </c>
      <c r="BD1196" s="1" t="n">
        <v>0</v>
      </c>
      <c r="BE1196" s="1" t="n">
        <v>532</v>
      </c>
      <c r="BH1196" s="1" t="n">
        <v>1.5</v>
      </c>
      <c r="BI1196" s="1" t="n">
        <v>532</v>
      </c>
      <c r="BJ1196" s="1" t="n">
        <v>2.8</v>
      </c>
      <c r="BK1196" s="1" t="n">
        <v>532</v>
      </c>
      <c r="BL1196" s="1" t="n">
        <v>0</v>
      </c>
      <c r="BM1196" s="1" t="n">
        <v>532</v>
      </c>
      <c r="BP1196" s="1" t="n">
        <v>9.8</v>
      </c>
      <c r="BQ1196" s="1" t="n">
        <v>532</v>
      </c>
      <c r="BR1196" s="1" t="s">
        <v>85</v>
      </c>
      <c r="BS1196" s="1" t="n">
        <v>204</v>
      </c>
      <c r="BT1196" s="1" t="n">
        <v>21</v>
      </c>
      <c r="BU1196" s="1" t="n">
        <v>532</v>
      </c>
      <c r="BV1196" s="1" t="n">
        <v>0.2</v>
      </c>
      <c r="BW1196" s="1" t="n">
        <v>532</v>
      </c>
      <c r="BX1196" s="1" t="n">
        <v>3.4</v>
      </c>
      <c r="BY1196" s="1" t="n">
        <v>532</v>
      </c>
      <c r="BZ1196" s="1" t="s">
        <v>868</v>
      </c>
    </row>
    <row r="1197" customFormat="false" ht="12.75" hidden="false" customHeight="false" outlineLevel="0" collapsed="false">
      <c r="A1197" s="1" t="s">
        <v>869</v>
      </c>
      <c r="B1197" s="2" t="n">
        <v>34923</v>
      </c>
      <c r="D1197" s="1" t="n">
        <v>0</v>
      </c>
      <c r="H1197" s="1" t="n">
        <v>235147</v>
      </c>
      <c r="I1197" s="1" t="n">
        <v>7569854</v>
      </c>
      <c r="J1197" s="1" t="n">
        <v>1390</v>
      </c>
      <c r="K1197" s="1" t="s">
        <v>518</v>
      </c>
    </row>
    <row r="1198" customFormat="false" ht="12.75" hidden="false" customHeight="false" outlineLevel="0" collapsed="false">
      <c r="A1198" s="1" t="s">
        <v>869</v>
      </c>
      <c r="B1198" s="2" t="n">
        <v>34923</v>
      </c>
      <c r="D1198" s="1" t="n">
        <v>0</v>
      </c>
      <c r="E1198" s="1" t="n">
        <v>1.5</v>
      </c>
      <c r="H1198" s="1" t="n">
        <v>235147</v>
      </c>
      <c r="I1198" s="1" t="n">
        <v>7569854</v>
      </c>
      <c r="J1198" s="1" t="n">
        <v>1388.5</v>
      </c>
      <c r="K1198" s="1" t="s">
        <v>518</v>
      </c>
      <c r="BZ1198" s="1" t="s">
        <v>842</v>
      </c>
    </row>
    <row r="1199" customFormat="false" ht="12.75" hidden="false" customHeight="false" outlineLevel="0" collapsed="false">
      <c r="A1199" s="1" t="s">
        <v>869</v>
      </c>
      <c r="B1199" s="2" t="n">
        <v>34923</v>
      </c>
      <c r="D1199" s="1" t="n">
        <v>1.5</v>
      </c>
      <c r="E1199" s="1" t="n">
        <v>3.7</v>
      </c>
      <c r="H1199" s="1" t="n">
        <v>235147</v>
      </c>
      <c r="I1199" s="1" t="n">
        <v>7569854</v>
      </c>
      <c r="J1199" s="1" t="n">
        <v>1386.3</v>
      </c>
      <c r="K1199" s="1" t="s">
        <v>518</v>
      </c>
      <c r="BZ1199" s="1" t="s">
        <v>866</v>
      </c>
    </row>
    <row r="1200" customFormat="false" ht="12.75" hidden="false" customHeight="false" outlineLevel="0" collapsed="false">
      <c r="A1200" s="1" t="s">
        <v>869</v>
      </c>
      <c r="B1200" s="2" t="n">
        <v>34923</v>
      </c>
      <c r="D1200" s="1" t="n">
        <v>3.7</v>
      </c>
      <c r="E1200" s="1" t="n">
        <v>4.8</v>
      </c>
      <c r="H1200" s="1" t="n">
        <v>235147</v>
      </c>
      <c r="I1200" s="1" t="n">
        <v>7569854</v>
      </c>
      <c r="J1200" s="1" t="n">
        <v>1385.2</v>
      </c>
      <c r="K1200" s="1" t="s">
        <v>518</v>
      </c>
      <c r="BZ1200" s="1" t="s">
        <v>870</v>
      </c>
    </row>
    <row r="1201" customFormat="false" ht="12.75" hidden="false" customHeight="false" outlineLevel="0" collapsed="false">
      <c r="A1201" s="1" t="s">
        <v>869</v>
      </c>
      <c r="B1201" s="2" t="n">
        <v>34923</v>
      </c>
      <c r="C1201" s="1" t="n">
        <v>5251178</v>
      </c>
      <c r="D1201" s="1" t="n">
        <v>4.8</v>
      </c>
      <c r="E1201" s="1" t="n">
        <v>5.2</v>
      </c>
      <c r="H1201" s="1" t="n">
        <v>235147</v>
      </c>
      <c r="I1201" s="1" t="n">
        <v>7569854</v>
      </c>
      <c r="J1201" s="1" t="n">
        <v>1384.8</v>
      </c>
      <c r="K1201" s="1" t="s">
        <v>518</v>
      </c>
      <c r="AV1201" s="1" t="n">
        <v>9.7</v>
      </c>
      <c r="AW1201" s="1" t="n">
        <v>532</v>
      </c>
      <c r="AX1201" s="1" t="n">
        <v>18</v>
      </c>
      <c r="AY1201" s="1" t="n">
        <v>532</v>
      </c>
      <c r="AZ1201" s="1" t="n">
        <v>32</v>
      </c>
      <c r="BA1201" s="1" t="n">
        <v>532</v>
      </c>
      <c r="BB1201" s="1" t="n">
        <v>9</v>
      </c>
      <c r="BC1201" s="1" t="n">
        <v>532</v>
      </c>
      <c r="BD1201" s="1" t="n">
        <v>0</v>
      </c>
      <c r="BE1201" s="1" t="n">
        <v>532</v>
      </c>
      <c r="BH1201" s="1" t="n">
        <v>18.9</v>
      </c>
      <c r="BI1201" s="1" t="n">
        <v>532</v>
      </c>
      <c r="BJ1201" s="1" t="n">
        <v>3</v>
      </c>
      <c r="BK1201" s="1" t="n">
        <v>532</v>
      </c>
      <c r="BL1201" s="1" t="n">
        <v>0.2</v>
      </c>
      <c r="BM1201" s="1" t="n">
        <v>532</v>
      </c>
      <c r="BP1201" s="1" t="n">
        <v>44</v>
      </c>
      <c r="BQ1201" s="1" t="n">
        <v>532</v>
      </c>
      <c r="BR1201" s="1" t="s">
        <v>85</v>
      </c>
      <c r="BS1201" s="1" t="n">
        <v>204</v>
      </c>
      <c r="BT1201" s="1" t="n">
        <v>21</v>
      </c>
      <c r="BU1201" s="1" t="n">
        <v>532</v>
      </c>
      <c r="BV1201" s="1" t="n">
        <v>0.3</v>
      </c>
      <c r="BW1201" s="1" t="n">
        <v>532</v>
      </c>
      <c r="BX1201" s="1" t="n">
        <v>2.2</v>
      </c>
      <c r="BY1201" s="1" t="n">
        <v>532</v>
      </c>
      <c r="BZ1201" s="1" t="s">
        <v>871</v>
      </c>
    </row>
    <row r="1202" customFormat="false" ht="12.75" hidden="false" customHeight="false" outlineLevel="0" collapsed="false">
      <c r="A1202" s="1" t="s">
        <v>872</v>
      </c>
      <c r="B1202" s="2" t="n">
        <v>34923</v>
      </c>
      <c r="D1202" s="1" t="n">
        <v>0</v>
      </c>
      <c r="H1202" s="1" t="n">
        <v>235155</v>
      </c>
      <c r="I1202" s="1" t="n">
        <v>7570069</v>
      </c>
      <c r="J1202" s="1" t="n">
        <v>1390</v>
      </c>
      <c r="K1202" s="1" t="s">
        <v>518</v>
      </c>
    </row>
    <row r="1203" customFormat="false" ht="12.75" hidden="false" customHeight="false" outlineLevel="0" collapsed="false">
      <c r="A1203" s="1" t="s">
        <v>872</v>
      </c>
      <c r="B1203" s="2" t="n">
        <v>34923</v>
      </c>
      <c r="D1203" s="1" t="n">
        <v>0</v>
      </c>
      <c r="E1203" s="1" t="n">
        <v>1.7</v>
      </c>
      <c r="H1203" s="1" t="n">
        <v>235155</v>
      </c>
      <c r="I1203" s="1" t="n">
        <v>7570069</v>
      </c>
      <c r="J1203" s="1" t="n">
        <v>1388.3</v>
      </c>
      <c r="K1203" s="1" t="s">
        <v>518</v>
      </c>
      <c r="BZ1203" s="1" t="s">
        <v>842</v>
      </c>
    </row>
    <row r="1204" customFormat="false" ht="12.75" hidden="false" customHeight="false" outlineLevel="0" collapsed="false">
      <c r="A1204" s="1" t="s">
        <v>872</v>
      </c>
      <c r="B1204" s="2" t="n">
        <v>34923</v>
      </c>
      <c r="D1204" s="1" t="n">
        <v>1.7</v>
      </c>
      <c r="E1204" s="1" t="n">
        <v>2.6</v>
      </c>
      <c r="H1204" s="1" t="n">
        <v>235155</v>
      </c>
      <c r="I1204" s="1" t="n">
        <v>7570069</v>
      </c>
      <c r="J1204" s="1" t="n">
        <v>1387.4</v>
      </c>
      <c r="K1204" s="1" t="s">
        <v>518</v>
      </c>
      <c r="BZ1204" s="1" t="s">
        <v>873</v>
      </c>
    </row>
    <row r="1205" customFormat="false" ht="12.75" hidden="false" customHeight="false" outlineLevel="0" collapsed="false">
      <c r="A1205" s="1" t="s">
        <v>872</v>
      </c>
      <c r="B1205" s="2" t="n">
        <v>34923</v>
      </c>
      <c r="D1205" s="1" t="n">
        <v>2.6</v>
      </c>
      <c r="E1205" s="1" t="n">
        <v>3.5</v>
      </c>
      <c r="H1205" s="1" t="n">
        <v>235155</v>
      </c>
      <c r="I1205" s="1" t="n">
        <v>7570069</v>
      </c>
      <c r="J1205" s="1" t="n">
        <v>1386.5</v>
      </c>
      <c r="K1205" s="1" t="s">
        <v>518</v>
      </c>
      <c r="BZ1205" s="1" t="s">
        <v>874</v>
      </c>
    </row>
    <row r="1206" customFormat="false" ht="12.75" hidden="false" customHeight="false" outlineLevel="0" collapsed="false">
      <c r="A1206" s="1" t="s">
        <v>872</v>
      </c>
      <c r="B1206" s="2" t="n">
        <v>34923</v>
      </c>
      <c r="C1206" s="1" t="n">
        <v>5251179</v>
      </c>
      <c r="D1206" s="1" t="n">
        <v>3.5</v>
      </c>
      <c r="E1206" s="1" t="n">
        <v>4.9</v>
      </c>
      <c r="H1206" s="1" t="n">
        <v>235155</v>
      </c>
      <c r="I1206" s="1" t="n">
        <v>7570069</v>
      </c>
      <c r="J1206" s="1" t="n">
        <v>1385.1</v>
      </c>
      <c r="K1206" s="1" t="s">
        <v>247</v>
      </c>
      <c r="AV1206" s="1" t="n">
        <v>13.1</v>
      </c>
      <c r="AW1206" s="1" t="n">
        <v>532</v>
      </c>
      <c r="AX1206" s="1" t="n">
        <v>23</v>
      </c>
      <c r="AY1206" s="1" t="n">
        <v>532</v>
      </c>
      <c r="AZ1206" s="1" t="n">
        <v>66</v>
      </c>
      <c r="BA1206" s="1" t="n">
        <v>532</v>
      </c>
      <c r="BB1206" s="1" t="n">
        <v>15</v>
      </c>
      <c r="BC1206" s="1" t="n">
        <v>532</v>
      </c>
      <c r="BD1206" s="1" t="n">
        <v>0</v>
      </c>
      <c r="BE1206" s="1" t="n">
        <v>532</v>
      </c>
      <c r="BH1206" s="1" t="n">
        <v>0.2</v>
      </c>
      <c r="BI1206" s="1" t="n">
        <v>532</v>
      </c>
      <c r="BJ1206" s="1" t="n">
        <v>5.3</v>
      </c>
      <c r="BK1206" s="1" t="n">
        <v>532</v>
      </c>
      <c r="BL1206" s="1" t="n">
        <v>0.6</v>
      </c>
      <c r="BM1206" s="1" t="n">
        <v>532</v>
      </c>
      <c r="BP1206" s="1" t="n">
        <v>9.3</v>
      </c>
      <c r="BQ1206" s="1" t="n">
        <v>532</v>
      </c>
      <c r="BR1206" s="1" t="s">
        <v>85</v>
      </c>
      <c r="BS1206" s="1" t="n">
        <v>204</v>
      </c>
      <c r="BT1206" s="1" t="n">
        <v>36</v>
      </c>
      <c r="BU1206" s="1" t="n">
        <v>532</v>
      </c>
      <c r="BV1206" s="1" t="n">
        <v>0</v>
      </c>
      <c r="BW1206" s="1" t="n">
        <v>532</v>
      </c>
      <c r="BX1206" s="1" t="n">
        <v>4</v>
      </c>
      <c r="BY1206" s="1" t="n">
        <v>532</v>
      </c>
      <c r="BZ1206" s="1" t="s">
        <v>875</v>
      </c>
    </row>
    <row r="1207" customFormat="false" ht="12.75" hidden="false" customHeight="false" outlineLevel="0" collapsed="false">
      <c r="A1207" s="1" t="s">
        <v>876</v>
      </c>
      <c r="B1207" s="2" t="n">
        <v>34923</v>
      </c>
      <c r="D1207" s="1" t="n">
        <v>0</v>
      </c>
      <c r="H1207" s="1" t="n">
        <v>235273</v>
      </c>
      <c r="I1207" s="1" t="n">
        <v>7570261</v>
      </c>
      <c r="J1207" s="1" t="n">
        <v>1390</v>
      </c>
      <c r="K1207" s="1" t="s">
        <v>518</v>
      </c>
    </row>
    <row r="1208" customFormat="false" ht="12.75" hidden="false" customHeight="false" outlineLevel="0" collapsed="false">
      <c r="A1208" s="1" t="s">
        <v>876</v>
      </c>
      <c r="B1208" s="2" t="n">
        <v>34923</v>
      </c>
      <c r="D1208" s="1" t="n">
        <v>0</v>
      </c>
      <c r="E1208" s="1" t="n">
        <v>1.8</v>
      </c>
      <c r="H1208" s="1" t="n">
        <v>235273</v>
      </c>
      <c r="I1208" s="1" t="n">
        <v>7570261</v>
      </c>
      <c r="J1208" s="1" t="n">
        <v>1388.2</v>
      </c>
      <c r="K1208" s="1" t="s">
        <v>518</v>
      </c>
      <c r="BZ1208" s="1" t="s">
        <v>842</v>
      </c>
    </row>
    <row r="1209" customFormat="false" ht="12.75" hidden="false" customHeight="false" outlineLevel="0" collapsed="false">
      <c r="A1209" s="1" t="s">
        <v>876</v>
      </c>
      <c r="B1209" s="2" t="n">
        <v>34923</v>
      </c>
      <c r="D1209" s="1" t="n">
        <v>1.8</v>
      </c>
      <c r="E1209" s="1" t="n">
        <v>2.2</v>
      </c>
      <c r="H1209" s="1" t="n">
        <v>235273</v>
      </c>
      <c r="I1209" s="1" t="n">
        <v>7570261</v>
      </c>
      <c r="J1209" s="1" t="n">
        <v>1387.8</v>
      </c>
      <c r="K1209" s="1" t="s">
        <v>518</v>
      </c>
      <c r="BZ1209" s="1" t="s">
        <v>786</v>
      </c>
    </row>
    <row r="1210" customFormat="false" ht="12.75" hidden="false" customHeight="false" outlineLevel="0" collapsed="false">
      <c r="A1210" s="1" t="s">
        <v>876</v>
      </c>
      <c r="B1210" s="2" t="n">
        <v>34923</v>
      </c>
      <c r="D1210" s="1" t="n">
        <v>2.2</v>
      </c>
      <c r="E1210" s="1" t="n">
        <v>3.3</v>
      </c>
      <c r="H1210" s="1" t="n">
        <v>235273</v>
      </c>
      <c r="I1210" s="1" t="n">
        <v>7570261</v>
      </c>
      <c r="J1210" s="1" t="n">
        <v>1386.7</v>
      </c>
      <c r="K1210" s="1" t="s">
        <v>518</v>
      </c>
      <c r="BZ1210" s="1" t="s">
        <v>877</v>
      </c>
    </row>
    <row r="1211" customFormat="false" ht="12.75" hidden="false" customHeight="false" outlineLevel="0" collapsed="false">
      <c r="A1211" s="1" t="s">
        <v>876</v>
      </c>
      <c r="B1211" s="2" t="n">
        <v>34923</v>
      </c>
      <c r="D1211" s="1" t="n">
        <v>3.3</v>
      </c>
      <c r="E1211" s="1" t="n">
        <v>4.8</v>
      </c>
      <c r="H1211" s="1" t="n">
        <v>235273</v>
      </c>
      <c r="I1211" s="1" t="n">
        <v>7570261</v>
      </c>
      <c r="J1211" s="1" t="n">
        <v>1385.2</v>
      </c>
      <c r="K1211" s="1" t="s">
        <v>518</v>
      </c>
      <c r="BZ1211" s="1" t="s">
        <v>217</v>
      </c>
    </row>
    <row r="1212" customFormat="false" ht="12.75" hidden="false" customHeight="false" outlineLevel="0" collapsed="false">
      <c r="A1212" s="1" t="s">
        <v>876</v>
      </c>
      <c r="B1212" s="2" t="n">
        <v>34923</v>
      </c>
      <c r="C1212" s="1" t="n">
        <v>5251180</v>
      </c>
      <c r="D1212" s="1" t="n">
        <v>4.8</v>
      </c>
      <c r="E1212" s="1" t="n">
        <v>5.6</v>
      </c>
      <c r="H1212" s="1" t="n">
        <v>235273</v>
      </c>
      <c r="I1212" s="1" t="n">
        <v>7570261</v>
      </c>
      <c r="J1212" s="1" t="n">
        <v>1384.4</v>
      </c>
      <c r="K1212" s="1" t="s">
        <v>247</v>
      </c>
      <c r="AV1212" s="1" t="n">
        <v>6.9</v>
      </c>
      <c r="AW1212" s="1" t="n">
        <v>532</v>
      </c>
      <c r="AX1212" s="1" t="n">
        <v>8</v>
      </c>
      <c r="AY1212" s="1" t="n">
        <v>532</v>
      </c>
      <c r="AZ1212" s="1" t="n">
        <v>41</v>
      </c>
      <c r="BA1212" s="1" t="n">
        <v>532</v>
      </c>
      <c r="BB1212" s="1" t="n">
        <v>9</v>
      </c>
      <c r="BC1212" s="1" t="n">
        <v>532</v>
      </c>
      <c r="BD1212" s="1" t="n">
        <v>0</v>
      </c>
      <c r="BE1212" s="1" t="n">
        <v>532</v>
      </c>
      <c r="BH1212" s="1" t="n">
        <v>0.2</v>
      </c>
      <c r="BI1212" s="1" t="n">
        <v>532</v>
      </c>
      <c r="BJ1212" s="1" t="n">
        <v>3.9</v>
      </c>
      <c r="BK1212" s="1" t="n">
        <v>532</v>
      </c>
      <c r="BL1212" s="1" t="n">
        <v>0</v>
      </c>
      <c r="BM1212" s="1" t="n">
        <v>532</v>
      </c>
      <c r="BP1212" s="1" t="n">
        <v>5.9</v>
      </c>
      <c r="BQ1212" s="1" t="n">
        <v>532</v>
      </c>
      <c r="BR1212" s="1" t="s">
        <v>85</v>
      </c>
      <c r="BS1212" s="1" t="n">
        <v>204</v>
      </c>
      <c r="BT1212" s="1" t="n">
        <v>17</v>
      </c>
      <c r="BU1212" s="1" t="n">
        <v>532</v>
      </c>
      <c r="BV1212" s="1" t="n">
        <v>0.2</v>
      </c>
      <c r="BW1212" s="1" t="n">
        <v>532</v>
      </c>
      <c r="BX1212" s="1" t="n">
        <v>3.8</v>
      </c>
      <c r="BY1212" s="1" t="n">
        <v>532</v>
      </c>
      <c r="BZ1212" s="1" t="s">
        <v>878</v>
      </c>
    </row>
    <row r="1213" customFormat="false" ht="12.75" hidden="false" customHeight="false" outlineLevel="0" collapsed="false">
      <c r="A1213" s="1" t="s">
        <v>879</v>
      </c>
      <c r="B1213" s="2" t="n">
        <v>34923</v>
      </c>
      <c r="D1213" s="1" t="n">
        <v>0</v>
      </c>
      <c r="H1213" s="1" t="n">
        <v>235349</v>
      </c>
      <c r="I1213" s="1" t="n">
        <v>7570571</v>
      </c>
      <c r="J1213" s="1" t="n">
        <v>1390</v>
      </c>
      <c r="K1213" s="1" t="s">
        <v>518</v>
      </c>
    </row>
    <row r="1214" customFormat="false" ht="12.75" hidden="false" customHeight="false" outlineLevel="0" collapsed="false">
      <c r="A1214" s="1" t="s">
        <v>879</v>
      </c>
      <c r="B1214" s="2" t="n">
        <v>34923</v>
      </c>
      <c r="D1214" s="1" t="n">
        <v>0</v>
      </c>
      <c r="E1214" s="1" t="n">
        <v>1.5</v>
      </c>
      <c r="H1214" s="1" t="n">
        <v>235349</v>
      </c>
      <c r="I1214" s="1" t="n">
        <v>7570571</v>
      </c>
      <c r="J1214" s="1" t="n">
        <v>1388.5</v>
      </c>
      <c r="K1214" s="1" t="s">
        <v>518</v>
      </c>
      <c r="BZ1214" s="1" t="s">
        <v>758</v>
      </c>
    </row>
    <row r="1215" customFormat="false" ht="12.75" hidden="false" customHeight="false" outlineLevel="0" collapsed="false">
      <c r="A1215" s="1" t="s">
        <v>879</v>
      </c>
      <c r="B1215" s="2" t="n">
        <v>34923</v>
      </c>
      <c r="D1215" s="1" t="n">
        <v>1.5</v>
      </c>
      <c r="E1215" s="1" t="n">
        <v>3.3</v>
      </c>
      <c r="H1215" s="1" t="n">
        <v>235349</v>
      </c>
      <c r="I1215" s="1" t="n">
        <v>7570571</v>
      </c>
      <c r="J1215" s="1" t="n">
        <v>1386.7</v>
      </c>
      <c r="K1215" s="1" t="s">
        <v>518</v>
      </c>
      <c r="BZ1215" s="1" t="s">
        <v>786</v>
      </c>
    </row>
    <row r="1216" customFormat="false" ht="12.75" hidden="false" customHeight="false" outlineLevel="0" collapsed="false">
      <c r="A1216" s="1" t="s">
        <v>879</v>
      </c>
      <c r="B1216" s="2" t="n">
        <v>34923</v>
      </c>
      <c r="D1216" s="1" t="n">
        <v>3.3</v>
      </c>
      <c r="E1216" s="1" t="n">
        <v>6.2</v>
      </c>
      <c r="H1216" s="1" t="n">
        <v>235349</v>
      </c>
      <c r="I1216" s="1" t="n">
        <v>7570571</v>
      </c>
      <c r="J1216" s="1" t="n">
        <v>1383.8</v>
      </c>
      <c r="K1216" s="1" t="s">
        <v>518</v>
      </c>
      <c r="BZ1216" s="1" t="s">
        <v>880</v>
      </c>
    </row>
    <row r="1217" customFormat="false" ht="12.75" hidden="false" customHeight="false" outlineLevel="0" collapsed="false">
      <c r="A1217" s="1" t="s">
        <v>879</v>
      </c>
      <c r="B1217" s="2" t="n">
        <v>34923</v>
      </c>
      <c r="D1217" s="1" t="n">
        <v>6.2</v>
      </c>
      <c r="E1217" s="1" t="n">
        <v>6.7</v>
      </c>
      <c r="H1217" s="1" t="n">
        <v>235349</v>
      </c>
      <c r="I1217" s="1" t="n">
        <v>7570571</v>
      </c>
      <c r="J1217" s="1" t="n">
        <v>1383.3</v>
      </c>
      <c r="K1217" s="1" t="s">
        <v>518</v>
      </c>
      <c r="BZ1217" s="1" t="s">
        <v>881</v>
      </c>
    </row>
    <row r="1218" customFormat="false" ht="12.75" hidden="false" customHeight="false" outlineLevel="0" collapsed="false">
      <c r="A1218" s="1" t="s">
        <v>879</v>
      </c>
      <c r="B1218" s="2" t="n">
        <v>34923</v>
      </c>
      <c r="D1218" s="1" t="n">
        <v>6.7</v>
      </c>
      <c r="E1218" s="1" t="n">
        <v>7</v>
      </c>
      <c r="H1218" s="1" t="n">
        <v>235349</v>
      </c>
      <c r="I1218" s="1" t="n">
        <v>7570571</v>
      </c>
      <c r="J1218" s="1" t="n">
        <v>1383</v>
      </c>
      <c r="K1218" s="1" t="s">
        <v>518</v>
      </c>
      <c r="BZ1218" s="1" t="s">
        <v>206</v>
      </c>
    </row>
    <row r="1219" customFormat="false" ht="12.75" hidden="false" customHeight="false" outlineLevel="0" collapsed="false">
      <c r="A1219" s="1" t="s">
        <v>879</v>
      </c>
      <c r="B1219" s="2" t="n">
        <v>34923</v>
      </c>
      <c r="C1219" s="1" t="n">
        <v>5251181</v>
      </c>
      <c r="D1219" s="1" t="n">
        <v>7</v>
      </c>
      <c r="E1219" s="1" t="n">
        <v>8.3</v>
      </c>
      <c r="H1219" s="1" t="n">
        <v>235349</v>
      </c>
      <c r="I1219" s="1" t="n">
        <v>7570571</v>
      </c>
      <c r="J1219" s="1" t="n">
        <v>1381.7</v>
      </c>
      <c r="K1219" s="1" t="s">
        <v>247</v>
      </c>
      <c r="AV1219" s="1" t="n">
        <v>13.4</v>
      </c>
      <c r="AW1219" s="1" t="n">
        <v>532</v>
      </c>
      <c r="AX1219" s="1" t="n">
        <v>15</v>
      </c>
      <c r="AY1219" s="1" t="n">
        <v>532</v>
      </c>
      <c r="AZ1219" s="1" t="n">
        <v>56</v>
      </c>
      <c r="BA1219" s="1" t="n">
        <v>532</v>
      </c>
      <c r="BB1219" s="1" t="n">
        <v>14</v>
      </c>
      <c r="BC1219" s="1" t="n">
        <v>532</v>
      </c>
      <c r="BD1219" s="1" t="n">
        <v>0</v>
      </c>
      <c r="BE1219" s="1" t="n">
        <v>532</v>
      </c>
      <c r="BH1219" s="1" t="n">
        <v>0.2</v>
      </c>
      <c r="BI1219" s="1" t="n">
        <v>532</v>
      </c>
      <c r="BJ1219" s="1" t="n">
        <v>4.4</v>
      </c>
      <c r="BK1219" s="1" t="n">
        <v>532</v>
      </c>
      <c r="BL1219" s="1" t="n">
        <v>0.5</v>
      </c>
      <c r="BM1219" s="1" t="n">
        <v>532</v>
      </c>
      <c r="BP1219" s="1" t="n">
        <v>6</v>
      </c>
      <c r="BQ1219" s="1" t="n">
        <v>532</v>
      </c>
      <c r="BR1219" s="1" t="s">
        <v>85</v>
      </c>
      <c r="BS1219" s="1" t="n">
        <v>204</v>
      </c>
      <c r="BT1219" s="1" t="n">
        <v>18</v>
      </c>
      <c r="BU1219" s="1" t="n">
        <v>532</v>
      </c>
      <c r="BV1219" s="1" t="n">
        <v>0</v>
      </c>
      <c r="BW1219" s="1" t="n">
        <v>532</v>
      </c>
      <c r="BX1219" s="1" t="n">
        <v>3.7</v>
      </c>
      <c r="BY1219" s="1" t="n">
        <v>532</v>
      </c>
      <c r="BZ1219" s="1" t="s">
        <v>882</v>
      </c>
    </row>
    <row r="1220" customFormat="false" ht="12.75" hidden="false" customHeight="false" outlineLevel="0" collapsed="false">
      <c r="A1220" s="1" t="s">
        <v>883</v>
      </c>
      <c r="B1220" s="2" t="n">
        <v>34923</v>
      </c>
      <c r="D1220" s="1" t="n">
        <v>0</v>
      </c>
      <c r="H1220" s="1" t="n">
        <v>235453</v>
      </c>
      <c r="I1220" s="1" t="n">
        <v>7570752</v>
      </c>
      <c r="J1220" s="1" t="n">
        <v>1390</v>
      </c>
      <c r="K1220" s="1" t="s">
        <v>518</v>
      </c>
    </row>
    <row r="1221" customFormat="false" ht="12.75" hidden="false" customHeight="false" outlineLevel="0" collapsed="false">
      <c r="A1221" s="1" t="s">
        <v>883</v>
      </c>
      <c r="B1221" s="2" t="n">
        <v>34923</v>
      </c>
      <c r="D1221" s="1" t="n">
        <v>0</v>
      </c>
      <c r="E1221" s="1" t="n">
        <v>2</v>
      </c>
      <c r="H1221" s="1" t="n">
        <v>235453</v>
      </c>
      <c r="I1221" s="1" t="n">
        <v>7570752</v>
      </c>
      <c r="J1221" s="1" t="n">
        <v>1388</v>
      </c>
      <c r="K1221" s="1" t="s">
        <v>518</v>
      </c>
      <c r="BZ1221" s="1" t="s">
        <v>842</v>
      </c>
    </row>
    <row r="1222" customFormat="false" ht="12.75" hidden="false" customHeight="false" outlineLevel="0" collapsed="false">
      <c r="A1222" s="1" t="s">
        <v>883</v>
      </c>
      <c r="B1222" s="2" t="n">
        <v>34923</v>
      </c>
      <c r="D1222" s="1" t="n">
        <v>2</v>
      </c>
      <c r="E1222" s="1" t="n">
        <v>3.3</v>
      </c>
      <c r="H1222" s="1" t="n">
        <v>235453</v>
      </c>
      <c r="I1222" s="1" t="n">
        <v>7570752</v>
      </c>
      <c r="J1222" s="1" t="n">
        <v>1386.7</v>
      </c>
      <c r="K1222" s="1" t="s">
        <v>518</v>
      </c>
      <c r="BZ1222" s="1" t="s">
        <v>884</v>
      </c>
    </row>
    <row r="1223" customFormat="false" ht="12.75" hidden="false" customHeight="false" outlineLevel="0" collapsed="false">
      <c r="A1223" s="1" t="s">
        <v>883</v>
      </c>
      <c r="B1223" s="2" t="n">
        <v>34923</v>
      </c>
      <c r="D1223" s="1" t="n">
        <v>3.3</v>
      </c>
      <c r="E1223" s="1" t="n">
        <v>5</v>
      </c>
      <c r="H1223" s="1" t="n">
        <v>235453</v>
      </c>
      <c r="I1223" s="1" t="n">
        <v>7570752</v>
      </c>
      <c r="J1223" s="1" t="n">
        <v>1385</v>
      </c>
      <c r="K1223" s="1" t="s">
        <v>518</v>
      </c>
      <c r="BZ1223" s="1" t="s">
        <v>885</v>
      </c>
    </row>
    <row r="1224" customFormat="false" ht="12.75" hidden="false" customHeight="false" outlineLevel="0" collapsed="false">
      <c r="A1224" s="1" t="s">
        <v>883</v>
      </c>
      <c r="B1224" s="2" t="n">
        <v>34923</v>
      </c>
      <c r="D1224" s="1" t="n">
        <v>5</v>
      </c>
      <c r="E1224" s="1" t="n">
        <v>6.7</v>
      </c>
      <c r="H1224" s="1" t="n">
        <v>235453</v>
      </c>
      <c r="I1224" s="1" t="n">
        <v>7570752</v>
      </c>
      <c r="J1224" s="1" t="n">
        <v>1383.3</v>
      </c>
      <c r="K1224" s="1" t="s">
        <v>518</v>
      </c>
      <c r="BZ1224" s="1" t="s">
        <v>886</v>
      </c>
    </row>
    <row r="1225" customFormat="false" ht="12.75" hidden="false" customHeight="false" outlineLevel="0" collapsed="false">
      <c r="A1225" s="1" t="s">
        <v>883</v>
      </c>
      <c r="B1225" s="2" t="n">
        <v>34923</v>
      </c>
      <c r="D1225" s="1" t="n">
        <v>6.7</v>
      </c>
      <c r="E1225" s="1" t="n">
        <v>8</v>
      </c>
      <c r="H1225" s="1" t="n">
        <v>235453</v>
      </c>
      <c r="I1225" s="1" t="n">
        <v>7570752</v>
      </c>
      <c r="J1225" s="1" t="n">
        <v>1382</v>
      </c>
      <c r="K1225" s="1" t="s">
        <v>518</v>
      </c>
      <c r="BZ1225" s="1" t="s">
        <v>887</v>
      </c>
    </row>
    <row r="1226" customFormat="false" ht="12.75" hidden="false" customHeight="false" outlineLevel="0" collapsed="false">
      <c r="A1226" s="1" t="s">
        <v>883</v>
      </c>
      <c r="B1226" s="2" t="n">
        <v>34923</v>
      </c>
      <c r="C1226" s="1" t="n">
        <v>5251182</v>
      </c>
      <c r="D1226" s="1" t="n">
        <v>8</v>
      </c>
      <c r="E1226" s="1" t="n">
        <v>8.3</v>
      </c>
      <c r="H1226" s="1" t="n">
        <v>235453</v>
      </c>
      <c r="I1226" s="1" t="n">
        <v>7570752</v>
      </c>
      <c r="J1226" s="1" t="n">
        <v>1381.7</v>
      </c>
      <c r="K1226" s="1" t="s">
        <v>247</v>
      </c>
      <c r="AV1226" s="1" t="n">
        <v>18.1</v>
      </c>
      <c r="AW1226" s="1" t="n">
        <v>532</v>
      </c>
      <c r="AX1226" s="1" t="n">
        <v>25</v>
      </c>
      <c r="AY1226" s="1" t="n">
        <v>532</v>
      </c>
      <c r="AZ1226" s="1" t="n">
        <v>35</v>
      </c>
      <c r="BA1226" s="1" t="n">
        <v>532</v>
      </c>
      <c r="BB1226" s="1" t="n">
        <v>8</v>
      </c>
      <c r="BC1226" s="1" t="n">
        <v>532</v>
      </c>
      <c r="BD1226" s="1" t="n">
        <v>0</v>
      </c>
      <c r="BE1226" s="1" t="n">
        <v>532</v>
      </c>
      <c r="BH1226" s="1" t="n">
        <v>2.6</v>
      </c>
      <c r="BI1226" s="1" t="n">
        <v>532</v>
      </c>
      <c r="BJ1226" s="1" t="n">
        <v>3.8</v>
      </c>
      <c r="BK1226" s="1" t="n">
        <v>532</v>
      </c>
      <c r="BL1226" s="1" t="n">
        <v>0.3</v>
      </c>
      <c r="BM1226" s="1" t="n">
        <v>532</v>
      </c>
      <c r="BP1226" s="1" t="n">
        <v>111</v>
      </c>
      <c r="BQ1226" s="1" t="n">
        <v>532</v>
      </c>
      <c r="BR1226" s="1" t="n">
        <v>0.001</v>
      </c>
      <c r="BS1226" s="1" t="n">
        <v>204</v>
      </c>
      <c r="BT1226" s="1" t="n">
        <v>28</v>
      </c>
      <c r="BU1226" s="1" t="n">
        <v>532</v>
      </c>
      <c r="BV1226" s="1" t="n">
        <v>0.4</v>
      </c>
      <c r="BW1226" s="1" t="n">
        <v>532</v>
      </c>
      <c r="BX1226" s="1" t="n">
        <v>3.3</v>
      </c>
      <c r="BY1226" s="1" t="n">
        <v>532</v>
      </c>
      <c r="BZ1226" s="1" t="s">
        <v>888</v>
      </c>
    </row>
    <row r="1227" customFormat="false" ht="12.75" hidden="false" customHeight="false" outlineLevel="0" collapsed="false">
      <c r="A1227" s="1" t="s">
        <v>889</v>
      </c>
      <c r="B1227" s="2" t="n">
        <v>34923</v>
      </c>
      <c r="D1227" s="1" t="n">
        <v>0</v>
      </c>
      <c r="H1227" s="1" t="n">
        <v>235489</v>
      </c>
      <c r="I1227" s="1" t="n">
        <v>7570985</v>
      </c>
      <c r="J1227" s="1" t="n">
        <v>1390</v>
      </c>
      <c r="K1227" s="1" t="s">
        <v>518</v>
      </c>
    </row>
    <row r="1228" customFormat="false" ht="12.75" hidden="false" customHeight="false" outlineLevel="0" collapsed="false">
      <c r="A1228" s="1" t="s">
        <v>889</v>
      </c>
      <c r="B1228" s="2" t="n">
        <v>34923</v>
      </c>
      <c r="D1228" s="1" t="n">
        <v>0</v>
      </c>
      <c r="E1228" s="1" t="n">
        <v>1.6</v>
      </c>
      <c r="H1228" s="1" t="n">
        <v>235489</v>
      </c>
      <c r="I1228" s="1" t="n">
        <v>7570985</v>
      </c>
      <c r="J1228" s="1" t="n">
        <v>1388.4</v>
      </c>
      <c r="K1228" s="1" t="s">
        <v>518</v>
      </c>
      <c r="BZ1228" s="1" t="s">
        <v>758</v>
      </c>
    </row>
    <row r="1229" customFormat="false" ht="12.75" hidden="false" customHeight="false" outlineLevel="0" collapsed="false">
      <c r="A1229" s="1" t="s">
        <v>889</v>
      </c>
      <c r="B1229" s="2" t="n">
        <v>34923</v>
      </c>
      <c r="D1229" s="1" t="n">
        <v>1.6</v>
      </c>
      <c r="E1229" s="1" t="n">
        <v>3.1</v>
      </c>
      <c r="H1229" s="1" t="n">
        <v>235489</v>
      </c>
      <c r="I1229" s="1" t="n">
        <v>7570985</v>
      </c>
      <c r="J1229" s="1" t="n">
        <v>1386.9</v>
      </c>
      <c r="K1229" s="1" t="s">
        <v>518</v>
      </c>
      <c r="BZ1229" s="1" t="s">
        <v>786</v>
      </c>
    </row>
    <row r="1230" customFormat="false" ht="12.75" hidden="false" customHeight="false" outlineLevel="0" collapsed="false">
      <c r="A1230" s="1" t="s">
        <v>889</v>
      </c>
      <c r="B1230" s="2" t="n">
        <v>34923</v>
      </c>
      <c r="D1230" s="1" t="n">
        <v>3.1</v>
      </c>
      <c r="E1230" s="1" t="n">
        <v>7.2</v>
      </c>
      <c r="H1230" s="1" t="n">
        <v>235489</v>
      </c>
      <c r="I1230" s="1" t="n">
        <v>7570985</v>
      </c>
      <c r="J1230" s="1" t="n">
        <v>1382.8</v>
      </c>
      <c r="K1230" s="1" t="s">
        <v>518</v>
      </c>
      <c r="BZ1230" s="1" t="s">
        <v>890</v>
      </c>
    </row>
    <row r="1231" customFormat="false" ht="12.75" hidden="false" customHeight="false" outlineLevel="0" collapsed="false">
      <c r="A1231" s="1" t="s">
        <v>889</v>
      </c>
      <c r="B1231" s="2" t="n">
        <v>34923</v>
      </c>
      <c r="D1231" s="1" t="n">
        <v>7.2</v>
      </c>
      <c r="E1231" s="1" t="n">
        <v>10.1</v>
      </c>
      <c r="H1231" s="1" t="n">
        <v>235489</v>
      </c>
      <c r="I1231" s="1" t="n">
        <v>7570985</v>
      </c>
      <c r="J1231" s="1" t="n">
        <v>1379.9</v>
      </c>
      <c r="K1231" s="1" t="s">
        <v>518</v>
      </c>
      <c r="BZ1231" s="1" t="s">
        <v>891</v>
      </c>
    </row>
    <row r="1232" customFormat="false" ht="12.75" hidden="false" customHeight="false" outlineLevel="0" collapsed="false">
      <c r="A1232" s="1" t="s">
        <v>889</v>
      </c>
      <c r="B1232" s="2" t="n">
        <v>34923</v>
      </c>
      <c r="D1232" s="1" t="n">
        <v>10.1</v>
      </c>
      <c r="E1232" s="1" t="n">
        <v>10.2</v>
      </c>
      <c r="H1232" s="1" t="n">
        <v>235489</v>
      </c>
      <c r="I1232" s="1" t="n">
        <v>7570985</v>
      </c>
      <c r="J1232" s="1" t="n">
        <v>1379.8</v>
      </c>
      <c r="K1232" s="1" t="s">
        <v>518</v>
      </c>
      <c r="BZ1232" s="1" t="s">
        <v>219</v>
      </c>
    </row>
    <row r="1233" customFormat="false" ht="12.75" hidden="false" customHeight="false" outlineLevel="0" collapsed="false">
      <c r="A1233" s="1" t="s">
        <v>889</v>
      </c>
      <c r="B1233" s="2" t="n">
        <v>34923</v>
      </c>
      <c r="C1233" s="1" t="n">
        <v>5251183</v>
      </c>
      <c r="D1233" s="1" t="n">
        <v>10.2</v>
      </c>
      <c r="E1233" s="1" t="n">
        <v>10.6</v>
      </c>
      <c r="H1233" s="1" t="n">
        <v>235489</v>
      </c>
      <c r="I1233" s="1" t="n">
        <v>7570985</v>
      </c>
      <c r="J1233" s="1" t="n">
        <v>1379.4</v>
      </c>
      <c r="K1233" s="1" t="s">
        <v>247</v>
      </c>
      <c r="AV1233" s="1" t="n">
        <v>8.9</v>
      </c>
      <c r="AW1233" s="1" t="n">
        <v>532</v>
      </c>
      <c r="AX1233" s="1" t="n">
        <v>15</v>
      </c>
      <c r="AY1233" s="1" t="n">
        <v>532</v>
      </c>
      <c r="AZ1233" s="1" t="n">
        <v>43</v>
      </c>
      <c r="BA1233" s="1" t="n">
        <v>532</v>
      </c>
      <c r="BB1233" s="1" t="n">
        <v>5</v>
      </c>
      <c r="BC1233" s="1" t="n">
        <v>532</v>
      </c>
      <c r="BD1233" s="1" t="n">
        <v>0</v>
      </c>
      <c r="BE1233" s="1" t="n">
        <v>532</v>
      </c>
      <c r="BH1233" s="1" t="n">
        <v>0.5</v>
      </c>
      <c r="BI1233" s="1" t="n">
        <v>532</v>
      </c>
      <c r="BJ1233" s="1" t="n">
        <v>3.6</v>
      </c>
      <c r="BK1233" s="1" t="n">
        <v>532</v>
      </c>
      <c r="BL1233" s="1" t="n">
        <v>0.4</v>
      </c>
      <c r="BM1233" s="1" t="n">
        <v>532</v>
      </c>
      <c r="BP1233" s="1" t="n">
        <v>6.4</v>
      </c>
      <c r="BQ1233" s="1" t="n">
        <v>532</v>
      </c>
      <c r="BR1233" s="1" t="s">
        <v>85</v>
      </c>
      <c r="BS1233" s="1" t="n">
        <v>204</v>
      </c>
      <c r="BT1233" s="1" t="n">
        <v>17</v>
      </c>
      <c r="BU1233" s="1" t="n">
        <v>532</v>
      </c>
      <c r="BV1233" s="1" t="n">
        <v>0.2</v>
      </c>
      <c r="BW1233" s="1" t="n">
        <v>532</v>
      </c>
      <c r="BX1233" s="1" t="n">
        <v>2.8</v>
      </c>
      <c r="BY1233" s="1" t="n">
        <v>532</v>
      </c>
      <c r="BZ1233" s="1" t="s">
        <v>892</v>
      </c>
    </row>
    <row r="1234" customFormat="false" ht="12.75" hidden="false" customHeight="false" outlineLevel="0" collapsed="false">
      <c r="A1234" s="1" t="s">
        <v>893</v>
      </c>
      <c r="B1234" s="2" t="n">
        <v>34923</v>
      </c>
      <c r="D1234" s="1" t="n">
        <v>0</v>
      </c>
      <c r="H1234" s="1" t="n">
        <v>235608</v>
      </c>
      <c r="I1234" s="1" t="n">
        <v>7571241</v>
      </c>
      <c r="J1234" s="1" t="n">
        <v>1390</v>
      </c>
      <c r="K1234" s="1" t="s">
        <v>518</v>
      </c>
    </row>
    <row r="1235" customFormat="false" ht="12.75" hidden="false" customHeight="false" outlineLevel="0" collapsed="false">
      <c r="A1235" s="1" t="s">
        <v>893</v>
      </c>
      <c r="B1235" s="2" t="n">
        <v>34923</v>
      </c>
      <c r="D1235" s="1" t="n">
        <v>0</v>
      </c>
      <c r="E1235" s="1" t="n">
        <v>1.5</v>
      </c>
      <c r="H1235" s="1" t="n">
        <v>235608</v>
      </c>
      <c r="I1235" s="1" t="n">
        <v>7571241</v>
      </c>
      <c r="J1235" s="1" t="n">
        <v>1388.5</v>
      </c>
      <c r="K1235" s="1" t="s">
        <v>518</v>
      </c>
      <c r="BZ1235" s="1" t="s">
        <v>747</v>
      </c>
    </row>
    <row r="1236" customFormat="false" ht="12.75" hidden="false" customHeight="false" outlineLevel="0" collapsed="false">
      <c r="A1236" s="1" t="s">
        <v>893</v>
      </c>
      <c r="B1236" s="2" t="n">
        <v>34923</v>
      </c>
      <c r="D1236" s="1" t="n">
        <v>1.5</v>
      </c>
      <c r="E1236" s="1" t="n">
        <v>3.4</v>
      </c>
      <c r="H1236" s="1" t="n">
        <v>235608</v>
      </c>
      <c r="I1236" s="1" t="n">
        <v>7571241</v>
      </c>
      <c r="J1236" s="1" t="n">
        <v>1386.6</v>
      </c>
      <c r="K1236" s="1" t="s">
        <v>518</v>
      </c>
      <c r="BZ1236" s="1" t="s">
        <v>894</v>
      </c>
    </row>
    <row r="1237" customFormat="false" ht="12.75" hidden="false" customHeight="false" outlineLevel="0" collapsed="false">
      <c r="A1237" s="1" t="s">
        <v>893</v>
      </c>
      <c r="B1237" s="2" t="n">
        <v>34923</v>
      </c>
      <c r="D1237" s="1" t="n">
        <v>3.4</v>
      </c>
      <c r="E1237" s="1" t="n">
        <v>5</v>
      </c>
      <c r="H1237" s="1" t="n">
        <v>235608</v>
      </c>
      <c r="I1237" s="1" t="n">
        <v>7571241</v>
      </c>
      <c r="J1237" s="1" t="n">
        <v>1385</v>
      </c>
      <c r="K1237" s="1" t="s">
        <v>518</v>
      </c>
      <c r="BZ1237" s="1" t="s">
        <v>895</v>
      </c>
    </row>
    <row r="1238" customFormat="false" ht="12.75" hidden="false" customHeight="false" outlineLevel="0" collapsed="false">
      <c r="A1238" s="1" t="s">
        <v>893</v>
      </c>
      <c r="B1238" s="2" t="n">
        <v>34923</v>
      </c>
      <c r="D1238" s="1" t="n">
        <v>5</v>
      </c>
      <c r="E1238" s="1" t="n">
        <v>6.5</v>
      </c>
      <c r="H1238" s="1" t="n">
        <v>235608</v>
      </c>
      <c r="I1238" s="1" t="n">
        <v>7571241</v>
      </c>
      <c r="J1238" s="1" t="n">
        <v>1383.5</v>
      </c>
      <c r="K1238" s="1" t="s">
        <v>518</v>
      </c>
      <c r="BZ1238" s="1" t="s">
        <v>220</v>
      </c>
    </row>
    <row r="1239" customFormat="false" ht="12.75" hidden="false" customHeight="false" outlineLevel="0" collapsed="false">
      <c r="A1239" s="1" t="s">
        <v>893</v>
      </c>
      <c r="B1239" s="2" t="n">
        <v>34923</v>
      </c>
      <c r="C1239" s="1" t="n">
        <v>5251184</v>
      </c>
      <c r="D1239" s="1" t="n">
        <v>6.5</v>
      </c>
      <c r="E1239" s="1" t="n">
        <v>7.1</v>
      </c>
      <c r="H1239" s="1" t="n">
        <v>235608</v>
      </c>
      <c r="I1239" s="1" t="n">
        <v>7571241</v>
      </c>
      <c r="J1239" s="1" t="n">
        <v>1382.9</v>
      </c>
      <c r="K1239" s="1" t="s">
        <v>247</v>
      </c>
      <c r="AV1239" s="1" t="n">
        <v>42.7</v>
      </c>
      <c r="AW1239" s="1" t="n">
        <v>532</v>
      </c>
      <c r="AX1239" s="1" t="n">
        <v>63</v>
      </c>
      <c r="AY1239" s="1" t="n">
        <v>532</v>
      </c>
      <c r="AZ1239" s="1" t="n">
        <v>100</v>
      </c>
      <c r="BA1239" s="1" t="n">
        <v>532</v>
      </c>
      <c r="BB1239" s="1" t="n">
        <v>9</v>
      </c>
      <c r="BC1239" s="1" t="n">
        <v>532</v>
      </c>
      <c r="BD1239" s="1" t="n">
        <v>0.6</v>
      </c>
      <c r="BE1239" s="1" t="n">
        <v>532</v>
      </c>
      <c r="BH1239" s="1" t="n">
        <v>0</v>
      </c>
      <c r="BI1239" s="1" t="n">
        <v>532</v>
      </c>
      <c r="BJ1239" s="1" t="n">
        <v>2.6</v>
      </c>
      <c r="BK1239" s="1" t="n">
        <v>532</v>
      </c>
      <c r="BL1239" s="1" t="n">
        <v>1.6</v>
      </c>
      <c r="BM1239" s="1" t="n">
        <v>532</v>
      </c>
      <c r="BP1239" s="1" t="n">
        <v>25.4</v>
      </c>
      <c r="BQ1239" s="1" t="n">
        <v>532</v>
      </c>
      <c r="BR1239" s="1" t="s">
        <v>85</v>
      </c>
      <c r="BS1239" s="1" t="n">
        <v>204</v>
      </c>
      <c r="BT1239" s="1" t="n">
        <v>10</v>
      </c>
      <c r="BU1239" s="1" t="n">
        <v>532</v>
      </c>
      <c r="BV1239" s="1" t="n">
        <v>0</v>
      </c>
      <c r="BW1239" s="1" t="n">
        <v>532</v>
      </c>
      <c r="BX1239" s="1" t="n">
        <v>1.9</v>
      </c>
      <c r="BY1239" s="1" t="n">
        <v>532</v>
      </c>
      <c r="BZ1239" s="1" t="s">
        <v>896</v>
      </c>
    </row>
    <row r="1240" customFormat="false" ht="12.75" hidden="false" customHeight="false" outlineLevel="0" collapsed="false">
      <c r="A1240" s="1" t="s">
        <v>897</v>
      </c>
      <c r="B1240" s="2" t="n">
        <v>34923</v>
      </c>
      <c r="D1240" s="1" t="n">
        <v>0</v>
      </c>
      <c r="H1240" s="1" t="n">
        <v>235763</v>
      </c>
      <c r="I1240" s="1" t="n">
        <v>7571372</v>
      </c>
      <c r="J1240" s="1" t="n">
        <v>1390</v>
      </c>
      <c r="K1240" s="1" t="s">
        <v>518</v>
      </c>
    </row>
    <row r="1241" customFormat="false" ht="12.75" hidden="false" customHeight="false" outlineLevel="0" collapsed="false">
      <c r="A1241" s="1" t="s">
        <v>897</v>
      </c>
      <c r="B1241" s="2" t="n">
        <v>34923</v>
      </c>
      <c r="D1241" s="1" t="n">
        <v>0</v>
      </c>
      <c r="E1241" s="1" t="n">
        <v>2.8</v>
      </c>
      <c r="H1241" s="1" t="n">
        <v>235763</v>
      </c>
      <c r="I1241" s="1" t="n">
        <v>7571372</v>
      </c>
      <c r="J1241" s="1" t="n">
        <v>1387.2</v>
      </c>
      <c r="K1241" s="1" t="s">
        <v>518</v>
      </c>
      <c r="BZ1241" s="1" t="s">
        <v>898</v>
      </c>
    </row>
    <row r="1242" customFormat="false" ht="12.75" hidden="false" customHeight="false" outlineLevel="0" collapsed="false">
      <c r="A1242" s="1" t="s">
        <v>897</v>
      </c>
      <c r="B1242" s="2" t="n">
        <v>34923</v>
      </c>
      <c r="D1242" s="1" t="n">
        <v>2.8</v>
      </c>
      <c r="E1242" s="1" t="n">
        <v>3.3</v>
      </c>
      <c r="H1242" s="1" t="n">
        <v>235763</v>
      </c>
      <c r="I1242" s="1" t="n">
        <v>7571372</v>
      </c>
      <c r="J1242" s="1" t="n">
        <v>1386.7</v>
      </c>
      <c r="K1242" s="1" t="s">
        <v>518</v>
      </c>
      <c r="BZ1242" s="1" t="s">
        <v>221</v>
      </c>
    </row>
    <row r="1243" customFormat="false" ht="12.75" hidden="false" customHeight="false" outlineLevel="0" collapsed="false">
      <c r="A1243" s="1" t="s">
        <v>897</v>
      </c>
      <c r="B1243" s="2" t="n">
        <v>34923</v>
      </c>
      <c r="C1243" s="1" t="n">
        <v>5251185</v>
      </c>
      <c r="D1243" s="1" t="n">
        <v>3.3</v>
      </c>
      <c r="E1243" s="1" t="n">
        <v>4.9</v>
      </c>
      <c r="H1243" s="1" t="n">
        <v>235763</v>
      </c>
      <c r="I1243" s="1" t="n">
        <v>7571372</v>
      </c>
      <c r="J1243" s="1" t="n">
        <v>1385.1</v>
      </c>
      <c r="K1243" s="1" t="s">
        <v>247</v>
      </c>
      <c r="AV1243" s="1" t="n">
        <v>17.2</v>
      </c>
      <c r="AW1243" s="1" t="n">
        <v>532</v>
      </c>
      <c r="AX1243" s="1" t="n">
        <v>37</v>
      </c>
      <c r="AY1243" s="1" t="n">
        <v>532</v>
      </c>
      <c r="AZ1243" s="1" t="n">
        <v>91</v>
      </c>
      <c r="BA1243" s="1" t="n">
        <v>532</v>
      </c>
      <c r="BB1243" s="1" t="n">
        <v>11</v>
      </c>
      <c r="BC1243" s="1" t="n">
        <v>532</v>
      </c>
      <c r="BD1243" s="1" t="n">
        <v>0.6</v>
      </c>
      <c r="BE1243" s="1" t="n">
        <v>532</v>
      </c>
      <c r="BH1243" s="1" t="n">
        <v>0.2</v>
      </c>
      <c r="BI1243" s="1" t="n">
        <v>532</v>
      </c>
      <c r="BJ1243" s="1" t="n">
        <v>5.7</v>
      </c>
      <c r="BK1243" s="1" t="n">
        <v>532</v>
      </c>
      <c r="BL1243" s="1" t="n">
        <v>1.8</v>
      </c>
      <c r="BM1243" s="1" t="n">
        <v>532</v>
      </c>
      <c r="BP1243" s="1" t="n">
        <v>4.5</v>
      </c>
      <c r="BQ1243" s="1" t="n">
        <v>532</v>
      </c>
      <c r="BR1243" s="1" t="s">
        <v>85</v>
      </c>
      <c r="BS1243" s="1" t="n">
        <v>204</v>
      </c>
      <c r="BT1243" s="1" t="n">
        <v>24</v>
      </c>
      <c r="BU1243" s="1" t="n">
        <v>532</v>
      </c>
      <c r="BV1243" s="1" t="n">
        <v>1.6</v>
      </c>
      <c r="BW1243" s="1" t="n">
        <v>532</v>
      </c>
      <c r="BX1243" s="1" t="n">
        <v>3.8</v>
      </c>
      <c r="BY1243" s="1" t="n">
        <v>532</v>
      </c>
      <c r="BZ1243" s="1" t="s">
        <v>899</v>
      </c>
    </row>
    <row r="1244" customFormat="false" ht="12.75" hidden="false" customHeight="false" outlineLevel="0" collapsed="false">
      <c r="A1244" s="1" t="s">
        <v>900</v>
      </c>
      <c r="B1244" s="2" t="n">
        <v>34923</v>
      </c>
      <c r="D1244" s="1" t="n">
        <v>0</v>
      </c>
      <c r="H1244" s="1" t="n">
        <v>235720</v>
      </c>
      <c r="I1244" s="1" t="n">
        <v>7571626</v>
      </c>
      <c r="J1244" s="1" t="n">
        <v>1390</v>
      </c>
      <c r="K1244" s="1" t="s">
        <v>518</v>
      </c>
    </row>
    <row r="1245" customFormat="false" ht="12.75" hidden="false" customHeight="false" outlineLevel="0" collapsed="false">
      <c r="A1245" s="1" t="s">
        <v>900</v>
      </c>
      <c r="B1245" s="2" t="n">
        <v>34923</v>
      </c>
      <c r="D1245" s="1" t="n">
        <v>0</v>
      </c>
      <c r="E1245" s="1" t="n">
        <v>2</v>
      </c>
      <c r="H1245" s="1" t="n">
        <v>235720</v>
      </c>
      <c r="I1245" s="1" t="n">
        <v>7571626</v>
      </c>
      <c r="J1245" s="1" t="n">
        <v>1388</v>
      </c>
      <c r="K1245" s="1" t="s">
        <v>518</v>
      </c>
      <c r="BZ1245" s="1" t="s">
        <v>901</v>
      </c>
    </row>
    <row r="1246" customFormat="false" ht="12.75" hidden="false" customHeight="false" outlineLevel="0" collapsed="false">
      <c r="A1246" s="1" t="s">
        <v>900</v>
      </c>
      <c r="B1246" s="2" t="n">
        <v>34923</v>
      </c>
      <c r="D1246" s="1" t="n">
        <v>2</v>
      </c>
      <c r="E1246" s="1" t="n">
        <v>3.8</v>
      </c>
      <c r="H1246" s="1" t="n">
        <v>235720</v>
      </c>
      <c r="I1246" s="1" t="n">
        <v>7571626</v>
      </c>
      <c r="J1246" s="1" t="n">
        <v>1386.2</v>
      </c>
      <c r="K1246" s="1" t="s">
        <v>518</v>
      </c>
      <c r="BZ1246" s="1" t="s">
        <v>902</v>
      </c>
    </row>
    <row r="1247" customFormat="false" ht="12.75" hidden="false" customHeight="false" outlineLevel="0" collapsed="false">
      <c r="A1247" s="1" t="s">
        <v>900</v>
      </c>
      <c r="B1247" s="2" t="n">
        <v>34923</v>
      </c>
      <c r="C1247" s="1" t="n">
        <v>5251186</v>
      </c>
      <c r="D1247" s="1" t="n">
        <v>3.8</v>
      </c>
      <c r="E1247" s="1" t="n">
        <v>5.2</v>
      </c>
      <c r="H1247" s="1" t="n">
        <v>235720</v>
      </c>
      <c r="I1247" s="1" t="n">
        <v>7571626</v>
      </c>
      <c r="J1247" s="1" t="n">
        <v>1384.8</v>
      </c>
      <c r="K1247" s="1" t="s">
        <v>247</v>
      </c>
      <c r="AV1247" s="1" t="n">
        <v>50.7</v>
      </c>
      <c r="AW1247" s="1" t="n">
        <v>532</v>
      </c>
      <c r="AX1247" s="1" t="n">
        <v>96</v>
      </c>
      <c r="AY1247" s="1" t="n">
        <v>532</v>
      </c>
      <c r="AZ1247" s="1" t="n">
        <v>117</v>
      </c>
      <c r="BA1247" s="1" t="n">
        <v>532</v>
      </c>
      <c r="BB1247" s="1" t="n">
        <v>15</v>
      </c>
      <c r="BC1247" s="1" t="n">
        <v>532</v>
      </c>
      <c r="BD1247" s="1" t="n">
        <v>0.6</v>
      </c>
      <c r="BE1247" s="1" t="n">
        <v>532</v>
      </c>
      <c r="BH1247" s="1" t="n">
        <v>0</v>
      </c>
      <c r="BI1247" s="1" t="n">
        <v>532</v>
      </c>
      <c r="BJ1247" s="1" t="n">
        <v>2.5</v>
      </c>
      <c r="BK1247" s="1" t="n">
        <v>532</v>
      </c>
      <c r="BL1247" s="1" t="n">
        <v>2.1</v>
      </c>
      <c r="BM1247" s="1" t="n">
        <v>532</v>
      </c>
      <c r="BP1247" s="1" t="n">
        <v>2</v>
      </c>
      <c r="BQ1247" s="1" t="n">
        <v>532</v>
      </c>
      <c r="BR1247" s="1" t="s">
        <v>85</v>
      </c>
      <c r="BS1247" s="1" t="n">
        <v>204</v>
      </c>
      <c r="BT1247" s="1" t="n">
        <v>11</v>
      </c>
      <c r="BU1247" s="1" t="n">
        <v>532</v>
      </c>
      <c r="BV1247" s="1" t="n">
        <v>0</v>
      </c>
      <c r="BW1247" s="1" t="n">
        <v>532</v>
      </c>
      <c r="BX1247" s="1" t="n">
        <v>1.5</v>
      </c>
      <c r="BY1247" s="1" t="n">
        <v>532</v>
      </c>
      <c r="BZ1247" s="1" t="s">
        <v>903</v>
      </c>
    </row>
    <row r="1248" customFormat="false" ht="12.75" hidden="false" customHeight="false" outlineLevel="0" collapsed="false">
      <c r="A1248" s="1" t="s">
        <v>904</v>
      </c>
      <c r="B1248" s="2" t="n">
        <v>34923</v>
      </c>
      <c r="D1248" s="1" t="n">
        <v>0</v>
      </c>
      <c r="H1248" s="1" t="n">
        <v>235813</v>
      </c>
      <c r="I1248" s="1" t="n">
        <v>7571833</v>
      </c>
      <c r="J1248" s="1" t="n">
        <v>1390</v>
      </c>
      <c r="K1248" s="1" t="s">
        <v>518</v>
      </c>
    </row>
    <row r="1249" customFormat="false" ht="12.75" hidden="false" customHeight="false" outlineLevel="0" collapsed="false">
      <c r="A1249" s="1" t="s">
        <v>904</v>
      </c>
      <c r="B1249" s="2" t="n">
        <v>34923</v>
      </c>
      <c r="D1249" s="1" t="n">
        <v>0</v>
      </c>
      <c r="E1249" s="1" t="n">
        <v>2.6</v>
      </c>
      <c r="H1249" s="1" t="n">
        <v>235813</v>
      </c>
      <c r="I1249" s="1" t="n">
        <v>7571833</v>
      </c>
      <c r="J1249" s="1" t="n">
        <v>1387.4</v>
      </c>
      <c r="K1249" s="1" t="s">
        <v>518</v>
      </c>
      <c r="BZ1249" s="1" t="s">
        <v>820</v>
      </c>
    </row>
    <row r="1250" customFormat="false" ht="12.75" hidden="false" customHeight="false" outlineLevel="0" collapsed="false">
      <c r="A1250" s="1" t="s">
        <v>904</v>
      </c>
      <c r="B1250" s="2" t="n">
        <v>34923</v>
      </c>
      <c r="D1250" s="1" t="n">
        <v>2.6</v>
      </c>
      <c r="E1250" s="1" t="n">
        <v>2.8</v>
      </c>
      <c r="H1250" s="1" t="n">
        <v>235813</v>
      </c>
      <c r="I1250" s="1" t="n">
        <v>7571833</v>
      </c>
      <c r="J1250" s="1" t="n">
        <v>1387.2</v>
      </c>
      <c r="K1250" s="1" t="s">
        <v>518</v>
      </c>
      <c r="BZ1250" s="1" t="s">
        <v>206</v>
      </c>
    </row>
    <row r="1251" customFormat="false" ht="12.75" hidden="false" customHeight="false" outlineLevel="0" collapsed="false">
      <c r="A1251" s="1" t="s">
        <v>904</v>
      </c>
      <c r="B1251" s="2" t="n">
        <v>34923</v>
      </c>
      <c r="C1251" s="1" t="n">
        <v>5251187</v>
      </c>
      <c r="D1251" s="1" t="n">
        <v>2.8</v>
      </c>
      <c r="E1251" s="1" t="n">
        <v>3.6</v>
      </c>
      <c r="H1251" s="1" t="n">
        <v>235813</v>
      </c>
      <c r="I1251" s="1" t="n">
        <v>7571833</v>
      </c>
      <c r="J1251" s="1" t="n">
        <v>1386.4</v>
      </c>
      <c r="K1251" s="1" t="s">
        <v>247</v>
      </c>
      <c r="AV1251" s="1" t="n">
        <v>9.3</v>
      </c>
      <c r="AW1251" s="1" t="n">
        <v>532</v>
      </c>
      <c r="AX1251" s="1" t="n">
        <v>9</v>
      </c>
      <c r="AY1251" s="1" t="n">
        <v>532</v>
      </c>
      <c r="AZ1251" s="1" t="n">
        <v>46</v>
      </c>
      <c r="BA1251" s="1" t="n">
        <v>532</v>
      </c>
      <c r="BB1251" s="1" t="n">
        <v>5</v>
      </c>
      <c r="BC1251" s="1" t="n">
        <v>532</v>
      </c>
      <c r="BD1251" s="1" t="n">
        <v>0</v>
      </c>
      <c r="BE1251" s="1" t="n">
        <v>532</v>
      </c>
      <c r="BH1251" s="1" t="n">
        <v>0</v>
      </c>
      <c r="BI1251" s="1" t="n">
        <v>532</v>
      </c>
      <c r="BJ1251" s="1" t="n">
        <v>4.2</v>
      </c>
      <c r="BK1251" s="1" t="n">
        <v>532</v>
      </c>
      <c r="BL1251" s="1" t="n">
        <v>0.4</v>
      </c>
      <c r="BM1251" s="1" t="n">
        <v>532</v>
      </c>
      <c r="BP1251" s="1" t="n">
        <v>5.4</v>
      </c>
      <c r="BQ1251" s="1" t="n">
        <v>532</v>
      </c>
      <c r="BR1251" s="1" t="s">
        <v>85</v>
      </c>
      <c r="BS1251" s="1" t="n">
        <v>204</v>
      </c>
      <c r="BT1251" s="1" t="n">
        <v>23</v>
      </c>
      <c r="BU1251" s="1" t="n">
        <v>532</v>
      </c>
      <c r="BV1251" s="1" t="n">
        <v>0</v>
      </c>
      <c r="BW1251" s="1" t="n">
        <v>532</v>
      </c>
      <c r="BX1251" s="1" t="n">
        <v>3.6</v>
      </c>
      <c r="BY1251" s="1" t="n">
        <v>532</v>
      </c>
      <c r="BZ1251" s="1" t="s">
        <v>905</v>
      </c>
    </row>
    <row r="1252" customFormat="false" ht="12.75" hidden="false" customHeight="false" outlineLevel="0" collapsed="false">
      <c r="A1252" s="1" t="s">
        <v>906</v>
      </c>
      <c r="B1252" s="2" t="n">
        <v>34923</v>
      </c>
      <c r="D1252" s="1" t="n">
        <v>0</v>
      </c>
      <c r="H1252" s="1" t="n">
        <v>235863</v>
      </c>
      <c r="I1252" s="1" t="n">
        <v>7572047</v>
      </c>
      <c r="J1252" s="1" t="n">
        <v>1390</v>
      </c>
      <c r="K1252" s="1" t="s">
        <v>518</v>
      </c>
    </row>
    <row r="1253" customFormat="false" ht="12.75" hidden="false" customHeight="false" outlineLevel="0" collapsed="false">
      <c r="A1253" s="1" t="s">
        <v>906</v>
      </c>
      <c r="B1253" s="2" t="n">
        <v>34923</v>
      </c>
      <c r="D1253" s="1" t="n">
        <v>0</v>
      </c>
      <c r="E1253" s="1" t="n">
        <v>3.1</v>
      </c>
      <c r="H1253" s="1" t="n">
        <v>235863</v>
      </c>
      <c r="I1253" s="1" t="n">
        <v>7572047</v>
      </c>
      <c r="J1253" s="1" t="n">
        <v>1386.9</v>
      </c>
      <c r="K1253" s="1" t="s">
        <v>518</v>
      </c>
      <c r="BZ1253" s="1" t="s">
        <v>758</v>
      </c>
    </row>
    <row r="1254" customFormat="false" ht="12.75" hidden="false" customHeight="false" outlineLevel="0" collapsed="false">
      <c r="A1254" s="1" t="s">
        <v>906</v>
      </c>
      <c r="B1254" s="2" t="n">
        <v>34923</v>
      </c>
      <c r="D1254" s="1" t="n">
        <v>3</v>
      </c>
      <c r="E1254" s="1" t="n">
        <v>6.8</v>
      </c>
      <c r="H1254" s="1" t="n">
        <v>235863</v>
      </c>
      <c r="I1254" s="1" t="n">
        <v>7572047</v>
      </c>
      <c r="J1254" s="1" t="n">
        <v>1383.2</v>
      </c>
      <c r="K1254" s="1" t="s">
        <v>518</v>
      </c>
      <c r="BZ1254" s="1" t="s">
        <v>907</v>
      </c>
    </row>
    <row r="1255" customFormat="false" ht="12.75" hidden="false" customHeight="false" outlineLevel="0" collapsed="false">
      <c r="A1255" s="1" t="s">
        <v>906</v>
      </c>
      <c r="B1255" s="2" t="n">
        <v>34923</v>
      </c>
      <c r="D1255" s="1" t="n">
        <v>6.8</v>
      </c>
      <c r="E1255" s="1" t="n">
        <v>7.5</v>
      </c>
      <c r="H1255" s="1" t="n">
        <v>235863</v>
      </c>
      <c r="I1255" s="1" t="n">
        <v>7572047</v>
      </c>
      <c r="J1255" s="1" t="n">
        <v>1382.5</v>
      </c>
      <c r="K1255" s="1" t="s">
        <v>518</v>
      </c>
      <c r="BZ1255" s="1" t="s">
        <v>206</v>
      </c>
    </row>
    <row r="1256" customFormat="false" ht="12.75" hidden="false" customHeight="false" outlineLevel="0" collapsed="false">
      <c r="A1256" s="1" t="s">
        <v>906</v>
      </c>
      <c r="B1256" s="2" t="n">
        <v>34923</v>
      </c>
      <c r="C1256" s="1" t="n">
        <v>5251188</v>
      </c>
      <c r="D1256" s="1" t="n">
        <v>7.5</v>
      </c>
      <c r="E1256" s="1" t="n">
        <v>8.3</v>
      </c>
      <c r="H1256" s="1" t="n">
        <v>235863</v>
      </c>
      <c r="I1256" s="1" t="n">
        <v>7572047</v>
      </c>
      <c r="J1256" s="1" t="n">
        <v>1381.7</v>
      </c>
      <c r="K1256" s="1" t="s">
        <v>247</v>
      </c>
      <c r="AV1256" s="1" t="n">
        <v>10.7</v>
      </c>
      <c r="AW1256" s="1" t="n">
        <v>532</v>
      </c>
      <c r="AX1256" s="1" t="n">
        <v>16</v>
      </c>
      <c r="AY1256" s="1" t="n">
        <v>532</v>
      </c>
      <c r="AZ1256" s="1" t="n">
        <v>58</v>
      </c>
      <c r="BA1256" s="1" t="n">
        <v>532</v>
      </c>
      <c r="BB1256" s="1" t="n">
        <v>8</v>
      </c>
      <c r="BC1256" s="1" t="n">
        <v>532</v>
      </c>
      <c r="BD1256" s="1" t="n">
        <v>0</v>
      </c>
      <c r="BE1256" s="1" t="n">
        <v>532</v>
      </c>
      <c r="BH1256" s="1" t="n">
        <v>0</v>
      </c>
      <c r="BI1256" s="1" t="n">
        <v>532</v>
      </c>
      <c r="BJ1256" s="1" t="n">
        <v>5</v>
      </c>
      <c r="BK1256" s="1" t="n">
        <v>532</v>
      </c>
      <c r="BL1256" s="1" t="n">
        <v>0.6</v>
      </c>
      <c r="BM1256" s="1" t="n">
        <v>532</v>
      </c>
      <c r="BP1256" s="1" t="n">
        <v>6.4</v>
      </c>
      <c r="BQ1256" s="1" t="n">
        <v>532</v>
      </c>
      <c r="BR1256" s="1" t="n">
        <v>0.001</v>
      </c>
      <c r="BS1256" s="1" t="n">
        <v>204</v>
      </c>
      <c r="BT1256" s="1" t="n">
        <v>24</v>
      </c>
      <c r="BU1256" s="1" t="n">
        <v>532</v>
      </c>
      <c r="BV1256" s="1" t="n">
        <v>0.3</v>
      </c>
      <c r="BW1256" s="1" t="n">
        <v>532</v>
      </c>
      <c r="BX1256" s="1" t="n">
        <v>3.1</v>
      </c>
      <c r="BY1256" s="1" t="n">
        <v>532</v>
      </c>
      <c r="BZ1256" s="1" t="s">
        <v>908</v>
      </c>
    </row>
    <row r="1257" customFormat="false" ht="12.75" hidden="false" customHeight="false" outlineLevel="0" collapsed="false">
      <c r="A1257" s="1" t="s">
        <v>909</v>
      </c>
      <c r="B1257" s="2" t="n">
        <v>34923</v>
      </c>
      <c r="D1257" s="1" t="n">
        <v>0</v>
      </c>
      <c r="H1257" s="1" t="n">
        <v>235194</v>
      </c>
      <c r="I1257" s="1" t="n">
        <v>7573429</v>
      </c>
      <c r="J1257" s="1" t="n">
        <v>1390</v>
      </c>
      <c r="K1257" s="1" t="s">
        <v>518</v>
      </c>
    </row>
    <row r="1258" customFormat="false" ht="12.75" hidden="false" customHeight="false" outlineLevel="0" collapsed="false">
      <c r="A1258" s="1" t="s">
        <v>909</v>
      </c>
      <c r="B1258" s="2" t="n">
        <v>34923</v>
      </c>
      <c r="D1258" s="1" t="n">
        <v>0</v>
      </c>
      <c r="E1258" s="1" t="n">
        <v>2.8</v>
      </c>
      <c r="H1258" s="1" t="n">
        <v>235194</v>
      </c>
      <c r="I1258" s="1" t="n">
        <v>7573429</v>
      </c>
      <c r="J1258" s="1" t="n">
        <v>1387.2</v>
      </c>
      <c r="K1258" s="1" t="s">
        <v>518</v>
      </c>
      <c r="BZ1258" s="1" t="s">
        <v>842</v>
      </c>
    </row>
    <row r="1259" customFormat="false" ht="12.75" hidden="false" customHeight="false" outlineLevel="0" collapsed="false">
      <c r="A1259" s="1" t="s">
        <v>909</v>
      </c>
      <c r="B1259" s="2" t="n">
        <v>34923</v>
      </c>
      <c r="D1259" s="1" t="n">
        <v>2.8</v>
      </c>
      <c r="E1259" s="1" t="n">
        <v>4</v>
      </c>
      <c r="H1259" s="1" t="n">
        <v>235194</v>
      </c>
      <c r="I1259" s="1" t="n">
        <v>7573429</v>
      </c>
      <c r="J1259" s="1" t="n">
        <v>1386</v>
      </c>
      <c r="K1259" s="1" t="s">
        <v>518</v>
      </c>
      <c r="BZ1259" s="1" t="s">
        <v>910</v>
      </c>
    </row>
    <row r="1260" customFormat="false" ht="12.75" hidden="false" customHeight="false" outlineLevel="0" collapsed="false">
      <c r="A1260" s="1" t="s">
        <v>909</v>
      </c>
      <c r="B1260" s="2" t="n">
        <v>34923</v>
      </c>
      <c r="D1260" s="1" t="n">
        <v>4</v>
      </c>
      <c r="E1260" s="1" t="n">
        <v>8</v>
      </c>
      <c r="H1260" s="1" t="n">
        <v>235194</v>
      </c>
      <c r="I1260" s="1" t="n">
        <v>7573429</v>
      </c>
      <c r="J1260" s="1" t="n">
        <v>1382</v>
      </c>
      <c r="K1260" s="1" t="s">
        <v>518</v>
      </c>
      <c r="BZ1260" s="1" t="s">
        <v>911</v>
      </c>
    </row>
    <row r="1261" customFormat="false" ht="12.75" hidden="false" customHeight="false" outlineLevel="0" collapsed="false">
      <c r="A1261" s="1" t="s">
        <v>909</v>
      </c>
      <c r="B1261" s="2" t="n">
        <v>34923</v>
      </c>
      <c r="D1261" s="1" t="n">
        <v>8</v>
      </c>
      <c r="E1261" s="1" t="n">
        <v>13.3</v>
      </c>
      <c r="H1261" s="1" t="n">
        <v>235194</v>
      </c>
      <c r="I1261" s="1" t="n">
        <v>7573429</v>
      </c>
      <c r="J1261" s="1" t="n">
        <v>1376.7</v>
      </c>
      <c r="K1261" s="1" t="s">
        <v>518</v>
      </c>
      <c r="BZ1261" s="1" t="s">
        <v>912</v>
      </c>
    </row>
    <row r="1262" customFormat="false" ht="12.75" hidden="false" customHeight="false" outlineLevel="0" collapsed="false">
      <c r="A1262" s="1" t="s">
        <v>909</v>
      </c>
      <c r="B1262" s="2" t="n">
        <v>34923</v>
      </c>
      <c r="C1262" s="1" t="n">
        <v>5251189</v>
      </c>
      <c r="D1262" s="1" t="n">
        <v>13.3</v>
      </c>
      <c r="E1262" s="1" t="n">
        <v>15.1</v>
      </c>
      <c r="H1262" s="1" t="n">
        <v>235194</v>
      </c>
      <c r="I1262" s="1" t="n">
        <v>7573429</v>
      </c>
      <c r="J1262" s="1" t="n">
        <v>1374.9</v>
      </c>
      <c r="K1262" s="1" t="s">
        <v>475</v>
      </c>
      <c r="AV1262" s="1" t="n">
        <v>8</v>
      </c>
      <c r="AW1262" s="1" t="n">
        <v>532</v>
      </c>
      <c r="AX1262" s="1" t="n">
        <v>26</v>
      </c>
      <c r="AY1262" s="1" t="n">
        <v>532</v>
      </c>
      <c r="AZ1262" s="1" t="n">
        <v>42</v>
      </c>
      <c r="BA1262" s="1" t="n">
        <v>532</v>
      </c>
      <c r="BB1262" s="1" t="n">
        <v>9</v>
      </c>
      <c r="BC1262" s="1" t="n">
        <v>532</v>
      </c>
      <c r="BD1262" s="1" t="n">
        <v>0</v>
      </c>
      <c r="BE1262" s="1" t="n">
        <v>532</v>
      </c>
      <c r="BH1262" s="1" t="n">
        <v>0.6</v>
      </c>
      <c r="BI1262" s="1" t="n">
        <v>532</v>
      </c>
      <c r="BJ1262" s="1" t="n">
        <v>4.5</v>
      </c>
      <c r="BK1262" s="1" t="n">
        <v>532</v>
      </c>
      <c r="BL1262" s="1" t="n">
        <v>0.4</v>
      </c>
      <c r="BM1262" s="1" t="n">
        <v>532</v>
      </c>
      <c r="BP1262" s="1" t="n">
        <v>19.6</v>
      </c>
      <c r="BQ1262" s="1" t="n">
        <v>532</v>
      </c>
      <c r="BR1262" s="1" t="s">
        <v>85</v>
      </c>
      <c r="BS1262" s="1" t="n">
        <v>204</v>
      </c>
      <c r="BT1262" s="1" t="n">
        <v>28</v>
      </c>
      <c r="BU1262" s="1" t="n">
        <v>532</v>
      </c>
      <c r="BV1262" s="1" t="n">
        <v>0.6</v>
      </c>
      <c r="BW1262" s="1" t="n">
        <v>532</v>
      </c>
      <c r="BX1262" s="1" t="n">
        <v>4.1</v>
      </c>
      <c r="BY1262" s="1" t="n">
        <v>532</v>
      </c>
      <c r="BZ1262" s="1" t="s">
        <v>913</v>
      </c>
    </row>
    <row r="1263" customFormat="false" ht="12.75" hidden="false" customHeight="false" outlineLevel="0" collapsed="false">
      <c r="A1263" s="1" t="s">
        <v>914</v>
      </c>
      <c r="B1263" s="2" t="n">
        <v>34923</v>
      </c>
      <c r="D1263" s="1" t="n">
        <v>0</v>
      </c>
      <c r="H1263" s="1" t="n">
        <v>235101</v>
      </c>
      <c r="I1263" s="1" t="n">
        <v>7573250</v>
      </c>
      <c r="J1263" s="1" t="n">
        <v>1390</v>
      </c>
      <c r="K1263" s="1" t="s">
        <v>518</v>
      </c>
    </row>
    <row r="1264" customFormat="false" ht="12.75" hidden="false" customHeight="false" outlineLevel="0" collapsed="false">
      <c r="A1264" s="1" t="s">
        <v>914</v>
      </c>
      <c r="B1264" s="2" t="n">
        <v>34923</v>
      </c>
      <c r="D1264" s="1" t="n">
        <v>0</v>
      </c>
      <c r="E1264" s="1" t="n">
        <v>2</v>
      </c>
      <c r="H1264" s="1" t="n">
        <v>235101</v>
      </c>
      <c r="I1264" s="1" t="n">
        <v>7573250</v>
      </c>
      <c r="J1264" s="1" t="n">
        <v>1388</v>
      </c>
      <c r="K1264" s="1" t="s">
        <v>518</v>
      </c>
      <c r="BZ1264" s="1" t="s">
        <v>842</v>
      </c>
    </row>
    <row r="1265" customFormat="false" ht="12.75" hidden="false" customHeight="false" outlineLevel="0" collapsed="false">
      <c r="A1265" s="1" t="s">
        <v>914</v>
      </c>
      <c r="B1265" s="2" t="n">
        <v>34923</v>
      </c>
      <c r="D1265" s="1" t="n">
        <v>2</v>
      </c>
      <c r="E1265" s="1" t="n">
        <v>4.8</v>
      </c>
      <c r="H1265" s="1" t="n">
        <v>235101</v>
      </c>
      <c r="I1265" s="1" t="n">
        <v>7573250</v>
      </c>
      <c r="J1265" s="1" t="n">
        <v>1385.2</v>
      </c>
      <c r="K1265" s="1" t="s">
        <v>518</v>
      </c>
      <c r="BZ1265" s="1" t="s">
        <v>915</v>
      </c>
    </row>
    <row r="1266" customFormat="false" ht="12.75" hidden="false" customHeight="false" outlineLevel="0" collapsed="false">
      <c r="A1266" s="1" t="s">
        <v>914</v>
      </c>
      <c r="B1266" s="2" t="n">
        <v>34923</v>
      </c>
      <c r="D1266" s="1" t="n">
        <v>4.8</v>
      </c>
      <c r="E1266" s="1" t="n">
        <v>8</v>
      </c>
      <c r="H1266" s="1" t="n">
        <v>235101</v>
      </c>
      <c r="I1266" s="1" t="n">
        <v>7573250</v>
      </c>
      <c r="J1266" s="1" t="n">
        <v>1382</v>
      </c>
      <c r="K1266" s="1" t="s">
        <v>518</v>
      </c>
      <c r="BZ1266" s="1" t="s">
        <v>916</v>
      </c>
    </row>
    <row r="1267" customFormat="false" ht="12.75" hidden="false" customHeight="false" outlineLevel="0" collapsed="false">
      <c r="A1267" s="1" t="s">
        <v>914</v>
      </c>
      <c r="B1267" s="2" t="n">
        <v>34923</v>
      </c>
      <c r="D1267" s="1" t="n">
        <v>8</v>
      </c>
      <c r="E1267" s="1" t="n">
        <v>11.5</v>
      </c>
      <c r="H1267" s="1" t="n">
        <v>235101</v>
      </c>
      <c r="I1267" s="1" t="n">
        <v>7573250</v>
      </c>
      <c r="J1267" s="1" t="n">
        <v>1378.5</v>
      </c>
      <c r="K1267" s="1" t="s">
        <v>518</v>
      </c>
      <c r="BZ1267" s="1" t="s">
        <v>917</v>
      </c>
    </row>
    <row r="1268" customFormat="false" ht="12.75" hidden="false" customHeight="false" outlineLevel="0" collapsed="false">
      <c r="A1268" s="1" t="s">
        <v>914</v>
      </c>
      <c r="B1268" s="2" t="n">
        <v>34923</v>
      </c>
      <c r="D1268" s="1" t="n">
        <v>11.5</v>
      </c>
      <c r="E1268" s="1" t="n">
        <v>15.3</v>
      </c>
      <c r="H1268" s="1" t="n">
        <v>235101</v>
      </c>
      <c r="I1268" s="1" t="n">
        <v>7573250</v>
      </c>
      <c r="J1268" s="1" t="n">
        <v>1374.7</v>
      </c>
      <c r="K1268" s="1" t="s">
        <v>518</v>
      </c>
      <c r="BZ1268" s="1" t="s">
        <v>918</v>
      </c>
    </row>
    <row r="1269" customFormat="false" ht="12.75" hidden="false" customHeight="false" outlineLevel="0" collapsed="false">
      <c r="A1269" s="1" t="s">
        <v>914</v>
      </c>
      <c r="B1269" s="2" t="n">
        <v>34923</v>
      </c>
      <c r="C1269" s="1" t="n">
        <v>5251190</v>
      </c>
      <c r="D1269" s="1" t="n">
        <v>15.3</v>
      </c>
      <c r="E1269" s="1" t="n">
        <v>16.8</v>
      </c>
      <c r="H1269" s="1" t="n">
        <v>235101</v>
      </c>
      <c r="I1269" s="1" t="n">
        <v>7573250</v>
      </c>
      <c r="J1269" s="1" t="n">
        <v>1373.2</v>
      </c>
      <c r="K1269" s="1" t="s">
        <v>475</v>
      </c>
      <c r="AV1269" s="1" t="n">
        <v>7.3</v>
      </c>
      <c r="AW1269" s="1" t="n">
        <v>532</v>
      </c>
      <c r="AX1269" s="1" t="n">
        <v>13</v>
      </c>
      <c r="AY1269" s="1" t="n">
        <v>532</v>
      </c>
      <c r="AZ1269" s="1" t="n">
        <v>38</v>
      </c>
      <c r="BA1269" s="1" t="n">
        <v>532</v>
      </c>
      <c r="BB1269" s="1" t="n">
        <v>18</v>
      </c>
      <c r="BC1269" s="1" t="n">
        <v>532</v>
      </c>
      <c r="BD1269" s="1" t="n">
        <v>0</v>
      </c>
      <c r="BE1269" s="1" t="n">
        <v>532</v>
      </c>
      <c r="BH1269" s="1" t="n">
        <v>0</v>
      </c>
      <c r="BI1269" s="1" t="n">
        <v>532</v>
      </c>
      <c r="BJ1269" s="1" t="n">
        <v>5.3</v>
      </c>
      <c r="BK1269" s="1" t="n">
        <v>532</v>
      </c>
      <c r="BL1269" s="1" t="n">
        <v>0.6</v>
      </c>
      <c r="BM1269" s="1" t="n">
        <v>532</v>
      </c>
      <c r="BP1269" s="1" t="n">
        <v>6.3</v>
      </c>
      <c r="BQ1269" s="1" t="n">
        <v>532</v>
      </c>
      <c r="BR1269" s="1" t="n">
        <v>0.002</v>
      </c>
      <c r="BS1269" s="1" t="n">
        <v>204</v>
      </c>
      <c r="BT1269" s="1" t="n">
        <v>25</v>
      </c>
      <c r="BU1269" s="1" t="n">
        <v>532</v>
      </c>
      <c r="BV1269" s="1" t="n">
        <v>0.6</v>
      </c>
      <c r="BW1269" s="1" t="n">
        <v>532</v>
      </c>
      <c r="BX1269" s="1" t="n">
        <v>4.8</v>
      </c>
      <c r="BY1269" s="1" t="n">
        <v>532</v>
      </c>
      <c r="BZ1269" s="1" t="s">
        <v>919</v>
      </c>
    </row>
    <row r="1270" customFormat="false" ht="12.75" hidden="false" customHeight="false" outlineLevel="0" collapsed="false">
      <c r="A1270" s="1" t="s">
        <v>920</v>
      </c>
      <c r="B1270" s="2" t="n">
        <v>34924</v>
      </c>
      <c r="D1270" s="1" t="n">
        <v>0</v>
      </c>
      <c r="H1270" s="1" t="n">
        <v>235041</v>
      </c>
      <c r="I1270" s="1" t="n">
        <v>7573006</v>
      </c>
      <c r="J1270" s="1" t="n">
        <v>1390</v>
      </c>
      <c r="K1270" s="1" t="s">
        <v>518</v>
      </c>
    </row>
    <row r="1271" customFormat="false" ht="12.75" hidden="false" customHeight="false" outlineLevel="0" collapsed="false">
      <c r="A1271" s="1" t="s">
        <v>920</v>
      </c>
      <c r="B1271" s="2" t="n">
        <v>34924</v>
      </c>
      <c r="D1271" s="1" t="n">
        <v>0</v>
      </c>
      <c r="E1271" s="1" t="n">
        <v>1.5</v>
      </c>
      <c r="H1271" s="1" t="n">
        <v>235041</v>
      </c>
      <c r="I1271" s="1" t="n">
        <v>7573006</v>
      </c>
      <c r="J1271" s="1" t="n">
        <v>1388.5</v>
      </c>
      <c r="K1271" s="1" t="s">
        <v>518</v>
      </c>
      <c r="BZ1271" s="1" t="s">
        <v>747</v>
      </c>
    </row>
    <row r="1272" customFormat="false" ht="12.75" hidden="false" customHeight="false" outlineLevel="0" collapsed="false">
      <c r="A1272" s="1" t="s">
        <v>920</v>
      </c>
      <c r="B1272" s="2" t="n">
        <v>34924</v>
      </c>
      <c r="D1272" s="1" t="n">
        <v>1.5</v>
      </c>
      <c r="E1272" s="1" t="n">
        <v>3.1</v>
      </c>
      <c r="H1272" s="1" t="n">
        <v>235041</v>
      </c>
      <c r="I1272" s="1" t="n">
        <v>7573006</v>
      </c>
      <c r="J1272" s="1" t="n">
        <v>1386.9</v>
      </c>
      <c r="K1272" s="1" t="s">
        <v>518</v>
      </c>
      <c r="BZ1272" s="1" t="s">
        <v>786</v>
      </c>
    </row>
    <row r="1273" customFormat="false" ht="12.75" hidden="false" customHeight="false" outlineLevel="0" collapsed="false">
      <c r="A1273" s="1" t="s">
        <v>920</v>
      </c>
      <c r="B1273" s="2" t="n">
        <v>34924</v>
      </c>
      <c r="D1273" s="1" t="n">
        <v>3.1</v>
      </c>
      <c r="E1273" s="1" t="n">
        <v>6.7</v>
      </c>
      <c r="H1273" s="1" t="n">
        <v>235041</v>
      </c>
      <c r="I1273" s="1" t="n">
        <v>7573006</v>
      </c>
      <c r="J1273" s="1" t="n">
        <v>1383.3</v>
      </c>
      <c r="K1273" s="1" t="s">
        <v>518</v>
      </c>
      <c r="BZ1273" s="1" t="s">
        <v>921</v>
      </c>
    </row>
    <row r="1274" customFormat="false" ht="12.75" hidden="false" customHeight="false" outlineLevel="0" collapsed="false">
      <c r="A1274" s="1" t="s">
        <v>920</v>
      </c>
      <c r="B1274" s="2" t="n">
        <v>34924</v>
      </c>
      <c r="D1274" s="1" t="n">
        <v>6.7</v>
      </c>
      <c r="E1274" s="1" t="n">
        <v>7.5</v>
      </c>
      <c r="H1274" s="1" t="n">
        <v>235041</v>
      </c>
      <c r="I1274" s="1" t="n">
        <v>7573006</v>
      </c>
      <c r="J1274" s="1" t="n">
        <v>1382.5</v>
      </c>
      <c r="K1274" s="1" t="s">
        <v>518</v>
      </c>
      <c r="BZ1274" s="1" t="s">
        <v>922</v>
      </c>
    </row>
    <row r="1275" customFormat="false" ht="12.75" hidden="false" customHeight="false" outlineLevel="0" collapsed="false">
      <c r="A1275" s="1" t="s">
        <v>920</v>
      </c>
      <c r="B1275" s="2" t="n">
        <v>34924</v>
      </c>
      <c r="D1275" s="1" t="n">
        <v>7.5</v>
      </c>
      <c r="E1275" s="1" t="n">
        <v>8.9</v>
      </c>
      <c r="H1275" s="1" t="n">
        <v>235041</v>
      </c>
      <c r="I1275" s="1" t="n">
        <v>7573006</v>
      </c>
      <c r="J1275" s="1" t="n">
        <v>1381.1</v>
      </c>
      <c r="K1275" s="1" t="s">
        <v>518</v>
      </c>
      <c r="BZ1275" s="1" t="s">
        <v>223</v>
      </c>
    </row>
    <row r="1276" customFormat="false" ht="12.75" hidden="false" customHeight="false" outlineLevel="0" collapsed="false">
      <c r="A1276" s="1" t="s">
        <v>920</v>
      </c>
      <c r="B1276" s="2" t="n">
        <v>34924</v>
      </c>
      <c r="C1276" s="1" t="n">
        <v>5251191</v>
      </c>
      <c r="D1276" s="1" t="n">
        <v>8.9</v>
      </c>
      <c r="E1276" s="1" t="n">
        <v>9.5</v>
      </c>
      <c r="H1276" s="1" t="n">
        <v>235041</v>
      </c>
      <c r="I1276" s="1" t="n">
        <v>7573006</v>
      </c>
      <c r="J1276" s="1" t="n">
        <v>1380.5</v>
      </c>
      <c r="K1276" s="1" t="s">
        <v>247</v>
      </c>
      <c r="AV1276" s="1" t="n">
        <v>14.6</v>
      </c>
      <c r="AW1276" s="1" t="n">
        <v>532</v>
      </c>
      <c r="AX1276" s="1" t="n">
        <v>24</v>
      </c>
      <c r="AY1276" s="1" t="n">
        <v>532</v>
      </c>
      <c r="AZ1276" s="1" t="n">
        <v>83</v>
      </c>
      <c r="BA1276" s="1" t="n">
        <v>532</v>
      </c>
      <c r="BB1276" s="1" t="n">
        <v>9</v>
      </c>
      <c r="BC1276" s="1" t="n">
        <v>532</v>
      </c>
      <c r="BD1276" s="1" t="n">
        <v>0</v>
      </c>
      <c r="BE1276" s="1" t="n">
        <v>532</v>
      </c>
      <c r="BH1276" s="1" t="n">
        <v>0.3</v>
      </c>
      <c r="BI1276" s="1" t="n">
        <v>532</v>
      </c>
      <c r="BJ1276" s="1" t="n">
        <v>5.8</v>
      </c>
      <c r="BK1276" s="1" t="n">
        <v>532</v>
      </c>
      <c r="BL1276" s="1" t="n">
        <v>1.1</v>
      </c>
      <c r="BM1276" s="1" t="n">
        <v>532</v>
      </c>
      <c r="BP1276" s="1" t="n">
        <v>4.8</v>
      </c>
      <c r="BQ1276" s="1" t="n">
        <v>532</v>
      </c>
      <c r="BR1276" s="1" t="n">
        <v>0.001</v>
      </c>
      <c r="BS1276" s="1" t="n">
        <v>204</v>
      </c>
      <c r="BT1276" s="1" t="n">
        <v>28</v>
      </c>
      <c r="BU1276" s="1" t="n">
        <v>532</v>
      </c>
      <c r="BV1276" s="1" t="n">
        <v>0.3</v>
      </c>
      <c r="BW1276" s="1" t="n">
        <v>532</v>
      </c>
      <c r="BX1276" s="1" t="n">
        <v>3.4</v>
      </c>
      <c r="BY1276" s="1" t="n">
        <v>532</v>
      </c>
      <c r="BZ1276" s="1" t="s">
        <v>923</v>
      </c>
    </row>
    <row r="1277" customFormat="false" ht="12.75" hidden="false" customHeight="false" outlineLevel="0" collapsed="false">
      <c r="A1277" s="1" t="s">
        <v>924</v>
      </c>
      <c r="B1277" s="2" t="n">
        <v>34923</v>
      </c>
      <c r="D1277" s="1" t="n">
        <v>0</v>
      </c>
      <c r="H1277" s="1" t="n">
        <v>234938</v>
      </c>
      <c r="I1277" s="1" t="n">
        <v>7572926</v>
      </c>
      <c r="J1277" s="1" t="n">
        <v>1390</v>
      </c>
      <c r="K1277" s="1" t="s">
        <v>518</v>
      </c>
    </row>
    <row r="1278" customFormat="false" ht="12.75" hidden="false" customHeight="false" outlineLevel="0" collapsed="false">
      <c r="A1278" s="1" t="s">
        <v>924</v>
      </c>
      <c r="B1278" s="2" t="n">
        <v>34923</v>
      </c>
      <c r="D1278" s="1" t="n">
        <v>0</v>
      </c>
      <c r="E1278" s="1" t="n">
        <v>1.5</v>
      </c>
      <c r="H1278" s="1" t="n">
        <v>234938</v>
      </c>
      <c r="I1278" s="1" t="n">
        <v>7572926</v>
      </c>
      <c r="J1278" s="1" t="n">
        <v>1388.5</v>
      </c>
      <c r="K1278" s="1" t="s">
        <v>518</v>
      </c>
      <c r="BZ1278" s="1" t="s">
        <v>747</v>
      </c>
    </row>
    <row r="1279" customFormat="false" ht="12.75" hidden="false" customHeight="false" outlineLevel="0" collapsed="false">
      <c r="A1279" s="1" t="s">
        <v>924</v>
      </c>
      <c r="B1279" s="2" t="n">
        <v>34923</v>
      </c>
      <c r="D1279" s="1" t="n">
        <v>1.5</v>
      </c>
      <c r="E1279" s="1" t="n">
        <v>3.1</v>
      </c>
      <c r="H1279" s="1" t="n">
        <v>234938</v>
      </c>
      <c r="I1279" s="1" t="n">
        <v>7572926</v>
      </c>
      <c r="J1279" s="1" t="n">
        <v>1386.9</v>
      </c>
      <c r="K1279" s="1" t="s">
        <v>518</v>
      </c>
      <c r="BZ1279" s="1" t="s">
        <v>786</v>
      </c>
    </row>
    <row r="1280" customFormat="false" ht="12.75" hidden="false" customHeight="false" outlineLevel="0" collapsed="false">
      <c r="A1280" s="1" t="s">
        <v>924</v>
      </c>
      <c r="B1280" s="2" t="n">
        <v>34923</v>
      </c>
      <c r="D1280" s="1" t="n">
        <v>3.1</v>
      </c>
      <c r="E1280" s="1" t="n">
        <v>8.6</v>
      </c>
      <c r="H1280" s="1" t="n">
        <v>234938</v>
      </c>
      <c r="I1280" s="1" t="n">
        <v>7572926</v>
      </c>
      <c r="J1280" s="1" t="n">
        <v>1381.4</v>
      </c>
      <c r="K1280" s="1" t="s">
        <v>518</v>
      </c>
      <c r="BZ1280" s="1" t="s">
        <v>925</v>
      </c>
    </row>
    <row r="1281" customFormat="false" ht="12.75" hidden="false" customHeight="false" outlineLevel="0" collapsed="false">
      <c r="A1281" s="1" t="s">
        <v>924</v>
      </c>
      <c r="B1281" s="2" t="n">
        <v>34923</v>
      </c>
      <c r="C1281" s="1" t="n">
        <v>5251192</v>
      </c>
      <c r="D1281" s="1" t="n">
        <v>8.6</v>
      </c>
      <c r="E1281" s="1" t="n">
        <v>15.1</v>
      </c>
      <c r="H1281" s="1" t="n">
        <v>234938</v>
      </c>
      <c r="I1281" s="1" t="n">
        <v>7572926</v>
      </c>
      <c r="J1281" s="1" t="n">
        <v>1374.9</v>
      </c>
      <c r="K1281" s="1" t="s">
        <v>475</v>
      </c>
      <c r="AV1281" s="1" t="n">
        <v>6.8</v>
      </c>
      <c r="AW1281" s="1" t="n">
        <v>532</v>
      </c>
      <c r="AX1281" s="1" t="n">
        <v>12</v>
      </c>
      <c r="AY1281" s="1" t="n">
        <v>532</v>
      </c>
      <c r="AZ1281" s="1" t="n">
        <v>31</v>
      </c>
      <c r="BA1281" s="1" t="n">
        <v>532</v>
      </c>
      <c r="BB1281" s="1" t="n">
        <v>9</v>
      </c>
      <c r="BC1281" s="1" t="n">
        <v>532</v>
      </c>
      <c r="BD1281" s="1" t="n">
        <v>0</v>
      </c>
      <c r="BE1281" s="1" t="n">
        <v>532</v>
      </c>
      <c r="BH1281" s="1" t="n">
        <v>0</v>
      </c>
      <c r="BI1281" s="1" t="n">
        <v>532</v>
      </c>
      <c r="BJ1281" s="1" t="n">
        <v>4.5</v>
      </c>
      <c r="BK1281" s="1" t="n">
        <v>532</v>
      </c>
      <c r="BL1281" s="1" t="n">
        <v>0</v>
      </c>
      <c r="BM1281" s="1" t="n">
        <v>532</v>
      </c>
      <c r="BP1281" s="1" t="n">
        <v>3.9</v>
      </c>
      <c r="BQ1281" s="1" t="n">
        <v>532</v>
      </c>
      <c r="BR1281" s="1" t="s">
        <v>85</v>
      </c>
      <c r="BS1281" s="1" t="n">
        <v>204</v>
      </c>
      <c r="BT1281" s="1" t="n">
        <v>24</v>
      </c>
      <c r="BU1281" s="1" t="n">
        <v>532</v>
      </c>
      <c r="BV1281" s="1" t="n">
        <v>0.5</v>
      </c>
      <c r="BW1281" s="1" t="n">
        <v>532</v>
      </c>
      <c r="BX1281" s="1" t="n">
        <v>3.1</v>
      </c>
      <c r="BY1281" s="1" t="n">
        <v>532</v>
      </c>
      <c r="BZ1281" s="1" t="s">
        <v>926</v>
      </c>
    </row>
    <row r="1282" customFormat="false" ht="12.75" hidden="false" customHeight="false" outlineLevel="0" collapsed="false">
      <c r="A1282" s="1" t="s">
        <v>927</v>
      </c>
      <c r="B1282" s="2" t="n">
        <v>34923</v>
      </c>
      <c r="D1282" s="1" t="n">
        <v>0</v>
      </c>
      <c r="H1282" s="1" t="n">
        <v>234870</v>
      </c>
      <c r="I1282" s="1" t="n">
        <v>7572516</v>
      </c>
      <c r="J1282" s="1" t="n">
        <v>1390</v>
      </c>
      <c r="K1282" s="1" t="s">
        <v>518</v>
      </c>
    </row>
    <row r="1283" customFormat="false" ht="12.75" hidden="false" customHeight="false" outlineLevel="0" collapsed="false">
      <c r="A1283" s="1" t="s">
        <v>927</v>
      </c>
      <c r="B1283" s="2" t="n">
        <v>34923</v>
      </c>
      <c r="D1283" s="1" t="n">
        <v>0</v>
      </c>
      <c r="E1283" s="1" t="n">
        <v>1.5</v>
      </c>
      <c r="H1283" s="1" t="n">
        <v>234870</v>
      </c>
      <c r="I1283" s="1" t="n">
        <v>7572516</v>
      </c>
      <c r="J1283" s="1" t="n">
        <v>1388.5</v>
      </c>
      <c r="K1283" s="1" t="s">
        <v>518</v>
      </c>
      <c r="BZ1283" s="1" t="s">
        <v>747</v>
      </c>
    </row>
    <row r="1284" customFormat="false" ht="12.75" hidden="false" customHeight="false" outlineLevel="0" collapsed="false">
      <c r="A1284" s="1" t="s">
        <v>927</v>
      </c>
      <c r="B1284" s="2" t="n">
        <v>34923</v>
      </c>
      <c r="D1284" s="1" t="n">
        <v>1.5</v>
      </c>
      <c r="E1284" s="1" t="n">
        <v>4.7</v>
      </c>
      <c r="H1284" s="1" t="n">
        <v>234870</v>
      </c>
      <c r="I1284" s="1" t="n">
        <v>7572516</v>
      </c>
      <c r="J1284" s="1" t="n">
        <v>1385.3</v>
      </c>
      <c r="K1284" s="1" t="s">
        <v>518</v>
      </c>
      <c r="BZ1284" s="1" t="s">
        <v>786</v>
      </c>
    </row>
    <row r="1285" customFormat="false" ht="12.75" hidden="false" customHeight="false" outlineLevel="0" collapsed="false">
      <c r="A1285" s="1" t="s">
        <v>927</v>
      </c>
      <c r="B1285" s="2" t="n">
        <v>34923</v>
      </c>
      <c r="D1285" s="1" t="n">
        <v>4.7</v>
      </c>
      <c r="E1285" s="1" t="n">
        <v>6.9</v>
      </c>
      <c r="H1285" s="1" t="n">
        <v>234870</v>
      </c>
      <c r="I1285" s="1" t="n">
        <v>7572516</v>
      </c>
      <c r="J1285" s="1" t="n">
        <v>1383.1</v>
      </c>
      <c r="K1285" s="1" t="s">
        <v>518</v>
      </c>
      <c r="BZ1285" s="1" t="s">
        <v>928</v>
      </c>
    </row>
    <row r="1286" customFormat="false" ht="12.75" hidden="false" customHeight="false" outlineLevel="0" collapsed="false">
      <c r="A1286" s="1" t="s">
        <v>927</v>
      </c>
      <c r="B1286" s="2" t="n">
        <v>34923</v>
      </c>
      <c r="D1286" s="1" t="n">
        <v>6.9</v>
      </c>
      <c r="E1286" s="1" t="n">
        <v>9.8</v>
      </c>
      <c r="H1286" s="1" t="n">
        <v>234870</v>
      </c>
      <c r="I1286" s="1" t="n">
        <v>7572516</v>
      </c>
      <c r="J1286" s="1" t="n">
        <v>1380.2</v>
      </c>
      <c r="K1286" s="1" t="s">
        <v>518</v>
      </c>
      <c r="BZ1286" s="1" t="s">
        <v>929</v>
      </c>
    </row>
    <row r="1287" customFormat="false" ht="12.75" hidden="false" customHeight="false" outlineLevel="0" collapsed="false">
      <c r="A1287" s="1" t="s">
        <v>927</v>
      </c>
      <c r="B1287" s="2" t="n">
        <v>34923</v>
      </c>
      <c r="C1287" s="1" t="n">
        <v>5251193</v>
      </c>
      <c r="D1287" s="1" t="n">
        <v>9.8</v>
      </c>
      <c r="E1287" s="1" t="n">
        <v>13.4</v>
      </c>
      <c r="H1287" s="1" t="n">
        <v>234870</v>
      </c>
      <c r="I1287" s="1" t="n">
        <v>7572516</v>
      </c>
      <c r="J1287" s="1" t="n">
        <v>1376.6</v>
      </c>
      <c r="K1287" s="1" t="s">
        <v>475</v>
      </c>
      <c r="AV1287" s="1" t="n">
        <v>5.6</v>
      </c>
      <c r="AW1287" s="1" t="n">
        <v>532</v>
      </c>
      <c r="AX1287" s="1" t="n">
        <v>13</v>
      </c>
      <c r="AY1287" s="1" t="n">
        <v>532</v>
      </c>
      <c r="AZ1287" s="1" t="n">
        <v>27</v>
      </c>
      <c r="BA1287" s="1" t="n">
        <v>532</v>
      </c>
      <c r="BB1287" s="1" t="n">
        <v>6</v>
      </c>
      <c r="BC1287" s="1" t="n">
        <v>532</v>
      </c>
      <c r="BD1287" s="1" t="n">
        <v>0</v>
      </c>
      <c r="BE1287" s="1" t="n">
        <v>532</v>
      </c>
      <c r="BH1287" s="1" t="n">
        <v>0</v>
      </c>
      <c r="BI1287" s="1" t="n">
        <v>532</v>
      </c>
      <c r="BJ1287" s="1" t="n">
        <v>3.6</v>
      </c>
      <c r="BK1287" s="1" t="n">
        <v>532</v>
      </c>
      <c r="BL1287" s="1" t="n">
        <v>0.4</v>
      </c>
      <c r="BM1287" s="1" t="n">
        <v>532</v>
      </c>
      <c r="BP1287" s="1" t="n">
        <v>7.7</v>
      </c>
      <c r="BQ1287" s="1" t="n">
        <v>532</v>
      </c>
      <c r="BR1287" s="1" t="s">
        <v>85</v>
      </c>
      <c r="BS1287" s="1" t="n">
        <v>204</v>
      </c>
      <c r="BT1287" s="1" t="n">
        <v>26</v>
      </c>
      <c r="BU1287" s="1" t="n">
        <v>532</v>
      </c>
      <c r="BV1287" s="1" t="n">
        <v>0.5</v>
      </c>
      <c r="BW1287" s="1" t="n">
        <v>532</v>
      </c>
      <c r="BX1287" s="1" t="n">
        <v>3</v>
      </c>
      <c r="BY1287" s="1" t="n">
        <v>532</v>
      </c>
      <c r="BZ1287" s="1" t="s">
        <v>930</v>
      </c>
    </row>
    <row r="1288" customFormat="false" ht="12.75" hidden="false" customHeight="false" outlineLevel="0" collapsed="false">
      <c r="A1288" s="1" t="s">
        <v>931</v>
      </c>
      <c r="B1288" s="2" t="n">
        <v>34924</v>
      </c>
      <c r="D1288" s="1" t="n">
        <v>0</v>
      </c>
      <c r="H1288" s="1" t="n">
        <v>234960</v>
      </c>
      <c r="I1288" s="1" t="n">
        <v>7572160</v>
      </c>
      <c r="J1288" s="1" t="n">
        <v>1390</v>
      </c>
      <c r="K1288" s="1" t="s">
        <v>518</v>
      </c>
    </row>
    <row r="1289" customFormat="false" ht="12.75" hidden="false" customHeight="false" outlineLevel="0" collapsed="false">
      <c r="A1289" s="1" t="s">
        <v>931</v>
      </c>
      <c r="B1289" s="2" t="n">
        <v>34924</v>
      </c>
      <c r="D1289" s="1" t="n">
        <v>0</v>
      </c>
      <c r="E1289" s="1" t="n">
        <v>1.4</v>
      </c>
      <c r="H1289" s="1" t="n">
        <v>234960</v>
      </c>
      <c r="I1289" s="1" t="n">
        <v>7572160</v>
      </c>
      <c r="J1289" s="1" t="n">
        <v>1388.6</v>
      </c>
      <c r="K1289" s="1" t="s">
        <v>518</v>
      </c>
      <c r="BZ1289" s="1" t="s">
        <v>747</v>
      </c>
    </row>
    <row r="1290" customFormat="false" ht="12.75" hidden="false" customHeight="false" outlineLevel="0" collapsed="false">
      <c r="A1290" s="1" t="s">
        <v>931</v>
      </c>
      <c r="B1290" s="2" t="n">
        <v>34924</v>
      </c>
      <c r="D1290" s="1" t="n">
        <v>1.4</v>
      </c>
      <c r="E1290" s="1" t="n">
        <v>4.7</v>
      </c>
      <c r="H1290" s="1" t="n">
        <v>234960</v>
      </c>
      <c r="I1290" s="1" t="n">
        <v>7572160</v>
      </c>
      <c r="J1290" s="1" t="n">
        <v>1385.3</v>
      </c>
      <c r="K1290" s="1" t="s">
        <v>518</v>
      </c>
      <c r="BZ1290" s="1" t="s">
        <v>786</v>
      </c>
    </row>
    <row r="1291" customFormat="false" ht="12.75" hidden="false" customHeight="false" outlineLevel="0" collapsed="false">
      <c r="A1291" s="1" t="s">
        <v>931</v>
      </c>
      <c r="B1291" s="2" t="n">
        <v>34924</v>
      </c>
      <c r="D1291" s="1" t="n">
        <v>4.7</v>
      </c>
      <c r="E1291" s="1" t="n">
        <v>11.6</v>
      </c>
      <c r="H1291" s="1" t="n">
        <v>234960</v>
      </c>
      <c r="I1291" s="1" t="n">
        <v>7572160</v>
      </c>
      <c r="J1291" s="1" t="n">
        <v>1378.4</v>
      </c>
      <c r="K1291" s="1" t="s">
        <v>518</v>
      </c>
      <c r="BZ1291" s="1" t="s">
        <v>932</v>
      </c>
    </row>
    <row r="1292" customFormat="false" ht="12.75" hidden="false" customHeight="false" outlineLevel="0" collapsed="false">
      <c r="A1292" s="1" t="s">
        <v>931</v>
      </c>
      <c r="B1292" s="2" t="n">
        <v>34924</v>
      </c>
      <c r="D1292" s="1" t="n">
        <v>11.6</v>
      </c>
      <c r="E1292" s="1" t="n">
        <v>12</v>
      </c>
      <c r="H1292" s="1" t="n">
        <v>234960</v>
      </c>
      <c r="I1292" s="1" t="n">
        <v>7572160</v>
      </c>
      <c r="J1292" s="1" t="n">
        <v>1378</v>
      </c>
      <c r="K1292" s="1" t="s">
        <v>518</v>
      </c>
      <c r="BZ1292" s="1" t="s">
        <v>224</v>
      </c>
    </row>
    <row r="1293" customFormat="false" ht="12.75" hidden="false" customHeight="false" outlineLevel="0" collapsed="false">
      <c r="A1293" s="1" t="s">
        <v>931</v>
      </c>
      <c r="B1293" s="2" t="n">
        <v>34924</v>
      </c>
      <c r="C1293" s="1" t="n">
        <v>5251194</v>
      </c>
      <c r="D1293" s="1" t="n">
        <v>12</v>
      </c>
      <c r="E1293" s="1" t="n">
        <v>13.4</v>
      </c>
      <c r="H1293" s="1" t="n">
        <v>234960</v>
      </c>
      <c r="I1293" s="1" t="n">
        <v>7572160</v>
      </c>
      <c r="J1293" s="1" t="n">
        <v>1376.6</v>
      </c>
      <c r="K1293" s="1" t="s">
        <v>247</v>
      </c>
      <c r="AV1293" s="1" t="n">
        <v>14.2</v>
      </c>
      <c r="AW1293" s="1" t="n">
        <v>532</v>
      </c>
      <c r="AX1293" s="1" t="n">
        <v>11</v>
      </c>
      <c r="AY1293" s="1" t="n">
        <v>532</v>
      </c>
      <c r="AZ1293" s="1" t="n">
        <v>78</v>
      </c>
      <c r="BA1293" s="1" t="n">
        <v>532</v>
      </c>
      <c r="BB1293" s="1" t="n">
        <v>4</v>
      </c>
      <c r="BC1293" s="1" t="n">
        <v>532</v>
      </c>
      <c r="BD1293" s="1" t="n">
        <v>0</v>
      </c>
      <c r="BE1293" s="1" t="n">
        <v>532</v>
      </c>
      <c r="BH1293" s="1" t="n">
        <v>0</v>
      </c>
      <c r="BI1293" s="1" t="n">
        <v>532</v>
      </c>
      <c r="BJ1293" s="1" t="n">
        <v>5.8</v>
      </c>
      <c r="BK1293" s="1" t="n">
        <v>532</v>
      </c>
      <c r="BL1293" s="1" t="n">
        <v>0.3</v>
      </c>
      <c r="BM1293" s="1" t="n">
        <v>532</v>
      </c>
      <c r="BP1293" s="1" t="n">
        <v>3.8</v>
      </c>
      <c r="BQ1293" s="1" t="n">
        <v>532</v>
      </c>
      <c r="BR1293" s="1" t="s">
        <v>85</v>
      </c>
      <c r="BS1293" s="1" t="n">
        <v>204</v>
      </c>
      <c r="BT1293" s="1" t="n">
        <v>35</v>
      </c>
      <c r="BU1293" s="1" t="n">
        <v>532</v>
      </c>
      <c r="BV1293" s="1" t="n">
        <v>0.2</v>
      </c>
      <c r="BW1293" s="1" t="n">
        <v>532</v>
      </c>
      <c r="BX1293" s="1" t="n">
        <v>3.5</v>
      </c>
      <c r="BY1293" s="1" t="n">
        <v>532</v>
      </c>
      <c r="BZ1293" s="1" t="s">
        <v>933</v>
      </c>
    </row>
    <row r="1294" customFormat="false" ht="12.75" hidden="false" customHeight="false" outlineLevel="0" collapsed="false">
      <c r="A1294" s="1" t="s">
        <v>934</v>
      </c>
      <c r="B1294" s="2" t="n">
        <v>34924</v>
      </c>
      <c r="D1294" s="1" t="n">
        <v>0</v>
      </c>
      <c r="H1294" s="1" t="n">
        <v>234615</v>
      </c>
      <c r="I1294" s="1" t="n">
        <v>7571912</v>
      </c>
      <c r="J1294" s="1" t="n">
        <v>1390</v>
      </c>
      <c r="K1294" s="1" t="s">
        <v>518</v>
      </c>
    </row>
    <row r="1295" customFormat="false" ht="12.75" hidden="false" customHeight="false" outlineLevel="0" collapsed="false">
      <c r="A1295" s="1" t="s">
        <v>934</v>
      </c>
      <c r="B1295" s="2" t="n">
        <v>34924</v>
      </c>
      <c r="D1295" s="1" t="n">
        <v>0</v>
      </c>
      <c r="E1295" s="1" t="n">
        <v>1.6</v>
      </c>
      <c r="H1295" s="1" t="n">
        <v>234615</v>
      </c>
      <c r="I1295" s="1" t="n">
        <v>7571912</v>
      </c>
      <c r="J1295" s="1" t="n">
        <v>1388.4</v>
      </c>
      <c r="K1295" s="1" t="s">
        <v>518</v>
      </c>
      <c r="BZ1295" s="1" t="s">
        <v>765</v>
      </c>
    </row>
    <row r="1296" customFormat="false" ht="12.75" hidden="false" customHeight="false" outlineLevel="0" collapsed="false">
      <c r="A1296" s="1" t="s">
        <v>934</v>
      </c>
      <c r="B1296" s="2" t="n">
        <v>34924</v>
      </c>
      <c r="D1296" s="1" t="n">
        <v>1.6</v>
      </c>
      <c r="E1296" s="1" t="n">
        <v>3</v>
      </c>
      <c r="H1296" s="1" t="n">
        <v>234615</v>
      </c>
      <c r="I1296" s="1" t="n">
        <v>7571912</v>
      </c>
      <c r="J1296" s="1" t="n">
        <v>1387</v>
      </c>
      <c r="K1296" s="1" t="s">
        <v>518</v>
      </c>
      <c r="BZ1296" s="1" t="s">
        <v>225</v>
      </c>
    </row>
    <row r="1297" customFormat="false" ht="12.75" hidden="false" customHeight="false" outlineLevel="0" collapsed="false">
      <c r="A1297" s="1" t="s">
        <v>934</v>
      </c>
      <c r="B1297" s="2" t="n">
        <v>34924</v>
      </c>
      <c r="C1297" s="1" t="n">
        <v>5251195</v>
      </c>
      <c r="D1297" s="1" t="n">
        <v>3</v>
      </c>
      <c r="E1297" s="1" t="n">
        <v>4</v>
      </c>
      <c r="H1297" s="1" t="n">
        <v>234615</v>
      </c>
      <c r="I1297" s="1" t="n">
        <v>7571912</v>
      </c>
      <c r="J1297" s="1" t="n">
        <v>1386</v>
      </c>
      <c r="K1297" s="1" t="s">
        <v>247</v>
      </c>
      <c r="AV1297" s="1" t="n">
        <v>17.8</v>
      </c>
      <c r="AW1297" s="1" t="n">
        <v>532</v>
      </c>
      <c r="AX1297" s="1" t="n">
        <v>21</v>
      </c>
      <c r="AY1297" s="1" t="n">
        <v>532</v>
      </c>
      <c r="AZ1297" s="1" t="n">
        <v>71</v>
      </c>
      <c r="BA1297" s="1" t="n">
        <v>532</v>
      </c>
      <c r="BB1297" s="1" t="n">
        <v>9</v>
      </c>
      <c r="BC1297" s="1" t="n">
        <v>532</v>
      </c>
      <c r="BD1297" s="1" t="n">
        <v>0</v>
      </c>
      <c r="BE1297" s="1" t="n">
        <v>532</v>
      </c>
      <c r="BH1297" s="1" t="n">
        <v>0</v>
      </c>
      <c r="BI1297" s="1" t="n">
        <v>532</v>
      </c>
      <c r="BJ1297" s="1" t="n">
        <v>5.5</v>
      </c>
      <c r="BK1297" s="1" t="n">
        <v>532</v>
      </c>
      <c r="BL1297" s="1" t="n">
        <v>0.2</v>
      </c>
      <c r="BM1297" s="1" t="n">
        <v>532</v>
      </c>
      <c r="BP1297" s="1" t="n">
        <v>6.2</v>
      </c>
      <c r="BQ1297" s="1" t="n">
        <v>532</v>
      </c>
      <c r="BR1297" s="1" t="s">
        <v>85</v>
      </c>
      <c r="BS1297" s="1" t="n">
        <v>204</v>
      </c>
      <c r="BT1297" s="1" t="n">
        <v>28</v>
      </c>
      <c r="BU1297" s="1" t="n">
        <v>532</v>
      </c>
      <c r="BV1297" s="1" t="n">
        <v>0.3</v>
      </c>
      <c r="BW1297" s="1" t="n">
        <v>532</v>
      </c>
      <c r="BX1297" s="1" t="n">
        <v>2.4</v>
      </c>
      <c r="BY1297" s="1" t="n">
        <v>532</v>
      </c>
      <c r="BZ1297" s="1" t="s">
        <v>935</v>
      </c>
    </row>
    <row r="1298" customFormat="false" ht="12.75" hidden="false" customHeight="false" outlineLevel="0" collapsed="false">
      <c r="A1298" s="1" t="s">
        <v>936</v>
      </c>
      <c r="B1298" s="2" t="n">
        <v>34924</v>
      </c>
      <c r="D1298" s="1" t="n">
        <v>0</v>
      </c>
      <c r="H1298" s="1" t="n">
        <v>234462</v>
      </c>
      <c r="I1298" s="1" t="n">
        <v>7571678</v>
      </c>
      <c r="J1298" s="1" t="n">
        <v>1390</v>
      </c>
      <c r="K1298" s="1" t="s">
        <v>518</v>
      </c>
    </row>
    <row r="1299" customFormat="false" ht="12.75" hidden="false" customHeight="false" outlineLevel="0" collapsed="false">
      <c r="A1299" s="1" t="s">
        <v>936</v>
      </c>
      <c r="B1299" s="2" t="n">
        <v>34924</v>
      </c>
      <c r="D1299" s="1" t="n">
        <v>0</v>
      </c>
      <c r="E1299" s="1" t="n">
        <v>1.8</v>
      </c>
      <c r="H1299" s="1" t="n">
        <v>234462</v>
      </c>
      <c r="I1299" s="1" t="n">
        <v>7571678</v>
      </c>
      <c r="J1299" s="1" t="n">
        <v>1388.2</v>
      </c>
      <c r="K1299" s="1" t="s">
        <v>518</v>
      </c>
      <c r="BZ1299" s="1" t="s">
        <v>758</v>
      </c>
    </row>
    <row r="1300" customFormat="false" ht="12.75" hidden="false" customHeight="false" outlineLevel="0" collapsed="false">
      <c r="A1300" s="1" t="s">
        <v>936</v>
      </c>
      <c r="B1300" s="2" t="n">
        <v>34924</v>
      </c>
      <c r="D1300" s="1" t="n">
        <v>1.8</v>
      </c>
      <c r="E1300" s="1" t="n">
        <v>2.4</v>
      </c>
      <c r="H1300" s="1" t="n">
        <v>234462</v>
      </c>
      <c r="I1300" s="1" t="n">
        <v>7571678</v>
      </c>
      <c r="J1300" s="1" t="n">
        <v>1387.6</v>
      </c>
      <c r="K1300" s="1" t="s">
        <v>518</v>
      </c>
      <c r="BZ1300" s="1" t="s">
        <v>786</v>
      </c>
    </row>
    <row r="1301" customFormat="false" ht="12.75" hidden="false" customHeight="false" outlineLevel="0" collapsed="false">
      <c r="A1301" s="1" t="s">
        <v>936</v>
      </c>
      <c r="B1301" s="2" t="n">
        <v>34924</v>
      </c>
      <c r="D1301" s="1" t="n">
        <v>2.4</v>
      </c>
      <c r="E1301" s="1" t="n">
        <v>3.1</v>
      </c>
      <c r="H1301" s="1" t="n">
        <v>234462</v>
      </c>
      <c r="I1301" s="1" t="n">
        <v>7571678</v>
      </c>
      <c r="J1301" s="1" t="n">
        <v>1386.9</v>
      </c>
      <c r="K1301" s="1" t="s">
        <v>518</v>
      </c>
      <c r="BZ1301" s="1" t="s">
        <v>226</v>
      </c>
    </row>
    <row r="1302" customFormat="false" ht="12.75" hidden="false" customHeight="false" outlineLevel="0" collapsed="false">
      <c r="A1302" s="1" t="s">
        <v>936</v>
      </c>
      <c r="B1302" s="2" t="n">
        <v>34924</v>
      </c>
      <c r="C1302" s="1" t="n">
        <v>5251196</v>
      </c>
      <c r="D1302" s="1" t="n">
        <v>3.1</v>
      </c>
      <c r="E1302" s="1" t="n">
        <v>3.6</v>
      </c>
      <c r="H1302" s="1" t="n">
        <v>234462</v>
      </c>
      <c r="I1302" s="1" t="n">
        <v>7571678</v>
      </c>
      <c r="J1302" s="1" t="n">
        <v>1386.4</v>
      </c>
      <c r="K1302" s="1" t="s">
        <v>247</v>
      </c>
      <c r="AV1302" s="1" t="n">
        <v>12.6</v>
      </c>
      <c r="AW1302" s="1" t="n">
        <v>532</v>
      </c>
      <c r="AX1302" s="1" t="n">
        <v>19</v>
      </c>
      <c r="AY1302" s="1" t="n">
        <v>532</v>
      </c>
      <c r="AZ1302" s="1" t="n">
        <v>46</v>
      </c>
      <c r="BA1302" s="1" t="n">
        <v>532</v>
      </c>
      <c r="BB1302" s="1" t="n">
        <v>5</v>
      </c>
      <c r="BC1302" s="1" t="n">
        <v>532</v>
      </c>
      <c r="BD1302" s="1" t="n">
        <v>0</v>
      </c>
      <c r="BE1302" s="1" t="n">
        <v>532</v>
      </c>
      <c r="BH1302" s="1" t="n">
        <v>0.4</v>
      </c>
      <c r="BI1302" s="1" t="n">
        <v>532</v>
      </c>
      <c r="BJ1302" s="1" t="n">
        <v>3.9</v>
      </c>
      <c r="BK1302" s="1" t="n">
        <v>532</v>
      </c>
      <c r="BL1302" s="1" t="n">
        <v>0</v>
      </c>
      <c r="BM1302" s="1" t="n">
        <v>532</v>
      </c>
      <c r="BP1302" s="1" t="n">
        <v>40.4</v>
      </c>
      <c r="BQ1302" s="1" t="n">
        <v>532</v>
      </c>
      <c r="BR1302" s="1" t="s">
        <v>85</v>
      </c>
      <c r="BS1302" s="1" t="n">
        <v>204</v>
      </c>
      <c r="BT1302" s="1" t="n">
        <v>33</v>
      </c>
      <c r="BU1302" s="1" t="n">
        <v>532</v>
      </c>
      <c r="BV1302" s="1" t="n">
        <v>0.8</v>
      </c>
      <c r="BW1302" s="1" t="n">
        <v>532</v>
      </c>
      <c r="BX1302" s="1" t="n">
        <v>3.7</v>
      </c>
      <c r="BY1302" s="1" t="n">
        <v>532</v>
      </c>
      <c r="BZ1302" s="1" t="s">
        <v>937</v>
      </c>
    </row>
    <row r="1303" customFormat="false" ht="12.75" hidden="false" customHeight="false" outlineLevel="0" collapsed="false">
      <c r="A1303" s="1" t="s">
        <v>938</v>
      </c>
      <c r="B1303" s="2" t="n">
        <v>34925</v>
      </c>
      <c r="D1303" s="1" t="n">
        <v>0</v>
      </c>
      <c r="H1303" s="1" t="n">
        <v>234418</v>
      </c>
      <c r="I1303" s="1" t="n">
        <v>7571440</v>
      </c>
      <c r="J1303" s="1" t="n">
        <v>1390</v>
      </c>
      <c r="K1303" s="1" t="s">
        <v>518</v>
      </c>
    </row>
    <row r="1304" customFormat="false" ht="12.75" hidden="false" customHeight="false" outlineLevel="0" collapsed="false">
      <c r="A1304" s="1" t="s">
        <v>938</v>
      </c>
      <c r="B1304" s="2" t="n">
        <v>34925</v>
      </c>
      <c r="D1304" s="1" t="n">
        <v>0</v>
      </c>
      <c r="E1304" s="1" t="n">
        <v>3.4</v>
      </c>
      <c r="H1304" s="1" t="n">
        <v>234418</v>
      </c>
      <c r="I1304" s="1" t="n">
        <v>7571440</v>
      </c>
      <c r="J1304" s="1" t="n">
        <v>1386.6</v>
      </c>
      <c r="K1304" s="1" t="s">
        <v>518</v>
      </c>
      <c r="BZ1304" s="1" t="s">
        <v>939</v>
      </c>
    </row>
    <row r="1305" customFormat="false" ht="12.75" hidden="false" customHeight="false" outlineLevel="0" collapsed="false">
      <c r="A1305" s="1" t="s">
        <v>938</v>
      </c>
      <c r="B1305" s="2" t="n">
        <v>34925</v>
      </c>
      <c r="D1305" s="1" t="n">
        <v>3.4</v>
      </c>
      <c r="E1305" s="1" t="n">
        <v>5</v>
      </c>
      <c r="H1305" s="1" t="n">
        <v>234418</v>
      </c>
      <c r="I1305" s="1" t="n">
        <v>7571440</v>
      </c>
      <c r="J1305" s="1" t="n">
        <v>1385</v>
      </c>
      <c r="K1305" s="1" t="s">
        <v>518</v>
      </c>
      <c r="BZ1305" s="1" t="s">
        <v>940</v>
      </c>
    </row>
    <row r="1306" customFormat="false" ht="12.75" hidden="false" customHeight="false" outlineLevel="0" collapsed="false">
      <c r="A1306" s="1" t="s">
        <v>938</v>
      </c>
      <c r="B1306" s="2" t="n">
        <v>34925</v>
      </c>
      <c r="D1306" s="1" t="n">
        <v>5</v>
      </c>
      <c r="E1306" s="1" t="n">
        <v>19.3</v>
      </c>
      <c r="H1306" s="1" t="n">
        <v>234418</v>
      </c>
      <c r="I1306" s="1" t="n">
        <v>7571440</v>
      </c>
      <c r="J1306" s="1" t="n">
        <v>1370.7</v>
      </c>
      <c r="K1306" s="1" t="s">
        <v>518</v>
      </c>
      <c r="BZ1306" s="1" t="s">
        <v>227</v>
      </c>
    </row>
    <row r="1307" customFormat="false" ht="12.75" hidden="false" customHeight="false" outlineLevel="0" collapsed="false">
      <c r="A1307" s="1" t="s">
        <v>938</v>
      </c>
      <c r="B1307" s="2" t="n">
        <v>34925</v>
      </c>
      <c r="C1307" s="1" t="n">
        <v>5251197</v>
      </c>
      <c r="D1307" s="1" t="n">
        <v>19.3</v>
      </c>
      <c r="E1307" s="1" t="n">
        <v>19.6</v>
      </c>
      <c r="H1307" s="1" t="n">
        <v>234418</v>
      </c>
      <c r="I1307" s="1" t="n">
        <v>7571440</v>
      </c>
      <c r="J1307" s="1" t="n">
        <v>1370.4</v>
      </c>
      <c r="K1307" s="1" t="s">
        <v>247</v>
      </c>
      <c r="AV1307" s="1" t="n">
        <v>13.7</v>
      </c>
      <c r="AW1307" s="1" t="n">
        <v>532</v>
      </c>
      <c r="AX1307" s="1" t="n">
        <v>24</v>
      </c>
      <c r="AY1307" s="1" t="n">
        <v>532</v>
      </c>
      <c r="AZ1307" s="1" t="n">
        <v>51</v>
      </c>
      <c r="BA1307" s="1" t="n">
        <v>532</v>
      </c>
      <c r="BB1307" s="1" t="n">
        <v>4</v>
      </c>
      <c r="BC1307" s="1" t="n">
        <v>532</v>
      </c>
      <c r="BD1307" s="1" t="n">
        <v>0</v>
      </c>
      <c r="BE1307" s="1" t="n">
        <v>532</v>
      </c>
      <c r="BH1307" s="1" t="n">
        <v>1.4</v>
      </c>
      <c r="BI1307" s="1" t="n">
        <v>532</v>
      </c>
      <c r="BJ1307" s="1" t="n">
        <v>4.8</v>
      </c>
      <c r="BK1307" s="1" t="n">
        <v>532</v>
      </c>
      <c r="BL1307" s="1" t="n">
        <v>0</v>
      </c>
      <c r="BM1307" s="1" t="n">
        <v>532</v>
      </c>
      <c r="BP1307" s="1" t="n">
        <v>61.1</v>
      </c>
      <c r="BQ1307" s="1" t="n">
        <v>532</v>
      </c>
      <c r="BR1307" s="1" t="s">
        <v>85</v>
      </c>
      <c r="BS1307" s="1" t="n">
        <v>204</v>
      </c>
      <c r="BT1307" s="1" t="n">
        <v>24</v>
      </c>
      <c r="BU1307" s="1" t="n">
        <v>532</v>
      </c>
      <c r="BV1307" s="1" t="n">
        <v>0.4</v>
      </c>
      <c r="BW1307" s="1" t="n">
        <v>532</v>
      </c>
      <c r="BX1307" s="1" t="n">
        <v>3.2</v>
      </c>
      <c r="BY1307" s="1" t="n">
        <v>532</v>
      </c>
      <c r="BZ1307" s="1" t="s">
        <v>941</v>
      </c>
    </row>
    <row r="1308" customFormat="false" ht="12.75" hidden="false" customHeight="false" outlineLevel="0" collapsed="false">
      <c r="A1308" s="1" t="s">
        <v>942</v>
      </c>
      <c r="B1308" s="2" t="n">
        <v>34925</v>
      </c>
      <c r="D1308" s="1" t="n">
        <v>0</v>
      </c>
      <c r="H1308" s="1" t="n">
        <v>234373</v>
      </c>
      <c r="I1308" s="1" t="n">
        <v>7571226</v>
      </c>
      <c r="J1308" s="1" t="n">
        <v>1390</v>
      </c>
      <c r="K1308" s="1" t="s">
        <v>518</v>
      </c>
    </row>
    <row r="1309" customFormat="false" ht="12.75" hidden="false" customHeight="false" outlineLevel="0" collapsed="false">
      <c r="A1309" s="1" t="s">
        <v>942</v>
      </c>
      <c r="B1309" s="2" t="n">
        <v>34925</v>
      </c>
      <c r="D1309" s="1" t="n">
        <v>0</v>
      </c>
      <c r="E1309" s="1" t="n">
        <v>3.2</v>
      </c>
      <c r="H1309" s="1" t="n">
        <v>234373</v>
      </c>
      <c r="I1309" s="1" t="n">
        <v>7571226</v>
      </c>
      <c r="J1309" s="1" t="n">
        <v>1386.8</v>
      </c>
      <c r="K1309" s="1" t="s">
        <v>518</v>
      </c>
      <c r="BZ1309" s="1" t="s">
        <v>939</v>
      </c>
    </row>
    <row r="1310" customFormat="false" ht="12.75" hidden="false" customHeight="false" outlineLevel="0" collapsed="false">
      <c r="A1310" s="1" t="s">
        <v>942</v>
      </c>
      <c r="B1310" s="2" t="n">
        <v>34925</v>
      </c>
      <c r="D1310" s="1" t="n">
        <v>3.2</v>
      </c>
      <c r="E1310" s="1" t="n">
        <v>4.4</v>
      </c>
      <c r="H1310" s="1" t="n">
        <v>234373</v>
      </c>
      <c r="I1310" s="1" t="n">
        <v>7571226</v>
      </c>
      <c r="J1310" s="1" t="n">
        <v>1385.6</v>
      </c>
      <c r="K1310" s="1" t="s">
        <v>518</v>
      </c>
      <c r="BZ1310" s="1" t="s">
        <v>943</v>
      </c>
    </row>
    <row r="1311" customFormat="false" ht="12.75" hidden="false" customHeight="false" outlineLevel="0" collapsed="false">
      <c r="A1311" s="1" t="s">
        <v>942</v>
      </c>
      <c r="B1311" s="2" t="n">
        <v>34925</v>
      </c>
      <c r="C1311" s="1" t="n">
        <v>5251198</v>
      </c>
      <c r="D1311" s="1" t="n">
        <v>4.4</v>
      </c>
      <c r="E1311" s="1" t="n">
        <v>17.8</v>
      </c>
      <c r="H1311" s="1" t="n">
        <v>234373</v>
      </c>
      <c r="I1311" s="1" t="n">
        <v>7571226</v>
      </c>
      <c r="J1311" s="1" t="n">
        <v>1372.2</v>
      </c>
      <c r="K1311" s="1" t="s">
        <v>475</v>
      </c>
      <c r="AV1311" s="1" t="n">
        <v>28.7</v>
      </c>
      <c r="AW1311" s="1" t="n">
        <v>532</v>
      </c>
      <c r="AX1311" s="1" t="n">
        <v>32</v>
      </c>
      <c r="AY1311" s="1" t="n">
        <v>532</v>
      </c>
      <c r="AZ1311" s="1" t="n">
        <v>66</v>
      </c>
      <c r="BA1311" s="1" t="n">
        <v>532</v>
      </c>
      <c r="BB1311" s="1" t="n">
        <v>46</v>
      </c>
      <c r="BC1311" s="1" t="n">
        <v>532</v>
      </c>
      <c r="BD1311" s="1" t="n">
        <v>0.7</v>
      </c>
      <c r="BE1311" s="1" t="n">
        <v>532</v>
      </c>
      <c r="BH1311" s="1" t="n">
        <v>0.4</v>
      </c>
      <c r="BI1311" s="1" t="n">
        <v>532</v>
      </c>
      <c r="BJ1311" s="1" t="n">
        <v>6.5</v>
      </c>
      <c r="BK1311" s="1" t="n">
        <v>532</v>
      </c>
      <c r="BL1311" s="1" t="n">
        <v>0.6</v>
      </c>
      <c r="BM1311" s="1" t="n">
        <v>532</v>
      </c>
      <c r="BP1311" s="1" t="n">
        <v>11.3</v>
      </c>
      <c r="BQ1311" s="1" t="n">
        <v>532</v>
      </c>
      <c r="BR1311" s="1" t="s">
        <v>85</v>
      </c>
      <c r="BS1311" s="1" t="n">
        <v>204</v>
      </c>
      <c r="BT1311" s="1" t="n">
        <v>30</v>
      </c>
      <c r="BU1311" s="1" t="n">
        <v>532</v>
      </c>
      <c r="BV1311" s="1" t="n">
        <v>0.7</v>
      </c>
      <c r="BW1311" s="1" t="n">
        <v>532</v>
      </c>
      <c r="BX1311" s="1" t="n">
        <v>4.3</v>
      </c>
      <c r="BY1311" s="1" t="n">
        <v>532</v>
      </c>
      <c r="BZ1311" s="1" t="s">
        <v>944</v>
      </c>
    </row>
    <row r="1312" customFormat="false" ht="12.75" hidden="false" customHeight="false" outlineLevel="0" collapsed="false">
      <c r="A1312" s="1" t="s">
        <v>945</v>
      </c>
      <c r="B1312" s="2" t="n">
        <v>34927</v>
      </c>
      <c r="D1312" s="1" t="n">
        <v>0</v>
      </c>
      <c r="H1312" s="1" t="n">
        <v>234297</v>
      </c>
      <c r="I1312" s="1" t="n">
        <v>7571034</v>
      </c>
      <c r="J1312" s="1" t="n">
        <v>1390</v>
      </c>
      <c r="K1312" s="1" t="s">
        <v>518</v>
      </c>
    </row>
    <row r="1313" customFormat="false" ht="12.75" hidden="false" customHeight="false" outlineLevel="0" collapsed="false">
      <c r="A1313" s="1" t="s">
        <v>945</v>
      </c>
      <c r="B1313" s="2" t="n">
        <v>34927</v>
      </c>
      <c r="D1313" s="1" t="n">
        <v>0</v>
      </c>
      <c r="E1313" s="1" t="n">
        <v>3.6</v>
      </c>
      <c r="H1313" s="1" t="n">
        <v>234297</v>
      </c>
      <c r="I1313" s="1" t="n">
        <v>7571034</v>
      </c>
      <c r="J1313" s="1" t="n">
        <v>1386.4</v>
      </c>
      <c r="K1313" s="1" t="s">
        <v>518</v>
      </c>
      <c r="BZ1313" s="1" t="s">
        <v>946</v>
      </c>
    </row>
    <row r="1314" customFormat="false" ht="12.75" hidden="false" customHeight="false" outlineLevel="0" collapsed="false">
      <c r="A1314" s="1" t="s">
        <v>945</v>
      </c>
      <c r="B1314" s="2" t="n">
        <v>34927</v>
      </c>
      <c r="C1314" s="1" t="n">
        <v>5251199</v>
      </c>
      <c r="D1314" s="1" t="n">
        <v>3.6</v>
      </c>
      <c r="E1314" s="1" t="n">
        <v>17.8</v>
      </c>
      <c r="H1314" s="1" t="n">
        <v>234297</v>
      </c>
      <c r="I1314" s="1" t="n">
        <v>7571034</v>
      </c>
      <c r="J1314" s="1" t="n">
        <v>1372.2</v>
      </c>
      <c r="K1314" s="1" t="s">
        <v>475</v>
      </c>
      <c r="AV1314" s="1" t="n">
        <v>13.3</v>
      </c>
      <c r="AW1314" s="1" t="n">
        <v>532</v>
      </c>
      <c r="AX1314" s="1" t="n">
        <v>28</v>
      </c>
      <c r="AY1314" s="1" t="n">
        <v>532</v>
      </c>
      <c r="AZ1314" s="1" t="n">
        <v>58</v>
      </c>
      <c r="BA1314" s="1" t="n">
        <v>532</v>
      </c>
      <c r="BB1314" s="1" t="n">
        <v>15</v>
      </c>
      <c r="BC1314" s="1" t="n">
        <v>532</v>
      </c>
      <c r="BD1314" s="1" t="n">
        <v>0.5</v>
      </c>
      <c r="BE1314" s="1" t="n">
        <v>532</v>
      </c>
      <c r="BH1314" s="1" t="n">
        <v>0.4</v>
      </c>
      <c r="BI1314" s="1" t="n">
        <v>532</v>
      </c>
      <c r="BJ1314" s="1" t="n">
        <v>4.2</v>
      </c>
      <c r="BK1314" s="1" t="n">
        <v>532</v>
      </c>
      <c r="BL1314" s="1" t="n">
        <v>0.2</v>
      </c>
      <c r="BM1314" s="1" t="n">
        <v>532</v>
      </c>
      <c r="BP1314" s="1" t="n">
        <v>6.2</v>
      </c>
      <c r="BQ1314" s="1" t="n">
        <v>532</v>
      </c>
      <c r="BR1314" s="1" t="s">
        <v>85</v>
      </c>
      <c r="BS1314" s="1" t="n">
        <v>204</v>
      </c>
      <c r="BT1314" s="1" t="n">
        <v>23</v>
      </c>
      <c r="BU1314" s="1" t="n">
        <v>532</v>
      </c>
      <c r="BV1314" s="1" t="n">
        <v>0.5</v>
      </c>
      <c r="BW1314" s="1" t="n">
        <v>532</v>
      </c>
      <c r="BX1314" s="1" t="n">
        <v>3.6</v>
      </c>
      <c r="BY1314" s="1" t="n">
        <v>532</v>
      </c>
      <c r="BZ1314" s="1" t="s">
        <v>947</v>
      </c>
    </row>
    <row r="1315" customFormat="false" ht="12.75" hidden="false" customHeight="false" outlineLevel="0" collapsed="false">
      <c r="A1315" s="1" t="s">
        <v>948</v>
      </c>
      <c r="B1315" s="2" t="n">
        <v>34927</v>
      </c>
      <c r="D1315" s="1" t="n">
        <v>0</v>
      </c>
      <c r="H1315" s="1" t="n">
        <v>234230</v>
      </c>
      <c r="I1315" s="1" t="n">
        <v>7570819</v>
      </c>
      <c r="J1315" s="1" t="n">
        <v>1390</v>
      </c>
      <c r="K1315" s="1" t="s">
        <v>518</v>
      </c>
    </row>
    <row r="1316" customFormat="false" ht="12.75" hidden="false" customHeight="false" outlineLevel="0" collapsed="false">
      <c r="A1316" s="1" t="s">
        <v>948</v>
      </c>
      <c r="B1316" s="2" t="n">
        <v>34927</v>
      </c>
      <c r="D1316" s="1" t="n">
        <v>0</v>
      </c>
      <c r="E1316" s="1" t="n">
        <v>1.4</v>
      </c>
      <c r="H1316" s="1" t="n">
        <v>234230</v>
      </c>
      <c r="I1316" s="1" t="n">
        <v>7570819</v>
      </c>
      <c r="J1316" s="1" t="n">
        <v>1388.6</v>
      </c>
      <c r="K1316" s="1" t="s">
        <v>518</v>
      </c>
      <c r="BZ1316" s="1" t="s">
        <v>949</v>
      </c>
    </row>
    <row r="1317" customFormat="false" ht="12.75" hidden="false" customHeight="false" outlineLevel="0" collapsed="false">
      <c r="A1317" s="1" t="s">
        <v>948</v>
      </c>
      <c r="B1317" s="2" t="n">
        <v>34927</v>
      </c>
      <c r="D1317" s="1" t="n">
        <v>1.4</v>
      </c>
      <c r="E1317" s="1" t="n">
        <v>6.6</v>
      </c>
      <c r="H1317" s="1" t="n">
        <v>234230</v>
      </c>
      <c r="I1317" s="1" t="n">
        <v>7570819</v>
      </c>
      <c r="J1317" s="1" t="n">
        <v>1383.4</v>
      </c>
      <c r="K1317" s="1" t="s">
        <v>518</v>
      </c>
      <c r="BZ1317" s="1" t="s">
        <v>181</v>
      </c>
    </row>
    <row r="1318" customFormat="false" ht="12.75" hidden="false" customHeight="false" outlineLevel="0" collapsed="false">
      <c r="A1318" s="1" t="s">
        <v>948</v>
      </c>
      <c r="B1318" s="2" t="n">
        <v>34927</v>
      </c>
      <c r="C1318" s="1" t="n">
        <v>5251200</v>
      </c>
      <c r="D1318" s="1" t="n">
        <v>6.6</v>
      </c>
      <c r="E1318" s="1" t="n">
        <v>16</v>
      </c>
      <c r="H1318" s="1" t="n">
        <v>234230</v>
      </c>
      <c r="I1318" s="1" t="n">
        <v>7570819</v>
      </c>
      <c r="J1318" s="1" t="n">
        <v>1374</v>
      </c>
      <c r="K1318" s="1" t="s">
        <v>475</v>
      </c>
      <c r="AV1318" s="1" t="n">
        <v>8.5</v>
      </c>
      <c r="AW1318" s="1" t="n">
        <v>532</v>
      </c>
      <c r="AX1318" s="1" t="n">
        <v>26</v>
      </c>
      <c r="AY1318" s="1" t="n">
        <v>532</v>
      </c>
      <c r="AZ1318" s="1" t="n">
        <v>46</v>
      </c>
      <c r="BA1318" s="1" t="n">
        <v>532</v>
      </c>
      <c r="BB1318" s="1" t="n">
        <v>15</v>
      </c>
      <c r="BC1318" s="1" t="n">
        <v>532</v>
      </c>
      <c r="BD1318" s="1" t="n">
        <v>0.5</v>
      </c>
      <c r="BE1318" s="1" t="n">
        <v>532</v>
      </c>
      <c r="BH1318" s="1" t="n">
        <v>0.3</v>
      </c>
      <c r="BI1318" s="1" t="n">
        <v>532</v>
      </c>
      <c r="BJ1318" s="1" t="n">
        <v>7.8</v>
      </c>
      <c r="BK1318" s="1" t="n">
        <v>532</v>
      </c>
      <c r="BL1318" s="1" t="n">
        <v>0</v>
      </c>
      <c r="BM1318" s="1" t="n">
        <v>532</v>
      </c>
      <c r="BP1318" s="1" t="n">
        <v>9.1</v>
      </c>
      <c r="BQ1318" s="1" t="n">
        <v>532</v>
      </c>
      <c r="BR1318" s="1" t="s">
        <v>85</v>
      </c>
      <c r="BS1318" s="1" t="n">
        <v>204</v>
      </c>
      <c r="BT1318" s="1" t="n">
        <v>29</v>
      </c>
      <c r="BU1318" s="1" t="n">
        <v>532</v>
      </c>
      <c r="BV1318" s="1" t="n">
        <v>0.9</v>
      </c>
      <c r="BW1318" s="1" t="n">
        <v>532</v>
      </c>
      <c r="BX1318" s="1" t="n">
        <v>4.1</v>
      </c>
      <c r="BY1318" s="1" t="n">
        <v>532</v>
      </c>
      <c r="BZ1318" s="1" t="s">
        <v>950</v>
      </c>
    </row>
    <row r="1319" customFormat="false" ht="12.75" hidden="false" customHeight="false" outlineLevel="0" collapsed="false">
      <c r="A1319" s="1" t="s">
        <v>951</v>
      </c>
      <c r="B1319" s="2" t="n">
        <v>34928</v>
      </c>
      <c r="D1319" s="1" t="n">
        <v>0</v>
      </c>
      <c r="H1319" s="1" t="n">
        <v>234154</v>
      </c>
      <c r="I1319" s="1" t="n">
        <v>7570511</v>
      </c>
      <c r="J1319" s="1" t="n">
        <v>1390</v>
      </c>
      <c r="K1319" s="1" t="s">
        <v>518</v>
      </c>
    </row>
    <row r="1320" customFormat="false" ht="12.75" hidden="false" customHeight="false" outlineLevel="0" collapsed="false">
      <c r="A1320" s="1" t="s">
        <v>951</v>
      </c>
      <c r="B1320" s="2" t="n">
        <v>34928</v>
      </c>
      <c r="D1320" s="1" t="n">
        <v>0</v>
      </c>
      <c r="E1320" s="1" t="n">
        <v>3.3</v>
      </c>
      <c r="H1320" s="1" t="n">
        <v>234154</v>
      </c>
      <c r="I1320" s="1" t="n">
        <v>7570511</v>
      </c>
      <c r="J1320" s="1" t="n">
        <v>1386.7</v>
      </c>
      <c r="K1320" s="1" t="s">
        <v>518</v>
      </c>
      <c r="BZ1320" s="1" t="s">
        <v>952</v>
      </c>
    </row>
    <row r="1321" customFormat="false" ht="12.75" hidden="false" customHeight="false" outlineLevel="0" collapsed="false">
      <c r="A1321" s="1" t="s">
        <v>951</v>
      </c>
      <c r="B1321" s="2" t="n">
        <v>34928</v>
      </c>
      <c r="D1321" s="1" t="n">
        <v>3.3</v>
      </c>
      <c r="E1321" s="1" t="n">
        <v>5</v>
      </c>
      <c r="H1321" s="1" t="n">
        <v>234154</v>
      </c>
      <c r="I1321" s="1" t="n">
        <v>7570511</v>
      </c>
      <c r="J1321" s="1" t="n">
        <v>1385</v>
      </c>
      <c r="K1321" s="1" t="s">
        <v>518</v>
      </c>
      <c r="BZ1321" s="1" t="s">
        <v>953</v>
      </c>
    </row>
    <row r="1322" customFormat="false" ht="12.75" hidden="false" customHeight="false" outlineLevel="0" collapsed="false">
      <c r="A1322" s="1" t="s">
        <v>951</v>
      </c>
      <c r="B1322" s="2" t="n">
        <v>34928</v>
      </c>
      <c r="D1322" s="1" t="n">
        <v>5</v>
      </c>
      <c r="E1322" s="1" t="n">
        <v>11.8</v>
      </c>
      <c r="H1322" s="1" t="n">
        <v>234154</v>
      </c>
      <c r="I1322" s="1" t="n">
        <v>7570511</v>
      </c>
      <c r="J1322" s="1" t="n">
        <v>1378.2</v>
      </c>
      <c r="K1322" s="1" t="s">
        <v>518</v>
      </c>
      <c r="BZ1322" s="1" t="s">
        <v>943</v>
      </c>
    </row>
    <row r="1323" customFormat="false" ht="12.75" hidden="false" customHeight="false" outlineLevel="0" collapsed="false">
      <c r="A1323" s="1" t="s">
        <v>951</v>
      </c>
      <c r="B1323" s="2" t="n">
        <v>34928</v>
      </c>
      <c r="D1323" s="1" t="n">
        <v>11.8</v>
      </c>
      <c r="E1323" s="1" t="n">
        <v>13.9</v>
      </c>
      <c r="H1323" s="1" t="n">
        <v>234154</v>
      </c>
      <c r="I1323" s="1" t="n">
        <v>7570511</v>
      </c>
      <c r="J1323" s="1" t="n">
        <v>1376.1</v>
      </c>
      <c r="K1323" s="1" t="s">
        <v>518</v>
      </c>
      <c r="BZ1323" s="1" t="s">
        <v>228</v>
      </c>
    </row>
    <row r="1324" customFormat="false" ht="12.75" hidden="false" customHeight="false" outlineLevel="0" collapsed="false">
      <c r="A1324" s="1" t="s">
        <v>951</v>
      </c>
      <c r="B1324" s="2" t="n">
        <v>34928</v>
      </c>
      <c r="C1324" s="1" t="n">
        <v>5251201</v>
      </c>
      <c r="D1324" s="1" t="n">
        <v>13.9</v>
      </c>
      <c r="E1324" s="1" t="n">
        <v>16</v>
      </c>
      <c r="H1324" s="1" t="n">
        <v>234154</v>
      </c>
      <c r="I1324" s="1" t="n">
        <v>7570511</v>
      </c>
      <c r="J1324" s="1" t="n">
        <v>1374</v>
      </c>
      <c r="K1324" s="1" t="s">
        <v>247</v>
      </c>
      <c r="AV1324" s="1" t="n">
        <v>12.2</v>
      </c>
      <c r="AW1324" s="1" t="n">
        <v>532</v>
      </c>
      <c r="AX1324" s="1" t="n">
        <v>26</v>
      </c>
      <c r="AY1324" s="1" t="n">
        <v>532</v>
      </c>
      <c r="AZ1324" s="1" t="n">
        <v>64</v>
      </c>
      <c r="BA1324" s="1" t="n">
        <v>532</v>
      </c>
      <c r="BB1324" s="1" t="n">
        <v>7</v>
      </c>
      <c r="BC1324" s="1" t="n">
        <v>532</v>
      </c>
      <c r="BD1324" s="1" t="n">
        <v>0</v>
      </c>
      <c r="BE1324" s="1" t="n">
        <v>532</v>
      </c>
      <c r="BH1324" s="1" t="n">
        <v>0.3</v>
      </c>
      <c r="BI1324" s="1" t="n">
        <v>532</v>
      </c>
      <c r="BJ1324" s="1" t="n">
        <v>4.2</v>
      </c>
      <c r="BK1324" s="1" t="n">
        <v>532</v>
      </c>
      <c r="BL1324" s="1" t="n">
        <v>0</v>
      </c>
      <c r="BM1324" s="1" t="n">
        <v>532</v>
      </c>
      <c r="BP1324" s="1" t="n">
        <v>4.9</v>
      </c>
      <c r="BQ1324" s="1" t="n">
        <v>532</v>
      </c>
      <c r="BR1324" s="1" t="s">
        <v>85</v>
      </c>
      <c r="BS1324" s="1" t="n">
        <v>204</v>
      </c>
      <c r="BT1324" s="1" t="n">
        <v>34</v>
      </c>
      <c r="BU1324" s="1" t="n">
        <v>532</v>
      </c>
      <c r="BV1324" s="1" t="n">
        <v>0.5</v>
      </c>
      <c r="BW1324" s="1" t="n">
        <v>532</v>
      </c>
      <c r="BX1324" s="1" t="n">
        <v>4</v>
      </c>
      <c r="BY1324" s="1" t="n">
        <v>532</v>
      </c>
      <c r="BZ1324" s="1" t="s">
        <v>954</v>
      </c>
    </row>
    <row r="1325" customFormat="false" ht="12.75" hidden="false" customHeight="false" outlineLevel="0" collapsed="false">
      <c r="A1325" s="1" t="s">
        <v>955</v>
      </c>
      <c r="B1325" s="2" t="n">
        <v>34928</v>
      </c>
      <c r="D1325" s="1" t="n">
        <v>0</v>
      </c>
      <c r="H1325" s="1" t="n">
        <v>234147</v>
      </c>
      <c r="I1325" s="1" t="n">
        <v>7570325</v>
      </c>
      <c r="J1325" s="1" t="n">
        <v>1390</v>
      </c>
      <c r="K1325" s="1" t="s">
        <v>518</v>
      </c>
    </row>
    <row r="1326" customFormat="false" ht="12.75" hidden="false" customHeight="false" outlineLevel="0" collapsed="false">
      <c r="A1326" s="1" t="s">
        <v>955</v>
      </c>
      <c r="B1326" s="2" t="n">
        <v>34928</v>
      </c>
      <c r="D1326" s="1" t="n">
        <v>0</v>
      </c>
      <c r="E1326" s="1" t="n">
        <v>2.1</v>
      </c>
      <c r="H1326" s="1" t="n">
        <v>234147</v>
      </c>
      <c r="I1326" s="1" t="n">
        <v>7570325</v>
      </c>
      <c r="J1326" s="1" t="n">
        <v>1387.9</v>
      </c>
      <c r="K1326" s="1" t="s">
        <v>518</v>
      </c>
      <c r="BZ1326" s="1" t="s">
        <v>956</v>
      </c>
    </row>
    <row r="1327" customFormat="false" ht="12.75" hidden="false" customHeight="false" outlineLevel="0" collapsed="false">
      <c r="A1327" s="1" t="s">
        <v>955</v>
      </c>
      <c r="B1327" s="2" t="n">
        <v>34928</v>
      </c>
      <c r="D1327" s="1" t="n">
        <v>2.1</v>
      </c>
      <c r="E1327" s="1" t="n">
        <v>8.6</v>
      </c>
      <c r="H1327" s="1" t="n">
        <v>234147</v>
      </c>
      <c r="I1327" s="1" t="n">
        <v>7570325</v>
      </c>
      <c r="J1327" s="1" t="n">
        <v>1381.4</v>
      </c>
      <c r="K1327" s="1" t="s">
        <v>518</v>
      </c>
      <c r="BZ1327" s="1" t="s">
        <v>229</v>
      </c>
    </row>
    <row r="1328" customFormat="false" ht="12.75" hidden="false" customHeight="false" outlineLevel="0" collapsed="false">
      <c r="A1328" s="1" t="s">
        <v>955</v>
      </c>
      <c r="B1328" s="2" t="n">
        <v>34928</v>
      </c>
      <c r="C1328" s="1" t="n">
        <v>5251202</v>
      </c>
      <c r="D1328" s="1" t="n">
        <v>8.6</v>
      </c>
      <c r="E1328" s="1" t="n">
        <v>10.6</v>
      </c>
      <c r="H1328" s="1" t="n">
        <v>234147</v>
      </c>
      <c r="I1328" s="1" t="n">
        <v>7570325</v>
      </c>
      <c r="J1328" s="1" t="n">
        <v>1379.4</v>
      </c>
      <c r="K1328" s="1" t="s">
        <v>398</v>
      </c>
      <c r="AV1328" s="1" t="n">
        <v>4.2</v>
      </c>
      <c r="AW1328" s="1" t="n">
        <v>532</v>
      </c>
      <c r="AX1328" s="1" t="n">
        <v>15</v>
      </c>
      <c r="AY1328" s="1" t="n">
        <v>532</v>
      </c>
      <c r="AZ1328" s="1" t="n">
        <v>29</v>
      </c>
      <c r="BA1328" s="1" t="n">
        <v>532</v>
      </c>
      <c r="BB1328" s="1" t="n">
        <v>2</v>
      </c>
      <c r="BC1328" s="1" t="n">
        <v>532</v>
      </c>
      <c r="BD1328" s="1" t="n">
        <v>0</v>
      </c>
      <c r="BE1328" s="1" t="n">
        <v>532</v>
      </c>
      <c r="BH1328" s="1" t="n">
        <v>0.5</v>
      </c>
      <c r="BI1328" s="1" t="n">
        <v>532</v>
      </c>
      <c r="BJ1328" s="1" t="n">
        <v>5.6</v>
      </c>
      <c r="BK1328" s="1" t="n">
        <v>532</v>
      </c>
      <c r="BL1328" s="1" t="n">
        <v>0</v>
      </c>
      <c r="BM1328" s="1" t="n">
        <v>532</v>
      </c>
      <c r="BP1328" s="1" t="n">
        <v>18.6</v>
      </c>
      <c r="BQ1328" s="1" t="n">
        <v>532</v>
      </c>
      <c r="BR1328" s="1" t="s">
        <v>85</v>
      </c>
      <c r="BS1328" s="1" t="n">
        <v>204</v>
      </c>
      <c r="BT1328" s="1" t="n">
        <v>23</v>
      </c>
      <c r="BU1328" s="1" t="n">
        <v>532</v>
      </c>
      <c r="BV1328" s="1" t="n">
        <v>0.5</v>
      </c>
      <c r="BW1328" s="1" t="n">
        <v>532</v>
      </c>
      <c r="BX1328" s="1" t="n">
        <v>2.7</v>
      </c>
      <c r="BY1328" s="1" t="n">
        <v>532</v>
      </c>
      <c r="BZ1328" s="1" t="s">
        <v>957</v>
      </c>
    </row>
    <row r="1329" customFormat="false" ht="12.75" hidden="false" customHeight="false" outlineLevel="0" collapsed="false">
      <c r="A1329" s="1" t="s">
        <v>958</v>
      </c>
      <c r="B1329" s="2" t="n">
        <v>34928</v>
      </c>
      <c r="D1329" s="1" t="n">
        <v>0</v>
      </c>
      <c r="H1329" s="1" t="n">
        <v>234045</v>
      </c>
      <c r="I1329" s="1" t="n">
        <v>7570077</v>
      </c>
      <c r="J1329" s="1" t="n">
        <v>1390</v>
      </c>
      <c r="K1329" s="1" t="s">
        <v>518</v>
      </c>
    </row>
    <row r="1330" customFormat="false" ht="12.75" hidden="false" customHeight="false" outlineLevel="0" collapsed="false">
      <c r="A1330" s="1" t="s">
        <v>958</v>
      </c>
      <c r="B1330" s="2" t="n">
        <v>34928</v>
      </c>
      <c r="D1330" s="1" t="n">
        <v>0</v>
      </c>
      <c r="E1330" s="1" t="n">
        <v>2.2</v>
      </c>
      <c r="H1330" s="1" t="n">
        <v>234045</v>
      </c>
      <c r="I1330" s="1" t="n">
        <v>7570077</v>
      </c>
      <c r="J1330" s="1" t="n">
        <v>1387.8</v>
      </c>
      <c r="K1330" s="1" t="s">
        <v>518</v>
      </c>
      <c r="BZ1330" s="1" t="s">
        <v>946</v>
      </c>
    </row>
    <row r="1331" customFormat="false" ht="12.75" hidden="false" customHeight="false" outlineLevel="0" collapsed="false">
      <c r="A1331" s="1" t="s">
        <v>958</v>
      </c>
      <c r="B1331" s="2" t="n">
        <v>34928</v>
      </c>
      <c r="D1331" s="1" t="n">
        <v>2.2</v>
      </c>
      <c r="E1331" s="1" t="n">
        <v>6.6</v>
      </c>
      <c r="H1331" s="1" t="n">
        <v>234045</v>
      </c>
      <c r="I1331" s="1" t="n">
        <v>7570077</v>
      </c>
      <c r="J1331" s="1" t="n">
        <v>1383.4</v>
      </c>
      <c r="K1331" s="1" t="s">
        <v>518</v>
      </c>
      <c r="BZ1331" s="1" t="s">
        <v>959</v>
      </c>
    </row>
    <row r="1332" customFormat="false" ht="12.75" hidden="false" customHeight="false" outlineLevel="0" collapsed="false">
      <c r="A1332" s="1" t="s">
        <v>958</v>
      </c>
      <c r="B1332" s="2" t="n">
        <v>34928</v>
      </c>
      <c r="D1332" s="1" t="n">
        <v>6.6</v>
      </c>
      <c r="E1332" s="1" t="n">
        <v>8.4</v>
      </c>
      <c r="H1332" s="1" t="n">
        <v>234045</v>
      </c>
      <c r="I1332" s="1" t="n">
        <v>7570077</v>
      </c>
      <c r="J1332" s="1" t="n">
        <v>1381.6</v>
      </c>
      <c r="K1332" s="1" t="s">
        <v>518</v>
      </c>
      <c r="BZ1332" s="1" t="s">
        <v>230</v>
      </c>
    </row>
    <row r="1333" customFormat="false" ht="12.75" hidden="false" customHeight="false" outlineLevel="0" collapsed="false">
      <c r="A1333" s="1" t="s">
        <v>958</v>
      </c>
      <c r="B1333" s="2" t="n">
        <v>34928</v>
      </c>
      <c r="D1333" s="1" t="n">
        <v>8.4</v>
      </c>
      <c r="E1333" s="1" t="n">
        <v>10</v>
      </c>
      <c r="H1333" s="1" t="n">
        <v>234045</v>
      </c>
      <c r="I1333" s="1" t="n">
        <v>7570077</v>
      </c>
      <c r="J1333" s="1" t="n">
        <v>1380</v>
      </c>
      <c r="K1333" s="1" t="s">
        <v>518</v>
      </c>
      <c r="BZ1333" s="1" t="s">
        <v>960</v>
      </c>
    </row>
    <row r="1334" customFormat="false" ht="12.75" hidden="false" customHeight="false" outlineLevel="0" collapsed="false">
      <c r="A1334" s="1" t="s">
        <v>958</v>
      </c>
      <c r="B1334" s="2" t="n">
        <v>34928</v>
      </c>
      <c r="D1334" s="1" t="n">
        <v>10</v>
      </c>
      <c r="E1334" s="1" t="n">
        <v>13.8</v>
      </c>
      <c r="H1334" s="1" t="n">
        <v>234045</v>
      </c>
      <c r="I1334" s="1" t="n">
        <v>7570077</v>
      </c>
      <c r="J1334" s="1" t="n">
        <v>1376.2</v>
      </c>
      <c r="K1334" s="1" t="s">
        <v>518</v>
      </c>
      <c r="BZ1334" s="1" t="s">
        <v>230</v>
      </c>
    </row>
    <row r="1335" customFormat="false" ht="12.75" hidden="false" customHeight="false" outlineLevel="0" collapsed="false">
      <c r="A1335" s="1" t="s">
        <v>958</v>
      </c>
      <c r="B1335" s="2" t="n">
        <v>34928</v>
      </c>
      <c r="C1335" s="1" t="n">
        <v>5251203</v>
      </c>
      <c r="D1335" s="1" t="n">
        <v>13.8</v>
      </c>
      <c r="E1335" s="1" t="n">
        <v>14.2</v>
      </c>
      <c r="H1335" s="1" t="n">
        <v>234045</v>
      </c>
      <c r="I1335" s="1" t="n">
        <v>7570077</v>
      </c>
      <c r="J1335" s="1" t="n">
        <v>1375.8</v>
      </c>
      <c r="K1335" s="1" t="s">
        <v>247</v>
      </c>
      <c r="AV1335" s="1" t="n">
        <v>10.7</v>
      </c>
      <c r="AW1335" s="1" t="n">
        <v>532</v>
      </c>
      <c r="AX1335" s="1" t="n">
        <v>29</v>
      </c>
      <c r="AY1335" s="1" t="n">
        <v>532</v>
      </c>
      <c r="AZ1335" s="1" t="n">
        <v>72</v>
      </c>
      <c r="BA1335" s="1" t="n">
        <v>532</v>
      </c>
      <c r="BB1335" s="1" t="n">
        <v>15</v>
      </c>
      <c r="BC1335" s="1" t="n">
        <v>532</v>
      </c>
      <c r="BD1335" s="1" t="n">
        <v>0</v>
      </c>
      <c r="BE1335" s="1" t="n">
        <v>532</v>
      </c>
      <c r="BH1335" s="1" t="n">
        <v>0.4</v>
      </c>
      <c r="BI1335" s="1" t="n">
        <v>532</v>
      </c>
      <c r="BJ1335" s="1" t="n">
        <v>6</v>
      </c>
      <c r="BK1335" s="1" t="n">
        <v>532</v>
      </c>
      <c r="BL1335" s="1" t="n">
        <v>0</v>
      </c>
      <c r="BM1335" s="1" t="n">
        <v>532</v>
      </c>
      <c r="BP1335" s="1" t="n">
        <v>7.2</v>
      </c>
      <c r="BQ1335" s="1" t="n">
        <v>532</v>
      </c>
      <c r="BR1335" s="1" t="s">
        <v>85</v>
      </c>
      <c r="BS1335" s="1" t="n">
        <v>204</v>
      </c>
      <c r="BT1335" s="1" t="n">
        <v>37</v>
      </c>
      <c r="BU1335" s="1" t="n">
        <v>532</v>
      </c>
      <c r="BV1335" s="1" t="n">
        <v>0.5</v>
      </c>
      <c r="BW1335" s="1" t="n">
        <v>532</v>
      </c>
      <c r="BX1335" s="1" t="n">
        <v>4.3</v>
      </c>
      <c r="BY1335" s="1" t="n">
        <v>532</v>
      </c>
      <c r="BZ1335" s="1" t="s">
        <v>961</v>
      </c>
    </row>
    <row r="1336" customFormat="false" ht="12.75" hidden="false" customHeight="false" outlineLevel="0" collapsed="false">
      <c r="A1336" s="1" t="s">
        <v>962</v>
      </c>
      <c r="B1336" s="2" t="n">
        <v>34929</v>
      </c>
      <c r="D1336" s="1" t="n">
        <v>0</v>
      </c>
      <c r="H1336" s="1" t="n">
        <v>233502</v>
      </c>
      <c r="I1336" s="1" t="n">
        <v>7571163</v>
      </c>
      <c r="J1336" s="1" t="n">
        <v>1390</v>
      </c>
      <c r="K1336" s="1" t="s">
        <v>518</v>
      </c>
    </row>
    <row r="1337" customFormat="false" ht="12.75" hidden="false" customHeight="false" outlineLevel="0" collapsed="false">
      <c r="A1337" s="1" t="s">
        <v>962</v>
      </c>
      <c r="B1337" s="2" t="n">
        <v>34929</v>
      </c>
      <c r="D1337" s="1" t="n">
        <v>0</v>
      </c>
      <c r="E1337" s="1" t="n">
        <v>1.5</v>
      </c>
      <c r="H1337" s="1" t="n">
        <v>233502</v>
      </c>
      <c r="I1337" s="1" t="n">
        <v>7571163</v>
      </c>
      <c r="J1337" s="1" t="n">
        <v>1388.5</v>
      </c>
      <c r="K1337" s="1" t="s">
        <v>518</v>
      </c>
      <c r="BZ1337" s="1" t="s">
        <v>952</v>
      </c>
    </row>
    <row r="1338" customFormat="false" ht="12.75" hidden="false" customHeight="false" outlineLevel="0" collapsed="false">
      <c r="A1338" s="1" t="s">
        <v>962</v>
      </c>
      <c r="B1338" s="2" t="n">
        <v>34929</v>
      </c>
      <c r="D1338" s="1" t="n">
        <v>1.5</v>
      </c>
      <c r="E1338" s="1" t="n">
        <v>5.5</v>
      </c>
      <c r="H1338" s="1" t="n">
        <v>233502</v>
      </c>
      <c r="I1338" s="1" t="n">
        <v>7571163</v>
      </c>
      <c r="J1338" s="1" t="n">
        <v>1384.5</v>
      </c>
      <c r="K1338" s="1" t="s">
        <v>518</v>
      </c>
      <c r="BZ1338" s="1" t="s">
        <v>953</v>
      </c>
    </row>
    <row r="1339" customFormat="false" ht="12.75" hidden="false" customHeight="false" outlineLevel="0" collapsed="false">
      <c r="A1339" s="1" t="s">
        <v>962</v>
      </c>
      <c r="B1339" s="2" t="n">
        <v>34929</v>
      </c>
      <c r="D1339" s="1" t="n">
        <v>5.5</v>
      </c>
      <c r="E1339" s="1" t="n">
        <v>8.6</v>
      </c>
      <c r="H1339" s="1" t="n">
        <v>233502</v>
      </c>
      <c r="I1339" s="1" t="n">
        <v>7571163</v>
      </c>
      <c r="J1339" s="1" t="n">
        <v>1381.4</v>
      </c>
      <c r="K1339" s="1" t="s">
        <v>518</v>
      </c>
      <c r="BZ1339" s="1" t="s">
        <v>230</v>
      </c>
    </row>
    <row r="1340" customFormat="false" ht="12.75" hidden="false" customHeight="false" outlineLevel="0" collapsed="false">
      <c r="A1340" s="1" t="s">
        <v>962</v>
      </c>
      <c r="B1340" s="2" t="n">
        <v>34929</v>
      </c>
      <c r="D1340" s="1" t="n">
        <v>8.6</v>
      </c>
      <c r="E1340" s="1" t="n">
        <v>12</v>
      </c>
      <c r="H1340" s="1" t="n">
        <v>233502</v>
      </c>
      <c r="I1340" s="1" t="n">
        <v>7571163</v>
      </c>
      <c r="J1340" s="1" t="n">
        <v>1378</v>
      </c>
      <c r="K1340" s="1" t="s">
        <v>518</v>
      </c>
      <c r="BZ1340" s="1" t="s">
        <v>963</v>
      </c>
    </row>
    <row r="1341" customFormat="false" ht="12.75" hidden="false" customHeight="false" outlineLevel="0" collapsed="false">
      <c r="A1341" s="1" t="s">
        <v>962</v>
      </c>
      <c r="B1341" s="2" t="n">
        <v>34929</v>
      </c>
      <c r="C1341" s="1" t="n">
        <v>5251204</v>
      </c>
      <c r="D1341" s="1" t="n">
        <v>12</v>
      </c>
      <c r="E1341" s="1" t="n">
        <v>12.4</v>
      </c>
      <c r="H1341" s="1" t="n">
        <v>233502</v>
      </c>
      <c r="I1341" s="1" t="n">
        <v>7571163</v>
      </c>
      <c r="J1341" s="1" t="n">
        <v>1377.6</v>
      </c>
      <c r="K1341" s="1" t="s">
        <v>475</v>
      </c>
      <c r="AV1341" s="1" t="n">
        <v>14.5</v>
      </c>
      <c r="AW1341" s="1" t="n">
        <v>532</v>
      </c>
      <c r="AX1341" s="1" t="n">
        <v>40</v>
      </c>
      <c r="AY1341" s="1" t="n">
        <v>532</v>
      </c>
      <c r="AZ1341" s="1" t="n">
        <v>52</v>
      </c>
      <c r="BA1341" s="1" t="n">
        <v>532</v>
      </c>
      <c r="BB1341" s="1" t="n">
        <v>4</v>
      </c>
      <c r="BC1341" s="1" t="n">
        <v>532</v>
      </c>
      <c r="BD1341" s="1" t="n">
        <v>0</v>
      </c>
      <c r="BE1341" s="1" t="n">
        <v>532</v>
      </c>
      <c r="BH1341" s="1" t="n">
        <v>16</v>
      </c>
      <c r="BI1341" s="1" t="n">
        <v>532</v>
      </c>
      <c r="BJ1341" s="1" t="n">
        <v>5.7</v>
      </c>
      <c r="BK1341" s="1" t="n">
        <v>532</v>
      </c>
      <c r="BL1341" s="1" t="n">
        <v>0</v>
      </c>
      <c r="BM1341" s="1" t="n">
        <v>532</v>
      </c>
      <c r="BP1341" s="1" t="n">
        <v>96.6</v>
      </c>
      <c r="BQ1341" s="1" t="n">
        <v>532</v>
      </c>
      <c r="BR1341" s="1" t="s">
        <v>85</v>
      </c>
      <c r="BS1341" s="1" t="n">
        <v>204</v>
      </c>
      <c r="BT1341" s="1" t="n">
        <v>24</v>
      </c>
      <c r="BU1341" s="1" t="n">
        <v>532</v>
      </c>
      <c r="BV1341" s="1" t="n">
        <v>0.6</v>
      </c>
      <c r="BW1341" s="1" t="n">
        <v>532</v>
      </c>
      <c r="BX1341" s="1" t="n">
        <v>3.6</v>
      </c>
      <c r="BY1341" s="1" t="n">
        <v>532</v>
      </c>
      <c r="BZ1341" s="1" t="s">
        <v>964</v>
      </c>
    </row>
    <row r="1342" customFormat="false" ht="12.75" hidden="false" customHeight="false" outlineLevel="0" collapsed="false">
      <c r="A1342" s="1" t="s">
        <v>965</v>
      </c>
      <c r="B1342" s="2" t="n">
        <v>34929</v>
      </c>
      <c r="D1342" s="1" t="n">
        <v>0</v>
      </c>
      <c r="H1342" s="1" t="n">
        <v>233583</v>
      </c>
      <c r="I1342" s="1" t="n">
        <v>7571361</v>
      </c>
      <c r="J1342" s="1" t="n">
        <v>1390</v>
      </c>
      <c r="K1342" s="1" t="s">
        <v>518</v>
      </c>
    </row>
    <row r="1343" customFormat="false" ht="12.75" hidden="false" customHeight="false" outlineLevel="0" collapsed="false">
      <c r="A1343" s="1" t="s">
        <v>965</v>
      </c>
      <c r="B1343" s="2" t="n">
        <v>34929</v>
      </c>
      <c r="D1343" s="1" t="n">
        <v>0</v>
      </c>
      <c r="E1343" s="1" t="n">
        <v>1.7</v>
      </c>
      <c r="H1343" s="1" t="n">
        <v>233583</v>
      </c>
      <c r="I1343" s="1" t="n">
        <v>7571361</v>
      </c>
      <c r="J1343" s="1" t="n">
        <v>1388.3</v>
      </c>
      <c r="K1343" s="1" t="s">
        <v>518</v>
      </c>
      <c r="BZ1343" s="1" t="s">
        <v>966</v>
      </c>
    </row>
    <row r="1344" customFormat="false" ht="12.75" hidden="false" customHeight="false" outlineLevel="0" collapsed="false">
      <c r="A1344" s="1" t="s">
        <v>965</v>
      </c>
      <c r="B1344" s="2" t="n">
        <v>34929</v>
      </c>
      <c r="D1344" s="1" t="n">
        <v>1.7</v>
      </c>
      <c r="E1344" s="1" t="n">
        <v>8.4</v>
      </c>
      <c r="H1344" s="1" t="n">
        <v>233583</v>
      </c>
      <c r="I1344" s="1" t="n">
        <v>7571361</v>
      </c>
      <c r="J1344" s="1" t="n">
        <v>1381.6</v>
      </c>
      <c r="K1344" s="1" t="s">
        <v>518</v>
      </c>
      <c r="BZ1344" s="1" t="s">
        <v>181</v>
      </c>
    </row>
    <row r="1345" customFormat="false" ht="12.75" hidden="false" customHeight="false" outlineLevel="0" collapsed="false">
      <c r="A1345" s="1" t="s">
        <v>965</v>
      </c>
      <c r="B1345" s="2" t="n">
        <v>34929</v>
      </c>
      <c r="D1345" s="1" t="n">
        <v>8.4</v>
      </c>
      <c r="E1345" s="1" t="n">
        <v>12</v>
      </c>
      <c r="H1345" s="1" t="n">
        <v>233583</v>
      </c>
      <c r="I1345" s="1" t="n">
        <v>7571361</v>
      </c>
      <c r="J1345" s="1" t="n">
        <v>1378</v>
      </c>
      <c r="K1345" s="1" t="s">
        <v>518</v>
      </c>
      <c r="BZ1345" s="1" t="s">
        <v>967</v>
      </c>
    </row>
    <row r="1346" customFormat="false" ht="12.75" hidden="false" customHeight="false" outlineLevel="0" collapsed="false">
      <c r="A1346" s="1" t="s">
        <v>965</v>
      </c>
      <c r="B1346" s="2" t="n">
        <v>34929</v>
      </c>
      <c r="C1346" s="1" t="n">
        <v>5251205</v>
      </c>
      <c r="D1346" s="1" t="n">
        <v>12</v>
      </c>
      <c r="E1346" s="1" t="n">
        <v>17.8</v>
      </c>
      <c r="H1346" s="1" t="n">
        <v>233583</v>
      </c>
      <c r="I1346" s="1" t="n">
        <v>7571361</v>
      </c>
      <c r="J1346" s="1" t="n">
        <v>1372.2</v>
      </c>
      <c r="K1346" s="1" t="s">
        <v>475</v>
      </c>
      <c r="AV1346" s="1" t="n">
        <v>9.4</v>
      </c>
      <c r="AW1346" s="1" t="n">
        <v>532</v>
      </c>
      <c r="AX1346" s="1" t="n">
        <v>18</v>
      </c>
      <c r="AY1346" s="1" t="n">
        <v>532</v>
      </c>
      <c r="AZ1346" s="1" t="n">
        <v>16</v>
      </c>
      <c r="BA1346" s="1" t="n">
        <v>532</v>
      </c>
      <c r="BB1346" s="1" t="n">
        <v>5</v>
      </c>
      <c r="BC1346" s="1" t="n">
        <v>532</v>
      </c>
      <c r="BD1346" s="1" t="n">
        <v>0</v>
      </c>
      <c r="BE1346" s="1" t="n">
        <v>532</v>
      </c>
      <c r="BH1346" s="1" t="n">
        <v>4</v>
      </c>
      <c r="BI1346" s="1" t="n">
        <v>532</v>
      </c>
      <c r="BJ1346" s="1" t="n">
        <v>3.5</v>
      </c>
      <c r="BK1346" s="1" t="n">
        <v>532</v>
      </c>
      <c r="BL1346" s="1" t="n">
        <v>0</v>
      </c>
      <c r="BM1346" s="1" t="n">
        <v>532</v>
      </c>
      <c r="BP1346" s="1" t="n">
        <v>83.9</v>
      </c>
      <c r="BQ1346" s="1" t="n">
        <v>532</v>
      </c>
      <c r="BR1346" s="1" t="s">
        <v>85</v>
      </c>
      <c r="BS1346" s="1" t="n">
        <v>204</v>
      </c>
      <c r="BT1346" s="1" t="n">
        <v>17</v>
      </c>
      <c r="BU1346" s="1" t="n">
        <v>532</v>
      </c>
      <c r="BV1346" s="1" t="n">
        <v>0.5</v>
      </c>
      <c r="BW1346" s="1" t="n">
        <v>532</v>
      </c>
      <c r="BX1346" s="1" t="n">
        <v>2</v>
      </c>
      <c r="BY1346" s="1" t="n">
        <v>532</v>
      </c>
      <c r="BZ1346" s="1" t="s">
        <v>968</v>
      </c>
    </row>
    <row r="1347" customFormat="false" ht="12.75" hidden="false" customHeight="false" outlineLevel="0" collapsed="false">
      <c r="A1347" s="1" t="s">
        <v>969</v>
      </c>
      <c r="B1347" s="2" t="n">
        <v>34929</v>
      </c>
      <c r="D1347" s="1" t="n">
        <v>0</v>
      </c>
      <c r="H1347" s="1" t="n">
        <v>233703</v>
      </c>
      <c r="I1347" s="1" t="n">
        <v>7571540</v>
      </c>
      <c r="J1347" s="1" t="n">
        <v>1390</v>
      </c>
      <c r="K1347" s="1" t="s">
        <v>518</v>
      </c>
    </row>
    <row r="1348" customFormat="false" ht="12.75" hidden="false" customHeight="false" outlineLevel="0" collapsed="false">
      <c r="A1348" s="1" t="s">
        <v>969</v>
      </c>
      <c r="B1348" s="2" t="n">
        <v>34929</v>
      </c>
      <c r="D1348" s="1" t="n">
        <v>0</v>
      </c>
      <c r="E1348" s="1" t="n">
        <v>1.4</v>
      </c>
      <c r="H1348" s="1" t="n">
        <v>233703</v>
      </c>
      <c r="I1348" s="1" t="n">
        <v>7571540</v>
      </c>
      <c r="J1348" s="1" t="n">
        <v>1388.6</v>
      </c>
      <c r="K1348" s="1" t="s">
        <v>518</v>
      </c>
      <c r="BZ1348" s="1" t="s">
        <v>970</v>
      </c>
    </row>
    <row r="1349" customFormat="false" ht="12.75" hidden="false" customHeight="false" outlineLevel="0" collapsed="false">
      <c r="A1349" s="1" t="s">
        <v>969</v>
      </c>
      <c r="B1349" s="2" t="n">
        <v>34929</v>
      </c>
      <c r="D1349" s="1" t="n">
        <v>1.4</v>
      </c>
      <c r="E1349" s="1" t="n">
        <v>6</v>
      </c>
      <c r="H1349" s="1" t="n">
        <v>233703</v>
      </c>
      <c r="I1349" s="1" t="n">
        <v>7571540</v>
      </c>
      <c r="J1349" s="1" t="n">
        <v>1384</v>
      </c>
      <c r="K1349" s="1" t="s">
        <v>518</v>
      </c>
      <c r="BZ1349" s="1" t="s">
        <v>971</v>
      </c>
    </row>
    <row r="1350" customFormat="false" ht="12.75" hidden="false" customHeight="false" outlineLevel="0" collapsed="false">
      <c r="A1350" s="1" t="s">
        <v>969</v>
      </c>
      <c r="B1350" s="2" t="n">
        <v>34929</v>
      </c>
      <c r="D1350" s="1" t="n">
        <v>6</v>
      </c>
      <c r="E1350" s="1" t="n">
        <v>11.9</v>
      </c>
      <c r="H1350" s="1" t="n">
        <v>233703</v>
      </c>
      <c r="I1350" s="1" t="n">
        <v>7571540</v>
      </c>
      <c r="J1350" s="1" t="n">
        <v>1378.1</v>
      </c>
      <c r="K1350" s="1" t="s">
        <v>518</v>
      </c>
      <c r="BZ1350" s="1" t="s">
        <v>972</v>
      </c>
    </row>
    <row r="1351" customFormat="false" ht="12.75" hidden="false" customHeight="false" outlineLevel="0" collapsed="false">
      <c r="A1351" s="1" t="s">
        <v>969</v>
      </c>
      <c r="B1351" s="2" t="n">
        <v>34929</v>
      </c>
      <c r="C1351" s="1" t="n">
        <v>5251206</v>
      </c>
      <c r="D1351" s="1" t="n">
        <v>11.9</v>
      </c>
      <c r="E1351" s="1" t="n">
        <v>17.8</v>
      </c>
      <c r="H1351" s="1" t="n">
        <v>233703</v>
      </c>
      <c r="I1351" s="1" t="n">
        <v>7571540</v>
      </c>
      <c r="J1351" s="1" t="n">
        <v>1372.2</v>
      </c>
      <c r="K1351" s="1" t="s">
        <v>475</v>
      </c>
      <c r="AV1351" s="1" t="n">
        <v>3</v>
      </c>
      <c r="AW1351" s="1" t="n">
        <v>532</v>
      </c>
      <c r="AX1351" s="1" t="n">
        <v>25</v>
      </c>
      <c r="AY1351" s="1" t="n">
        <v>532</v>
      </c>
      <c r="AZ1351" s="1" t="n">
        <v>24</v>
      </c>
      <c r="BA1351" s="1" t="n">
        <v>532</v>
      </c>
      <c r="BB1351" s="1" t="n">
        <v>8</v>
      </c>
      <c r="BC1351" s="1" t="n">
        <v>532</v>
      </c>
      <c r="BD1351" s="1" t="n">
        <v>0</v>
      </c>
      <c r="BE1351" s="1" t="n">
        <v>532</v>
      </c>
      <c r="BH1351" s="1" t="n">
        <v>0.4</v>
      </c>
      <c r="BI1351" s="1" t="n">
        <v>532</v>
      </c>
      <c r="BJ1351" s="1" t="n">
        <v>4.4</v>
      </c>
      <c r="BK1351" s="1" t="n">
        <v>532</v>
      </c>
      <c r="BL1351" s="1" t="n">
        <v>0</v>
      </c>
      <c r="BM1351" s="1" t="n">
        <v>532</v>
      </c>
      <c r="BP1351" s="1" t="n">
        <v>8.9</v>
      </c>
      <c r="BQ1351" s="1" t="n">
        <v>532</v>
      </c>
      <c r="BR1351" s="1" t="s">
        <v>85</v>
      </c>
      <c r="BS1351" s="1" t="n">
        <v>204</v>
      </c>
      <c r="BT1351" s="1" t="n">
        <v>21</v>
      </c>
      <c r="BU1351" s="1" t="n">
        <v>532</v>
      </c>
      <c r="BV1351" s="1" t="n">
        <v>0.7</v>
      </c>
      <c r="BW1351" s="1" t="n">
        <v>532</v>
      </c>
      <c r="BX1351" s="1" t="n">
        <v>2.2</v>
      </c>
      <c r="BY1351" s="1" t="n">
        <v>532</v>
      </c>
      <c r="BZ1351" s="1" t="s">
        <v>973</v>
      </c>
    </row>
    <row r="1352" customFormat="false" ht="12.75" hidden="false" customHeight="false" outlineLevel="0" collapsed="false">
      <c r="A1352" s="1" t="s">
        <v>974</v>
      </c>
      <c r="B1352" s="2" t="n">
        <v>34929</v>
      </c>
      <c r="D1352" s="1" t="n">
        <v>0</v>
      </c>
      <c r="H1352" s="1" t="n">
        <v>233752</v>
      </c>
      <c r="I1352" s="1" t="n">
        <v>7571778</v>
      </c>
      <c r="J1352" s="1" t="n">
        <v>1390</v>
      </c>
      <c r="K1352" s="1" t="s">
        <v>518</v>
      </c>
    </row>
    <row r="1353" customFormat="false" ht="12.75" hidden="false" customHeight="false" outlineLevel="0" collapsed="false">
      <c r="A1353" s="1" t="s">
        <v>974</v>
      </c>
      <c r="B1353" s="2" t="n">
        <v>34929</v>
      </c>
      <c r="D1353" s="1" t="n">
        <v>0</v>
      </c>
      <c r="E1353" s="1" t="n">
        <v>1.9</v>
      </c>
      <c r="H1353" s="1" t="n">
        <v>233752</v>
      </c>
      <c r="I1353" s="1" t="n">
        <v>7571778</v>
      </c>
      <c r="J1353" s="1" t="n">
        <v>1388.1</v>
      </c>
      <c r="K1353" s="1" t="s">
        <v>518</v>
      </c>
      <c r="BZ1353" s="1" t="s">
        <v>975</v>
      </c>
    </row>
    <row r="1354" customFormat="false" ht="12.75" hidden="false" customHeight="false" outlineLevel="0" collapsed="false">
      <c r="A1354" s="1" t="s">
        <v>974</v>
      </c>
      <c r="B1354" s="2" t="n">
        <v>34929</v>
      </c>
      <c r="D1354" s="1" t="n">
        <v>1.9</v>
      </c>
      <c r="E1354" s="1" t="n">
        <v>17</v>
      </c>
      <c r="H1354" s="1" t="n">
        <v>233752</v>
      </c>
      <c r="I1354" s="1" t="n">
        <v>7571778</v>
      </c>
      <c r="J1354" s="1" t="n">
        <v>1373</v>
      </c>
      <c r="K1354" s="1" t="s">
        <v>518</v>
      </c>
      <c r="BZ1354" s="1" t="s">
        <v>976</v>
      </c>
    </row>
    <row r="1355" customFormat="false" ht="12.75" hidden="false" customHeight="false" outlineLevel="0" collapsed="false">
      <c r="A1355" s="1" t="s">
        <v>974</v>
      </c>
      <c r="B1355" s="2" t="n">
        <v>34929</v>
      </c>
      <c r="C1355" s="1" t="n">
        <v>5251207</v>
      </c>
      <c r="D1355" s="1" t="n">
        <v>17</v>
      </c>
      <c r="E1355" s="1" t="n">
        <v>17.8</v>
      </c>
      <c r="H1355" s="1" t="n">
        <v>233752</v>
      </c>
      <c r="I1355" s="1" t="n">
        <v>7571778</v>
      </c>
      <c r="J1355" s="1" t="n">
        <v>1372.2</v>
      </c>
      <c r="K1355" s="1" t="s">
        <v>475</v>
      </c>
      <c r="AV1355" s="1" t="n">
        <v>9.2</v>
      </c>
      <c r="AW1355" s="1" t="n">
        <v>532</v>
      </c>
      <c r="AX1355" s="1" t="n">
        <v>30</v>
      </c>
      <c r="AY1355" s="1" t="n">
        <v>532</v>
      </c>
      <c r="AZ1355" s="1" t="n">
        <v>58</v>
      </c>
      <c r="BA1355" s="1" t="n">
        <v>532</v>
      </c>
      <c r="BB1355" s="1" t="n">
        <v>35</v>
      </c>
      <c r="BC1355" s="1" t="n">
        <v>532</v>
      </c>
      <c r="BD1355" s="1" t="n">
        <v>0.5</v>
      </c>
      <c r="BE1355" s="1" t="n">
        <v>532</v>
      </c>
      <c r="BH1355" s="1" t="n">
        <v>0.3</v>
      </c>
      <c r="BI1355" s="1" t="n">
        <v>532</v>
      </c>
      <c r="BJ1355" s="1" t="n">
        <v>5</v>
      </c>
      <c r="BK1355" s="1" t="n">
        <v>532</v>
      </c>
      <c r="BL1355" s="1" t="n">
        <v>0.3</v>
      </c>
      <c r="BM1355" s="1" t="n">
        <v>532</v>
      </c>
      <c r="BP1355" s="1" t="n">
        <v>7.3</v>
      </c>
      <c r="BQ1355" s="1" t="n">
        <v>532</v>
      </c>
      <c r="BR1355" s="1" t="s">
        <v>85</v>
      </c>
      <c r="BS1355" s="1" t="n">
        <v>204</v>
      </c>
      <c r="BT1355" s="1" t="n">
        <v>24</v>
      </c>
      <c r="BU1355" s="1" t="n">
        <v>532</v>
      </c>
      <c r="BV1355" s="1" t="n">
        <v>0.5</v>
      </c>
      <c r="BW1355" s="1" t="n">
        <v>532</v>
      </c>
      <c r="BX1355" s="1" t="n">
        <v>3.5</v>
      </c>
      <c r="BY1355" s="1" t="n">
        <v>532</v>
      </c>
      <c r="BZ1355" s="1" t="s">
        <v>977</v>
      </c>
    </row>
    <row r="1356" customFormat="false" ht="12.75" hidden="false" customHeight="false" outlineLevel="0" collapsed="false">
      <c r="A1356" s="1" t="s">
        <v>978</v>
      </c>
      <c r="B1356" s="2" t="n">
        <v>34929</v>
      </c>
      <c r="D1356" s="1" t="n">
        <v>0</v>
      </c>
      <c r="H1356" s="1" t="n">
        <v>233823</v>
      </c>
      <c r="I1356" s="1" t="n">
        <v>7572024</v>
      </c>
      <c r="J1356" s="1" t="n">
        <v>1390</v>
      </c>
      <c r="K1356" s="1" t="s">
        <v>518</v>
      </c>
    </row>
    <row r="1357" customFormat="false" ht="12.75" hidden="false" customHeight="false" outlineLevel="0" collapsed="false">
      <c r="A1357" s="1" t="s">
        <v>978</v>
      </c>
      <c r="B1357" s="2" t="n">
        <v>34929</v>
      </c>
      <c r="D1357" s="1" t="n">
        <v>0</v>
      </c>
      <c r="E1357" s="1" t="n">
        <v>1.8</v>
      </c>
      <c r="H1357" s="1" t="n">
        <v>233823</v>
      </c>
      <c r="I1357" s="1" t="n">
        <v>7572024</v>
      </c>
      <c r="J1357" s="1" t="n">
        <v>1388.2</v>
      </c>
      <c r="K1357" s="1" t="s">
        <v>518</v>
      </c>
      <c r="BZ1357" s="1" t="s">
        <v>956</v>
      </c>
    </row>
    <row r="1358" customFormat="false" ht="12.75" hidden="false" customHeight="false" outlineLevel="0" collapsed="false">
      <c r="A1358" s="1" t="s">
        <v>978</v>
      </c>
      <c r="B1358" s="2" t="n">
        <v>34929</v>
      </c>
      <c r="D1358" s="1" t="n">
        <v>1.8</v>
      </c>
      <c r="E1358" s="1" t="n">
        <v>6</v>
      </c>
      <c r="H1358" s="1" t="n">
        <v>233823</v>
      </c>
      <c r="I1358" s="1" t="n">
        <v>7572024</v>
      </c>
      <c r="J1358" s="1" t="n">
        <v>1384</v>
      </c>
      <c r="K1358" s="1" t="s">
        <v>518</v>
      </c>
      <c r="BZ1358" s="1" t="s">
        <v>979</v>
      </c>
    </row>
    <row r="1359" customFormat="false" ht="12.75" hidden="false" customHeight="false" outlineLevel="0" collapsed="false">
      <c r="A1359" s="1" t="s">
        <v>978</v>
      </c>
      <c r="B1359" s="2" t="n">
        <v>34929</v>
      </c>
      <c r="D1359" s="1" t="n">
        <v>6</v>
      </c>
      <c r="E1359" s="1" t="n">
        <v>8.4</v>
      </c>
      <c r="H1359" s="1" t="n">
        <v>233823</v>
      </c>
      <c r="I1359" s="1" t="n">
        <v>7572024</v>
      </c>
      <c r="J1359" s="1" t="n">
        <v>1381.6</v>
      </c>
      <c r="K1359" s="1" t="s">
        <v>518</v>
      </c>
      <c r="BZ1359" s="1" t="s">
        <v>943</v>
      </c>
    </row>
    <row r="1360" customFormat="false" ht="12.75" hidden="false" customHeight="false" outlineLevel="0" collapsed="false">
      <c r="A1360" s="1" t="s">
        <v>978</v>
      </c>
      <c r="B1360" s="2" t="n">
        <v>34929</v>
      </c>
      <c r="D1360" s="1" t="n">
        <v>8.4</v>
      </c>
      <c r="E1360" s="1" t="n">
        <v>10</v>
      </c>
      <c r="H1360" s="1" t="n">
        <v>233823</v>
      </c>
      <c r="I1360" s="1" t="n">
        <v>7572024</v>
      </c>
      <c r="J1360" s="1" t="n">
        <v>1380</v>
      </c>
      <c r="K1360" s="1" t="s">
        <v>518</v>
      </c>
      <c r="BZ1360" s="1" t="s">
        <v>963</v>
      </c>
    </row>
    <row r="1361" customFormat="false" ht="12.75" hidden="false" customHeight="false" outlineLevel="0" collapsed="false">
      <c r="A1361" s="1" t="s">
        <v>978</v>
      </c>
      <c r="B1361" s="2" t="n">
        <v>34929</v>
      </c>
      <c r="D1361" s="1" t="n">
        <v>10</v>
      </c>
      <c r="E1361" s="1" t="n">
        <v>15.8</v>
      </c>
      <c r="H1361" s="1" t="n">
        <v>233823</v>
      </c>
      <c r="I1361" s="1" t="n">
        <v>7572024</v>
      </c>
      <c r="J1361" s="1" t="n">
        <v>1374.2</v>
      </c>
      <c r="K1361" s="1" t="s">
        <v>518</v>
      </c>
      <c r="BZ1361" s="1" t="s">
        <v>943</v>
      </c>
    </row>
    <row r="1362" customFormat="false" ht="12.75" hidden="false" customHeight="false" outlineLevel="0" collapsed="false">
      <c r="A1362" s="1" t="s">
        <v>978</v>
      </c>
      <c r="B1362" s="2" t="n">
        <v>34929</v>
      </c>
      <c r="C1362" s="1" t="n">
        <v>5251208</v>
      </c>
      <c r="D1362" s="1" t="n">
        <v>15.8</v>
      </c>
      <c r="E1362" s="1" t="n">
        <v>17.8</v>
      </c>
      <c r="H1362" s="1" t="n">
        <v>233823</v>
      </c>
      <c r="I1362" s="1" t="n">
        <v>7572024</v>
      </c>
      <c r="J1362" s="1" t="n">
        <v>1372.2</v>
      </c>
      <c r="K1362" s="1" t="s">
        <v>475</v>
      </c>
      <c r="AV1362" s="1" t="n">
        <v>18.9</v>
      </c>
      <c r="AW1362" s="1" t="n">
        <v>532</v>
      </c>
      <c r="AX1362" s="1" t="n">
        <v>40</v>
      </c>
      <c r="AY1362" s="1" t="n">
        <v>532</v>
      </c>
      <c r="AZ1362" s="1" t="n">
        <v>79</v>
      </c>
      <c r="BA1362" s="1" t="n">
        <v>532</v>
      </c>
      <c r="BB1362" s="1" t="n">
        <v>26</v>
      </c>
      <c r="BC1362" s="1" t="n">
        <v>532</v>
      </c>
      <c r="BD1362" s="1" t="n">
        <v>0</v>
      </c>
      <c r="BE1362" s="1" t="n">
        <v>532</v>
      </c>
      <c r="BH1362" s="1" t="n">
        <v>0.5</v>
      </c>
      <c r="BI1362" s="1" t="n">
        <v>532</v>
      </c>
      <c r="BJ1362" s="1" t="n">
        <v>6</v>
      </c>
      <c r="BK1362" s="1" t="n">
        <v>532</v>
      </c>
      <c r="BL1362" s="1" t="n">
        <v>0</v>
      </c>
      <c r="BM1362" s="1" t="n">
        <v>532</v>
      </c>
      <c r="BP1362" s="1" t="n">
        <v>4.6</v>
      </c>
      <c r="BQ1362" s="1" t="n">
        <v>532</v>
      </c>
      <c r="BR1362" s="1" t="s">
        <v>85</v>
      </c>
      <c r="BS1362" s="1" t="n">
        <v>204</v>
      </c>
      <c r="BT1362" s="1" t="n">
        <v>34</v>
      </c>
      <c r="BU1362" s="1" t="n">
        <v>532</v>
      </c>
      <c r="BV1362" s="1" t="n">
        <v>0.5</v>
      </c>
      <c r="BW1362" s="1" t="n">
        <v>532</v>
      </c>
      <c r="BX1362" s="1" t="n">
        <v>4.2</v>
      </c>
      <c r="BY1362" s="1" t="n">
        <v>532</v>
      </c>
      <c r="BZ1362" s="1" t="s">
        <v>980</v>
      </c>
    </row>
    <row r="1363" customFormat="false" ht="12.75" hidden="false" customHeight="false" outlineLevel="0" collapsed="false">
      <c r="A1363" s="1" t="s">
        <v>981</v>
      </c>
      <c r="B1363" s="2" t="n">
        <v>34929</v>
      </c>
      <c r="D1363" s="1" t="n">
        <v>0</v>
      </c>
      <c r="H1363" s="1" t="n">
        <v>233915</v>
      </c>
      <c r="I1363" s="1" t="n">
        <v>7572302</v>
      </c>
      <c r="J1363" s="1" t="n">
        <v>1390</v>
      </c>
      <c r="K1363" s="1" t="s">
        <v>518</v>
      </c>
    </row>
    <row r="1364" customFormat="false" ht="12.75" hidden="false" customHeight="false" outlineLevel="0" collapsed="false">
      <c r="A1364" s="1" t="s">
        <v>981</v>
      </c>
      <c r="B1364" s="2" t="n">
        <v>34929</v>
      </c>
      <c r="D1364" s="1" t="n">
        <v>0</v>
      </c>
      <c r="E1364" s="1" t="n">
        <v>1.7</v>
      </c>
      <c r="H1364" s="1" t="n">
        <v>233915</v>
      </c>
      <c r="I1364" s="1" t="n">
        <v>7572302</v>
      </c>
      <c r="J1364" s="1" t="n">
        <v>1388.3</v>
      </c>
      <c r="K1364" s="1" t="s">
        <v>518</v>
      </c>
      <c r="BZ1364" s="1" t="s">
        <v>956</v>
      </c>
    </row>
    <row r="1365" customFormat="false" ht="12.75" hidden="false" customHeight="false" outlineLevel="0" collapsed="false">
      <c r="A1365" s="1" t="s">
        <v>981</v>
      </c>
      <c r="B1365" s="2" t="n">
        <v>34929</v>
      </c>
      <c r="D1365" s="1" t="n">
        <v>1.7</v>
      </c>
      <c r="E1365" s="1" t="n">
        <v>7.6</v>
      </c>
      <c r="H1365" s="1" t="n">
        <v>233915</v>
      </c>
      <c r="I1365" s="1" t="n">
        <v>7572302</v>
      </c>
      <c r="J1365" s="1" t="n">
        <v>1382.4</v>
      </c>
      <c r="K1365" s="1" t="s">
        <v>518</v>
      </c>
      <c r="BZ1365" s="1" t="s">
        <v>982</v>
      </c>
    </row>
    <row r="1366" customFormat="false" ht="12.75" hidden="false" customHeight="false" outlineLevel="0" collapsed="false">
      <c r="A1366" s="1" t="s">
        <v>981</v>
      </c>
      <c r="B1366" s="2" t="n">
        <v>34929</v>
      </c>
      <c r="D1366" s="1" t="n">
        <v>7.6</v>
      </c>
      <c r="E1366" s="1" t="n">
        <v>13.8</v>
      </c>
      <c r="H1366" s="1" t="n">
        <v>233915</v>
      </c>
      <c r="I1366" s="1" t="n">
        <v>7572302</v>
      </c>
      <c r="J1366" s="1" t="n">
        <v>1376.2</v>
      </c>
      <c r="K1366" s="1" t="s">
        <v>518</v>
      </c>
      <c r="BZ1366" s="1" t="s">
        <v>983</v>
      </c>
    </row>
    <row r="1367" customFormat="false" ht="12.75" hidden="false" customHeight="false" outlineLevel="0" collapsed="false">
      <c r="A1367" s="1" t="s">
        <v>981</v>
      </c>
      <c r="B1367" s="2" t="n">
        <v>34929</v>
      </c>
      <c r="C1367" s="1" t="n">
        <v>5251209</v>
      </c>
      <c r="D1367" s="1" t="n">
        <v>13.8</v>
      </c>
      <c r="E1367" s="1" t="n">
        <v>17.8</v>
      </c>
      <c r="H1367" s="1" t="n">
        <v>233915</v>
      </c>
      <c r="I1367" s="1" t="n">
        <v>7572302</v>
      </c>
      <c r="J1367" s="1" t="n">
        <v>1372.2</v>
      </c>
      <c r="K1367" s="1" t="s">
        <v>475</v>
      </c>
      <c r="AV1367" s="1" t="n">
        <v>12.9</v>
      </c>
      <c r="AW1367" s="1" t="n">
        <v>532</v>
      </c>
      <c r="AX1367" s="1" t="n">
        <v>24</v>
      </c>
      <c r="AY1367" s="1" t="n">
        <v>532</v>
      </c>
      <c r="AZ1367" s="1" t="n">
        <v>65</v>
      </c>
      <c r="BA1367" s="1" t="n">
        <v>532</v>
      </c>
      <c r="BB1367" s="1" t="n">
        <v>43</v>
      </c>
      <c r="BC1367" s="1" t="n">
        <v>532</v>
      </c>
      <c r="BD1367" s="1" t="n">
        <v>0.5</v>
      </c>
      <c r="BE1367" s="1" t="n">
        <v>532</v>
      </c>
      <c r="BH1367" s="1" t="n">
        <v>0.3</v>
      </c>
      <c r="BI1367" s="1" t="n">
        <v>532</v>
      </c>
      <c r="BJ1367" s="1" t="n">
        <v>4.8</v>
      </c>
      <c r="BK1367" s="1" t="n">
        <v>532</v>
      </c>
      <c r="BL1367" s="1" t="n">
        <v>0.3</v>
      </c>
      <c r="BM1367" s="1" t="n">
        <v>532</v>
      </c>
      <c r="BP1367" s="1" t="n">
        <v>6.4</v>
      </c>
      <c r="BQ1367" s="1" t="n">
        <v>532</v>
      </c>
      <c r="BR1367" s="1" t="s">
        <v>85</v>
      </c>
      <c r="BS1367" s="1" t="n">
        <v>204</v>
      </c>
      <c r="BT1367" s="1" t="n">
        <v>28</v>
      </c>
      <c r="BU1367" s="1" t="n">
        <v>532</v>
      </c>
      <c r="BV1367" s="1" t="n">
        <v>0.4</v>
      </c>
      <c r="BW1367" s="1" t="n">
        <v>532</v>
      </c>
      <c r="BX1367" s="1" t="n">
        <v>4.3</v>
      </c>
      <c r="BY1367" s="1" t="n">
        <v>532</v>
      </c>
      <c r="BZ1367" s="1" t="s">
        <v>984</v>
      </c>
    </row>
    <row r="1368" customFormat="false" ht="12.75" hidden="false" customHeight="false" outlineLevel="0" collapsed="false">
      <c r="A1368" s="1" t="s">
        <v>985</v>
      </c>
      <c r="B1368" s="2" t="n">
        <v>34929</v>
      </c>
      <c r="D1368" s="1" t="n">
        <v>0</v>
      </c>
      <c r="H1368" s="1" t="n">
        <v>234034</v>
      </c>
      <c r="I1368" s="1" t="n">
        <v>7572465</v>
      </c>
      <c r="J1368" s="1" t="n">
        <v>1390</v>
      </c>
      <c r="K1368" s="1" t="s">
        <v>518</v>
      </c>
    </row>
    <row r="1369" customFormat="false" ht="12.75" hidden="false" customHeight="false" outlineLevel="0" collapsed="false">
      <c r="A1369" s="1" t="s">
        <v>985</v>
      </c>
      <c r="B1369" s="2" t="n">
        <v>34929</v>
      </c>
      <c r="D1369" s="1" t="n">
        <v>0</v>
      </c>
      <c r="E1369" s="1" t="n">
        <v>1.9</v>
      </c>
      <c r="H1369" s="1" t="n">
        <v>234034</v>
      </c>
      <c r="I1369" s="1" t="n">
        <v>7572465</v>
      </c>
      <c r="J1369" s="1" t="n">
        <v>1388.1</v>
      </c>
      <c r="K1369" s="1" t="s">
        <v>518</v>
      </c>
      <c r="BZ1369" s="1" t="s">
        <v>956</v>
      </c>
    </row>
    <row r="1370" customFormat="false" ht="12.75" hidden="false" customHeight="false" outlineLevel="0" collapsed="false">
      <c r="A1370" s="1" t="s">
        <v>985</v>
      </c>
      <c r="B1370" s="2" t="n">
        <v>34929</v>
      </c>
      <c r="D1370" s="1" t="n">
        <v>1.9</v>
      </c>
      <c r="E1370" s="1" t="n">
        <v>5.3</v>
      </c>
      <c r="H1370" s="1" t="n">
        <v>234034</v>
      </c>
      <c r="I1370" s="1" t="n">
        <v>7572465</v>
      </c>
      <c r="J1370" s="1" t="n">
        <v>1384.7</v>
      </c>
      <c r="K1370" s="1" t="s">
        <v>518</v>
      </c>
      <c r="BZ1370" s="1" t="s">
        <v>986</v>
      </c>
    </row>
    <row r="1371" customFormat="false" ht="12.75" hidden="false" customHeight="false" outlineLevel="0" collapsed="false">
      <c r="A1371" s="1" t="s">
        <v>985</v>
      </c>
      <c r="B1371" s="2" t="n">
        <v>34929</v>
      </c>
      <c r="D1371" s="1" t="n">
        <v>5.3</v>
      </c>
      <c r="E1371" s="1" t="n">
        <v>8</v>
      </c>
      <c r="H1371" s="1" t="n">
        <v>234034</v>
      </c>
      <c r="I1371" s="1" t="n">
        <v>7572465</v>
      </c>
      <c r="J1371" s="1" t="n">
        <v>1382</v>
      </c>
      <c r="K1371" s="1" t="s">
        <v>518</v>
      </c>
      <c r="BZ1371" s="1" t="s">
        <v>230</v>
      </c>
    </row>
    <row r="1372" customFormat="false" ht="12.75" hidden="false" customHeight="false" outlineLevel="0" collapsed="false">
      <c r="A1372" s="1" t="s">
        <v>985</v>
      </c>
      <c r="B1372" s="2" t="n">
        <v>34929</v>
      </c>
      <c r="D1372" s="1" t="n">
        <v>8</v>
      </c>
      <c r="E1372" s="1" t="n">
        <v>9.9</v>
      </c>
      <c r="H1372" s="1" t="n">
        <v>234034</v>
      </c>
      <c r="I1372" s="1" t="n">
        <v>7572465</v>
      </c>
      <c r="J1372" s="1" t="n">
        <v>1380.1</v>
      </c>
      <c r="K1372" s="1" t="s">
        <v>518</v>
      </c>
      <c r="BZ1372" s="1" t="s">
        <v>137</v>
      </c>
    </row>
    <row r="1373" customFormat="false" ht="12.75" hidden="false" customHeight="false" outlineLevel="0" collapsed="false">
      <c r="A1373" s="1" t="s">
        <v>985</v>
      </c>
      <c r="B1373" s="2" t="n">
        <v>34929</v>
      </c>
      <c r="C1373" s="1" t="n">
        <v>5251210</v>
      </c>
      <c r="D1373" s="1" t="n">
        <v>9.9</v>
      </c>
      <c r="E1373" s="1" t="n">
        <v>17.8</v>
      </c>
      <c r="H1373" s="1" t="n">
        <v>234034</v>
      </c>
      <c r="I1373" s="1" t="n">
        <v>7572465</v>
      </c>
      <c r="J1373" s="1" t="n">
        <v>1372.2</v>
      </c>
      <c r="K1373" s="1" t="s">
        <v>475</v>
      </c>
      <c r="AV1373" s="1" t="n">
        <v>5</v>
      </c>
      <c r="AW1373" s="1" t="n">
        <v>532</v>
      </c>
      <c r="AX1373" s="1" t="n">
        <v>16</v>
      </c>
      <c r="AY1373" s="1" t="n">
        <v>532</v>
      </c>
      <c r="AZ1373" s="1" t="n">
        <v>28</v>
      </c>
      <c r="BA1373" s="1" t="n">
        <v>532</v>
      </c>
      <c r="BB1373" s="1" t="n">
        <v>10</v>
      </c>
      <c r="BC1373" s="1" t="n">
        <v>532</v>
      </c>
      <c r="BD1373" s="1" t="n">
        <v>0</v>
      </c>
      <c r="BE1373" s="1" t="n">
        <v>532</v>
      </c>
      <c r="BH1373" s="1" t="n">
        <v>0.3</v>
      </c>
      <c r="BI1373" s="1" t="n">
        <v>532</v>
      </c>
      <c r="BJ1373" s="1" t="n">
        <v>6</v>
      </c>
      <c r="BK1373" s="1" t="n">
        <v>532</v>
      </c>
      <c r="BL1373" s="1" t="n">
        <v>0</v>
      </c>
      <c r="BM1373" s="1" t="n">
        <v>532</v>
      </c>
      <c r="BP1373" s="1" t="n">
        <v>7.4</v>
      </c>
      <c r="BQ1373" s="1" t="n">
        <v>532</v>
      </c>
      <c r="BR1373" s="1" t="s">
        <v>85</v>
      </c>
      <c r="BS1373" s="1" t="n">
        <v>204</v>
      </c>
      <c r="BT1373" s="1" t="n">
        <v>26</v>
      </c>
      <c r="BU1373" s="1" t="n">
        <v>532</v>
      </c>
      <c r="BV1373" s="1" t="n">
        <v>0.7</v>
      </c>
      <c r="BW1373" s="1" t="n">
        <v>532</v>
      </c>
      <c r="BX1373" s="1" t="n">
        <v>4.1</v>
      </c>
      <c r="BY1373" s="1" t="n">
        <v>532</v>
      </c>
      <c r="BZ1373" s="1" t="s">
        <v>987</v>
      </c>
    </row>
    <row r="1374" customFormat="false" ht="12.75" hidden="false" customHeight="false" outlineLevel="0" collapsed="false">
      <c r="A1374" s="1" t="s">
        <v>988</v>
      </c>
      <c r="B1374" s="2" t="n">
        <v>34929</v>
      </c>
      <c r="D1374" s="1" t="n">
        <v>0</v>
      </c>
      <c r="H1374" s="1" t="n">
        <v>234053</v>
      </c>
      <c r="I1374" s="1" t="n">
        <v>7572694</v>
      </c>
      <c r="J1374" s="1" t="n">
        <v>1390</v>
      </c>
      <c r="K1374" s="1" t="s">
        <v>518</v>
      </c>
    </row>
    <row r="1375" customFormat="false" ht="12.75" hidden="false" customHeight="false" outlineLevel="0" collapsed="false">
      <c r="A1375" s="1" t="s">
        <v>988</v>
      </c>
      <c r="B1375" s="2" t="n">
        <v>34929</v>
      </c>
      <c r="D1375" s="1" t="n">
        <v>0</v>
      </c>
      <c r="E1375" s="1" t="n">
        <v>2</v>
      </c>
      <c r="H1375" s="1" t="n">
        <v>234053</v>
      </c>
      <c r="I1375" s="1" t="n">
        <v>7572694</v>
      </c>
      <c r="J1375" s="1" t="n">
        <v>1388</v>
      </c>
      <c r="K1375" s="1" t="s">
        <v>518</v>
      </c>
      <c r="BZ1375" s="1" t="s">
        <v>956</v>
      </c>
    </row>
    <row r="1376" customFormat="false" ht="12.75" hidden="false" customHeight="false" outlineLevel="0" collapsed="false">
      <c r="A1376" s="1" t="s">
        <v>988</v>
      </c>
      <c r="B1376" s="2" t="n">
        <v>34929</v>
      </c>
      <c r="D1376" s="1" t="n">
        <v>2</v>
      </c>
      <c r="E1376" s="1" t="n">
        <v>9.7</v>
      </c>
      <c r="H1376" s="1" t="n">
        <v>234053</v>
      </c>
      <c r="I1376" s="1" t="n">
        <v>7572694</v>
      </c>
      <c r="J1376" s="1" t="n">
        <v>1380.3</v>
      </c>
      <c r="K1376" s="1" t="s">
        <v>518</v>
      </c>
      <c r="BZ1376" s="1" t="s">
        <v>989</v>
      </c>
    </row>
    <row r="1377" customFormat="false" ht="12.75" hidden="false" customHeight="false" outlineLevel="0" collapsed="false">
      <c r="A1377" s="1" t="s">
        <v>988</v>
      </c>
      <c r="B1377" s="2" t="n">
        <v>34929</v>
      </c>
      <c r="C1377" s="1" t="n">
        <v>5251211</v>
      </c>
      <c r="D1377" s="1" t="n">
        <v>9.7</v>
      </c>
      <c r="E1377" s="1" t="n">
        <v>16</v>
      </c>
      <c r="H1377" s="1" t="n">
        <v>234053</v>
      </c>
      <c r="I1377" s="1" t="n">
        <v>7572694</v>
      </c>
      <c r="J1377" s="1" t="n">
        <v>1374</v>
      </c>
      <c r="K1377" s="1" t="s">
        <v>475</v>
      </c>
      <c r="AV1377" s="1" t="n">
        <v>7</v>
      </c>
      <c r="AW1377" s="1" t="n">
        <v>532</v>
      </c>
      <c r="AX1377" s="1" t="n">
        <v>11</v>
      </c>
      <c r="AY1377" s="1" t="n">
        <v>532</v>
      </c>
      <c r="AZ1377" s="1" t="n">
        <v>19</v>
      </c>
      <c r="BA1377" s="1" t="n">
        <v>532</v>
      </c>
      <c r="BB1377" s="1" t="n">
        <v>6</v>
      </c>
      <c r="BC1377" s="1" t="n">
        <v>532</v>
      </c>
      <c r="BD1377" s="1" t="n">
        <v>0</v>
      </c>
      <c r="BE1377" s="1" t="n">
        <v>532</v>
      </c>
      <c r="BH1377" s="1" t="n">
        <v>1.6</v>
      </c>
      <c r="BI1377" s="1" t="n">
        <v>532</v>
      </c>
      <c r="BJ1377" s="1" t="n">
        <v>3</v>
      </c>
      <c r="BK1377" s="1" t="n">
        <v>532</v>
      </c>
      <c r="BL1377" s="1" t="n">
        <v>0</v>
      </c>
      <c r="BM1377" s="1" t="n">
        <v>532</v>
      </c>
      <c r="BP1377" s="1" t="n">
        <v>56</v>
      </c>
      <c r="BQ1377" s="1" t="n">
        <v>532</v>
      </c>
      <c r="BR1377" s="1" t="s">
        <v>85</v>
      </c>
      <c r="BS1377" s="1" t="n">
        <v>204</v>
      </c>
      <c r="BT1377" s="1" t="n">
        <v>22</v>
      </c>
      <c r="BU1377" s="1" t="n">
        <v>532</v>
      </c>
      <c r="BV1377" s="1" t="n">
        <v>0.4</v>
      </c>
      <c r="BW1377" s="1" t="n">
        <v>532</v>
      </c>
      <c r="BX1377" s="1" t="n">
        <v>2.7</v>
      </c>
      <c r="BY1377" s="1" t="n">
        <v>532</v>
      </c>
      <c r="BZ1377" s="1" t="s">
        <v>968</v>
      </c>
    </row>
    <row r="1378" customFormat="false" ht="12.75" hidden="false" customHeight="false" outlineLevel="0" collapsed="false">
      <c r="A1378" s="1" t="s">
        <v>990</v>
      </c>
      <c r="B1378" s="2" t="n">
        <v>34931</v>
      </c>
      <c r="D1378" s="1" t="n">
        <v>0</v>
      </c>
      <c r="H1378" s="1" t="n">
        <v>234234</v>
      </c>
      <c r="I1378" s="1" t="n">
        <v>7573014</v>
      </c>
      <c r="J1378" s="1" t="n">
        <v>1390</v>
      </c>
      <c r="K1378" s="1" t="s">
        <v>518</v>
      </c>
    </row>
    <row r="1379" customFormat="false" ht="12.75" hidden="false" customHeight="false" outlineLevel="0" collapsed="false">
      <c r="A1379" s="1" t="s">
        <v>990</v>
      </c>
      <c r="B1379" s="2" t="n">
        <v>34931</v>
      </c>
      <c r="D1379" s="1" t="n">
        <v>0</v>
      </c>
      <c r="E1379" s="1" t="n">
        <v>1.9</v>
      </c>
      <c r="H1379" s="1" t="n">
        <v>234234</v>
      </c>
      <c r="I1379" s="1" t="n">
        <v>7573014</v>
      </c>
      <c r="J1379" s="1" t="n">
        <v>1388.1</v>
      </c>
      <c r="K1379" s="1" t="s">
        <v>518</v>
      </c>
      <c r="BZ1379" s="1" t="s">
        <v>956</v>
      </c>
    </row>
    <row r="1380" customFormat="false" ht="12.75" hidden="false" customHeight="false" outlineLevel="0" collapsed="false">
      <c r="A1380" s="1" t="s">
        <v>990</v>
      </c>
      <c r="B1380" s="2" t="n">
        <v>34931</v>
      </c>
      <c r="D1380" s="1" t="n">
        <v>1.9</v>
      </c>
      <c r="E1380" s="1" t="n">
        <v>3.4</v>
      </c>
      <c r="H1380" s="1" t="n">
        <v>234234</v>
      </c>
      <c r="I1380" s="1" t="n">
        <v>7573014</v>
      </c>
      <c r="J1380" s="1" t="n">
        <v>1386.6</v>
      </c>
      <c r="K1380" s="1" t="s">
        <v>518</v>
      </c>
      <c r="BZ1380" s="1" t="s">
        <v>229</v>
      </c>
    </row>
    <row r="1381" customFormat="false" ht="12.75" hidden="false" customHeight="false" outlineLevel="0" collapsed="false">
      <c r="A1381" s="1" t="s">
        <v>990</v>
      </c>
      <c r="B1381" s="2" t="n">
        <v>34931</v>
      </c>
      <c r="C1381" s="1" t="n">
        <v>5251212</v>
      </c>
      <c r="D1381" s="1" t="n">
        <v>3.4</v>
      </c>
      <c r="E1381" s="1" t="n">
        <v>16</v>
      </c>
      <c r="H1381" s="1" t="n">
        <v>234234</v>
      </c>
      <c r="I1381" s="1" t="n">
        <v>7573014</v>
      </c>
      <c r="J1381" s="1" t="n">
        <v>1374</v>
      </c>
      <c r="K1381" s="1" t="s">
        <v>475</v>
      </c>
      <c r="AV1381" s="1" t="n">
        <v>5.4</v>
      </c>
      <c r="AW1381" s="1" t="n">
        <v>532</v>
      </c>
      <c r="AX1381" s="1" t="n">
        <v>15</v>
      </c>
      <c r="AY1381" s="1" t="n">
        <v>532</v>
      </c>
      <c r="AZ1381" s="1" t="n">
        <v>27</v>
      </c>
      <c r="BA1381" s="1" t="n">
        <v>532</v>
      </c>
      <c r="BB1381" s="1" t="n">
        <v>11</v>
      </c>
      <c r="BC1381" s="1" t="n">
        <v>532</v>
      </c>
      <c r="BD1381" s="1" t="n">
        <v>0</v>
      </c>
      <c r="BE1381" s="1" t="n">
        <v>532</v>
      </c>
      <c r="BH1381" s="1" t="n">
        <v>0.4</v>
      </c>
      <c r="BI1381" s="1" t="n">
        <v>532</v>
      </c>
      <c r="BJ1381" s="1" t="n">
        <v>8.5</v>
      </c>
      <c r="BK1381" s="1" t="n">
        <v>532</v>
      </c>
      <c r="BL1381" s="1" t="n">
        <v>0.4</v>
      </c>
      <c r="BM1381" s="1" t="n">
        <v>532</v>
      </c>
      <c r="BP1381" s="1" t="n">
        <v>8.4</v>
      </c>
      <c r="BQ1381" s="1" t="n">
        <v>532</v>
      </c>
      <c r="BR1381" s="1" t="s">
        <v>85</v>
      </c>
      <c r="BS1381" s="1" t="n">
        <v>204</v>
      </c>
      <c r="BT1381" s="1" t="n">
        <v>28</v>
      </c>
      <c r="BU1381" s="1" t="n">
        <v>532</v>
      </c>
      <c r="BV1381" s="1" t="n">
        <v>1.3</v>
      </c>
      <c r="BW1381" s="1" t="n">
        <v>532</v>
      </c>
      <c r="BX1381" s="1" t="n">
        <v>4.3</v>
      </c>
      <c r="BY1381" s="1" t="n">
        <v>532</v>
      </c>
      <c r="BZ1381" s="1" t="s">
        <v>991</v>
      </c>
    </row>
    <row r="1382" customFormat="false" ht="12.75" hidden="false" customHeight="false" outlineLevel="0" collapsed="false">
      <c r="A1382" s="1" t="s">
        <v>992</v>
      </c>
      <c r="B1382" s="2" t="n">
        <v>34931</v>
      </c>
      <c r="D1382" s="1" t="n">
        <v>0</v>
      </c>
      <c r="H1382" s="1" t="n">
        <v>234298</v>
      </c>
      <c r="I1382" s="1" t="n">
        <v>7573462</v>
      </c>
      <c r="J1382" s="1" t="n">
        <v>1390</v>
      </c>
      <c r="K1382" s="1" t="s">
        <v>518</v>
      </c>
    </row>
    <row r="1383" customFormat="false" ht="12.75" hidden="false" customHeight="false" outlineLevel="0" collapsed="false">
      <c r="A1383" s="1" t="s">
        <v>992</v>
      </c>
      <c r="B1383" s="2" t="n">
        <v>34931</v>
      </c>
      <c r="D1383" s="1" t="n">
        <v>0</v>
      </c>
      <c r="E1383" s="1" t="n">
        <v>2</v>
      </c>
      <c r="H1383" s="1" t="n">
        <v>234298</v>
      </c>
      <c r="I1383" s="1" t="n">
        <v>7573462</v>
      </c>
      <c r="J1383" s="1" t="n">
        <v>1388</v>
      </c>
      <c r="K1383" s="1" t="s">
        <v>518</v>
      </c>
      <c r="BZ1383" s="1" t="s">
        <v>956</v>
      </c>
    </row>
    <row r="1384" customFormat="false" ht="12.75" hidden="false" customHeight="false" outlineLevel="0" collapsed="false">
      <c r="A1384" s="1" t="s">
        <v>992</v>
      </c>
      <c r="B1384" s="2" t="n">
        <v>34931</v>
      </c>
      <c r="D1384" s="1" t="n">
        <v>2</v>
      </c>
      <c r="E1384" s="1" t="n">
        <v>4.2</v>
      </c>
      <c r="H1384" s="1" t="n">
        <v>234298</v>
      </c>
      <c r="I1384" s="1" t="n">
        <v>7573462</v>
      </c>
      <c r="J1384" s="1" t="n">
        <v>1385.8</v>
      </c>
      <c r="K1384" s="1" t="s">
        <v>518</v>
      </c>
      <c r="BZ1384" s="1" t="s">
        <v>959</v>
      </c>
    </row>
    <row r="1385" customFormat="false" ht="12.75" hidden="false" customHeight="false" outlineLevel="0" collapsed="false">
      <c r="A1385" s="1" t="s">
        <v>992</v>
      </c>
      <c r="B1385" s="2" t="n">
        <v>34931</v>
      </c>
      <c r="D1385" s="1" t="n">
        <v>4.2</v>
      </c>
      <c r="E1385" s="1" t="n">
        <v>8</v>
      </c>
      <c r="H1385" s="1" t="n">
        <v>234298</v>
      </c>
      <c r="I1385" s="1" t="n">
        <v>7573462</v>
      </c>
      <c r="J1385" s="1" t="n">
        <v>1382</v>
      </c>
      <c r="K1385" s="1" t="s">
        <v>518</v>
      </c>
      <c r="BZ1385" s="1" t="s">
        <v>181</v>
      </c>
    </row>
    <row r="1386" customFormat="false" ht="12.75" hidden="false" customHeight="false" outlineLevel="0" collapsed="false">
      <c r="A1386" s="1" t="s">
        <v>992</v>
      </c>
      <c r="B1386" s="2" t="n">
        <v>34931</v>
      </c>
      <c r="D1386" s="1" t="n">
        <v>8</v>
      </c>
      <c r="E1386" s="1" t="n">
        <v>11.4</v>
      </c>
      <c r="H1386" s="1" t="n">
        <v>234298</v>
      </c>
      <c r="I1386" s="1" t="n">
        <v>7573462</v>
      </c>
      <c r="J1386" s="1" t="n">
        <v>1378.6</v>
      </c>
      <c r="K1386" s="1" t="s">
        <v>518</v>
      </c>
      <c r="BZ1386" s="1" t="s">
        <v>993</v>
      </c>
    </row>
    <row r="1387" customFormat="false" ht="12.75" hidden="false" customHeight="false" outlineLevel="0" collapsed="false">
      <c r="A1387" s="1" t="s">
        <v>992</v>
      </c>
      <c r="B1387" s="2" t="n">
        <v>34931</v>
      </c>
      <c r="D1387" s="1" t="n">
        <v>11.4</v>
      </c>
      <c r="E1387" s="1" t="n">
        <v>14</v>
      </c>
      <c r="H1387" s="1" t="n">
        <v>234298</v>
      </c>
      <c r="I1387" s="1" t="n">
        <v>7573462</v>
      </c>
      <c r="J1387" s="1" t="n">
        <v>1376</v>
      </c>
      <c r="K1387" s="1" t="s">
        <v>518</v>
      </c>
      <c r="BZ1387" s="1" t="s">
        <v>994</v>
      </c>
    </row>
    <row r="1388" customFormat="false" ht="12.75" hidden="false" customHeight="false" outlineLevel="0" collapsed="false">
      <c r="A1388" s="1" t="s">
        <v>992</v>
      </c>
      <c r="B1388" s="2" t="n">
        <v>34931</v>
      </c>
      <c r="C1388" s="1" t="n">
        <v>5251213</v>
      </c>
      <c r="D1388" s="1" t="n">
        <v>14</v>
      </c>
      <c r="E1388" s="1" t="n">
        <v>16</v>
      </c>
      <c r="H1388" s="1" t="n">
        <v>234298</v>
      </c>
      <c r="I1388" s="1" t="n">
        <v>7573462</v>
      </c>
      <c r="J1388" s="1" t="n">
        <v>1374</v>
      </c>
      <c r="K1388" s="1" t="s">
        <v>475</v>
      </c>
      <c r="AV1388" s="1" t="n">
        <v>5.2</v>
      </c>
      <c r="AW1388" s="1" t="n">
        <v>532</v>
      </c>
      <c r="AX1388" s="1" t="n">
        <v>18</v>
      </c>
      <c r="AY1388" s="1" t="n">
        <v>532</v>
      </c>
      <c r="AZ1388" s="1" t="n">
        <v>22</v>
      </c>
      <c r="BA1388" s="1" t="n">
        <v>532</v>
      </c>
      <c r="BB1388" s="1" t="n">
        <v>6</v>
      </c>
      <c r="BC1388" s="1" t="n">
        <v>532</v>
      </c>
      <c r="BD1388" s="1" t="n">
        <v>0</v>
      </c>
      <c r="BE1388" s="1" t="n">
        <v>532</v>
      </c>
      <c r="BH1388" s="1" t="n">
        <v>0.8</v>
      </c>
      <c r="BI1388" s="1" t="n">
        <v>532</v>
      </c>
      <c r="BJ1388" s="1" t="n">
        <v>3.1</v>
      </c>
      <c r="BK1388" s="1" t="n">
        <v>532</v>
      </c>
      <c r="BL1388" s="1" t="n">
        <v>0</v>
      </c>
      <c r="BM1388" s="1" t="n">
        <v>532</v>
      </c>
      <c r="BP1388" s="1" t="n">
        <v>14.5</v>
      </c>
      <c r="BQ1388" s="1" t="n">
        <v>532</v>
      </c>
      <c r="BR1388" s="1" t="s">
        <v>85</v>
      </c>
      <c r="BS1388" s="1" t="n">
        <v>204</v>
      </c>
      <c r="BT1388" s="1" t="n">
        <v>22</v>
      </c>
      <c r="BU1388" s="1" t="n">
        <v>532</v>
      </c>
      <c r="BV1388" s="1" t="n">
        <v>0.5</v>
      </c>
      <c r="BW1388" s="1" t="n">
        <v>532</v>
      </c>
      <c r="BX1388" s="1" t="n">
        <v>3.4</v>
      </c>
      <c r="BY1388" s="1" t="n">
        <v>532</v>
      </c>
      <c r="BZ1388" s="1" t="s">
        <v>987</v>
      </c>
    </row>
    <row r="1389" customFormat="false" ht="12.75" hidden="false" customHeight="false" outlineLevel="0" collapsed="false">
      <c r="A1389" s="1" t="s">
        <v>995</v>
      </c>
      <c r="B1389" s="2" t="n">
        <v>34931</v>
      </c>
      <c r="D1389" s="1" t="n">
        <v>0</v>
      </c>
      <c r="H1389" s="1" t="n">
        <v>234500</v>
      </c>
      <c r="I1389" s="1" t="n">
        <v>7573941</v>
      </c>
      <c r="J1389" s="1" t="n">
        <v>1390</v>
      </c>
      <c r="K1389" s="1" t="s">
        <v>518</v>
      </c>
    </row>
    <row r="1390" customFormat="false" ht="12.75" hidden="false" customHeight="false" outlineLevel="0" collapsed="false">
      <c r="A1390" s="1" t="s">
        <v>995</v>
      </c>
      <c r="B1390" s="2" t="n">
        <v>34931</v>
      </c>
      <c r="D1390" s="1" t="n">
        <v>0</v>
      </c>
      <c r="E1390" s="1" t="n">
        <v>2.1</v>
      </c>
      <c r="H1390" s="1" t="n">
        <v>234500</v>
      </c>
      <c r="I1390" s="1" t="n">
        <v>7573941</v>
      </c>
      <c r="J1390" s="1" t="n">
        <v>1387.9</v>
      </c>
      <c r="K1390" s="1" t="s">
        <v>518</v>
      </c>
      <c r="BZ1390" s="1" t="s">
        <v>956</v>
      </c>
    </row>
    <row r="1391" customFormat="false" ht="12.75" hidden="false" customHeight="false" outlineLevel="0" collapsed="false">
      <c r="A1391" s="1" t="s">
        <v>995</v>
      </c>
      <c r="B1391" s="2" t="n">
        <v>34931</v>
      </c>
      <c r="D1391" s="1" t="n">
        <v>2.1</v>
      </c>
      <c r="E1391" s="1" t="n">
        <v>6</v>
      </c>
      <c r="H1391" s="1" t="n">
        <v>234500</v>
      </c>
      <c r="I1391" s="1" t="n">
        <v>7573941</v>
      </c>
      <c r="J1391" s="1" t="n">
        <v>1384</v>
      </c>
      <c r="K1391" s="1" t="s">
        <v>518</v>
      </c>
      <c r="BZ1391" s="1" t="s">
        <v>996</v>
      </c>
    </row>
    <row r="1392" customFormat="false" ht="12.75" hidden="false" customHeight="false" outlineLevel="0" collapsed="false">
      <c r="A1392" s="1" t="s">
        <v>995</v>
      </c>
      <c r="B1392" s="2" t="n">
        <v>34931</v>
      </c>
      <c r="D1392" s="1" t="n">
        <v>6</v>
      </c>
      <c r="E1392" s="1" t="n">
        <v>10.9</v>
      </c>
      <c r="H1392" s="1" t="n">
        <v>234500</v>
      </c>
      <c r="I1392" s="1" t="n">
        <v>7573941</v>
      </c>
      <c r="J1392" s="1" t="n">
        <v>1379.1</v>
      </c>
      <c r="K1392" s="1" t="s">
        <v>518</v>
      </c>
      <c r="BZ1392" s="1" t="s">
        <v>997</v>
      </c>
    </row>
    <row r="1393" customFormat="false" ht="12.75" hidden="false" customHeight="false" outlineLevel="0" collapsed="false">
      <c r="A1393" s="1" t="s">
        <v>995</v>
      </c>
      <c r="B1393" s="2" t="n">
        <v>34931</v>
      </c>
      <c r="D1393" s="1" t="n">
        <v>10.9</v>
      </c>
      <c r="E1393" s="1" t="n">
        <v>12.5</v>
      </c>
      <c r="H1393" s="1" t="n">
        <v>234500</v>
      </c>
      <c r="I1393" s="1" t="n">
        <v>7573941</v>
      </c>
      <c r="J1393" s="1" t="n">
        <v>1377.5</v>
      </c>
      <c r="K1393" s="1" t="s">
        <v>518</v>
      </c>
      <c r="BZ1393" s="1" t="s">
        <v>186</v>
      </c>
    </row>
    <row r="1394" customFormat="false" ht="12.75" hidden="false" customHeight="false" outlineLevel="0" collapsed="false">
      <c r="A1394" s="1" t="s">
        <v>995</v>
      </c>
      <c r="B1394" s="2" t="n">
        <v>34931</v>
      </c>
      <c r="D1394" s="1" t="n">
        <v>12.5</v>
      </c>
      <c r="E1394" s="1" t="n">
        <v>14.6</v>
      </c>
      <c r="H1394" s="1" t="n">
        <v>234500</v>
      </c>
      <c r="I1394" s="1" t="n">
        <v>7573941</v>
      </c>
      <c r="J1394" s="1" t="n">
        <v>1375.4</v>
      </c>
      <c r="K1394" s="1" t="s">
        <v>518</v>
      </c>
      <c r="BZ1394" s="1" t="s">
        <v>972</v>
      </c>
    </row>
    <row r="1395" customFormat="false" ht="12.75" hidden="false" customHeight="false" outlineLevel="0" collapsed="false">
      <c r="A1395" s="1" t="s">
        <v>995</v>
      </c>
      <c r="B1395" s="2" t="n">
        <v>34931</v>
      </c>
      <c r="C1395" s="1" t="n">
        <v>5251214</v>
      </c>
      <c r="D1395" s="1" t="n">
        <v>14.6</v>
      </c>
      <c r="E1395" s="1" t="n">
        <v>16</v>
      </c>
      <c r="H1395" s="1" t="n">
        <v>234500</v>
      </c>
      <c r="I1395" s="1" t="n">
        <v>7573941</v>
      </c>
      <c r="J1395" s="1" t="n">
        <v>1374</v>
      </c>
      <c r="K1395" s="1" t="s">
        <v>475</v>
      </c>
      <c r="AV1395" s="1" t="n">
        <v>8</v>
      </c>
      <c r="AW1395" s="1" t="n">
        <v>532</v>
      </c>
      <c r="AX1395" s="1" t="n">
        <v>20</v>
      </c>
      <c r="AY1395" s="1" t="n">
        <v>532</v>
      </c>
      <c r="AZ1395" s="1" t="n">
        <v>31</v>
      </c>
      <c r="BA1395" s="1" t="n">
        <v>532</v>
      </c>
      <c r="BB1395" s="1" t="n">
        <v>57</v>
      </c>
      <c r="BC1395" s="1" t="n">
        <v>532</v>
      </c>
      <c r="BD1395" s="1" t="n">
        <v>0</v>
      </c>
      <c r="BE1395" s="1" t="n">
        <v>532</v>
      </c>
      <c r="BH1395" s="1" t="n">
        <v>0.5</v>
      </c>
      <c r="BI1395" s="1" t="n">
        <v>532</v>
      </c>
      <c r="BJ1395" s="1" t="n">
        <v>8.5</v>
      </c>
      <c r="BK1395" s="1" t="n">
        <v>532</v>
      </c>
      <c r="BL1395" s="1" t="n">
        <v>0.3</v>
      </c>
      <c r="BM1395" s="1" t="n">
        <v>532</v>
      </c>
      <c r="BP1395" s="1" t="n">
        <v>5.9</v>
      </c>
      <c r="BQ1395" s="1" t="n">
        <v>532</v>
      </c>
      <c r="BR1395" s="1" t="s">
        <v>85</v>
      </c>
      <c r="BS1395" s="1" t="n">
        <v>204</v>
      </c>
      <c r="BT1395" s="1" t="n">
        <v>29</v>
      </c>
      <c r="BU1395" s="1" t="n">
        <v>532</v>
      </c>
      <c r="BV1395" s="1" t="n">
        <v>1.1</v>
      </c>
      <c r="BW1395" s="1" t="n">
        <v>532</v>
      </c>
      <c r="BX1395" s="1" t="n">
        <v>5.1</v>
      </c>
      <c r="BY1395" s="1" t="n">
        <v>532</v>
      </c>
      <c r="BZ1395" s="1" t="s">
        <v>998</v>
      </c>
    </row>
    <row r="1396" customFormat="false" ht="12.75" hidden="false" customHeight="false" outlineLevel="0" collapsed="false">
      <c r="A1396" s="1" t="s">
        <v>999</v>
      </c>
      <c r="B1396" s="2" t="n">
        <v>34931</v>
      </c>
      <c r="D1396" s="1" t="n">
        <v>0</v>
      </c>
      <c r="H1396" s="1" t="n">
        <v>233242</v>
      </c>
      <c r="I1396" s="1" t="n">
        <v>7573721</v>
      </c>
      <c r="J1396" s="1" t="n">
        <v>1390</v>
      </c>
      <c r="K1396" s="1" t="s">
        <v>518</v>
      </c>
    </row>
    <row r="1397" customFormat="false" ht="12.75" hidden="false" customHeight="false" outlineLevel="0" collapsed="false">
      <c r="A1397" s="1" t="s">
        <v>999</v>
      </c>
      <c r="B1397" s="2" t="n">
        <v>34931</v>
      </c>
      <c r="D1397" s="1" t="n">
        <v>0</v>
      </c>
      <c r="E1397" s="1" t="n">
        <v>2.1</v>
      </c>
      <c r="H1397" s="1" t="n">
        <v>233242</v>
      </c>
      <c r="I1397" s="1" t="n">
        <v>7573721</v>
      </c>
      <c r="J1397" s="1" t="n">
        <v>1387.9</v>
      </c>
      <c r="K1397" s="1" t="s">
        <v>518</v>
      </c>
      <c r="BZ1397" s="1" t="s">
        <v>956</v>
      </c>
    </row>
    <row r="1398" customFormat="false" ht="12.75" hidden="false" customHeight="false" outlineLevel="0" collapsed="false">
      <c r="A1398" s="1" t="s">
        <v>999</v>
      </c>
      <c r="B1398" s="2" t="n">
        <v>34931</v>
      </c>
      <c r="D1398" s="1" t="n">
        <v>2.1</v>
      </c>
      <c r="E1398" s="1" t="n">
        <v>3.5</v>
      </c>
      <c r="H1398" s="1" t="n">
        <v>233242</v>
      </c>
      <c r="I1398" s="1" t="n">
        <v>7573721</v>
      </c>
      <c r="J1398" s="1" t="n">
        <v>1386.5</v>
      </c>
      <c r="K1398" s="1" t="s">
        <v>518</v>
      </c>
      <c r="BZ1398" s="1" t="s">
        <v>1000</v>
      </c>
    </row>
    <row r="1399" customFormat="false" ht="12.75" hidden="false" customHeight="false" outlineLevel="0" collapsed="false">
      <c r="A1399" s="1" t="s">
        <v>999</v>
      </c>
      <c r="B1399" s="2" t="n">
        <v>34931</v>
      </c>
      <c r="D1399" s="1" t="n">
        <v>3.5</v>
      </c>
      <c r="E1399" s="1" t="n">
        <v>11.9</v>
      </c>
      <c r="H1399" s="1" t="n">
        <v>233242</v>
      </c>
      <c r="I1399" s="1" t="n">
        <v>7573721</v>
      </c>
      <c r="J1399" s="1" t="n">
        <v>1378.1</v>
      </c>
      <c r="K1399" s="1" t="s">
        <v>518</v>
      </c>
      <c r="BZ1399" s="1" t="s">
        <v>186</v>
      </c>
    </row>
    <row r="1400" customFormat="false" ht="12.75" hidden="false" customHeight="false" outlineLevel="0" collapsed="false">
      <c r="A1400" s="1" t="s">
        <v>999</v>
      </c>
      <c r="B1400" s="2" t="n">
        <v>34931</v>
      </c>
      <c r="C1400" s="1" t="n">
        <v>5251215</v>
      </c>
      <c r="D1400" s="1" t="n">
        <v>11.9</v>
      </c>
      <c r="E1400" s="1" t="n">
        <v>16</v>
      </c>
      <c r="H1400" s="1" t="n">
        <v>233242</v>
      </c>
      <c r="I1400" s="1" t="n">
        <v>7573721</v>
      </c>
      <c r="J1400" s="1" t="n">
        <v>1374</v>
      </c>
      <c r="K1400" s="1" t="s">
        <v>475</v>
      </c>
      <c r="AV1400" s="1" t="n">
        <v>4.1</v>
      </c>
      <c r="AW1400" s="1" t="n">
        <v>532</v>
      </c>
      <c r="AX1400" s="1" t="n">
        <v>10</v>
      </c>
      <c r="AY1400" s="1" t="n">
        <v>532</v>
      </c>
      <c r="AZ1400" s="1" t="n">
        <v>20</v>
      </c>
      <c r="BA1400" s="1" t="n">
        <v>532</v>
      </c>
      <c r="BB1400" s="1" t="n">
        <v>7</v>
      </c>
      <c r="BC1400" s="1" t="n">
        <v>532</v>
      </c>
      <c r="BD1400" s="1" t="n">
        <v>0</v>
      </c>
      <c r="BE1400" s="1" t="n">
        <v>532</v>
      </c>
      <c r="BH1400" s="1" t="n">
        <v>0.3</v>
      </c>
      <c r="BI1400" s="1" t="n">
        <v>532</v>
      </c>
      <c r="BJ1400" s="1" t="n">
        <v>4</v>
      </c>
      <c r="BK1400" s="1" t="n">
        <v>532</v>
      </c>
      <c r="BL1400" s="1" t="n">
        <v>0</v>
      </c>
      <c r="BM1400" s="1" t="n">
        <v>532</v>
      </c>
      <c r="BP1400" s="1" t="n">
        <v>4.1</v>
      </c>
      <c r="BQ1400" s="1" t="n">
        <v>532</v>
      </c>
      <c r="BR1400" s="1" t="s">
        <v>85</v>
      </c>
      <c r="BS1400" s="1" t="n">
        <v>204</v>
      </c>
      <c r="BT1400" s="1" t="n">
        <v>25</v>
      </c>
      <c r="BU1400" s="1" t="n">
        <v>532</v>
      </c>
      <c r="BV1400" s="1" t="n">
        <v>0.4</v>
      </c>
      <c r="BW1400" s="1" t="n">
        <v>532</v>
      </c>
      <c r="BX1400" s="1" t="n">
        <v>3.3</v>
      </c>
      <c r="BY1400" s="1" t="n">
        <v>532</v>
      </c>
      <c r="BZ1400" s="1" t="s">
        <v>1001</v>
      </c>
    </row>
    <row r="1401" customFormat="false" ht="12.75" hidden="false" customHeight="false" outlineLevel="0" collapsed="false">
      <c r="A1401" s="1" t="s">
        <v>1002</v>
      </c>
      <c r="B1401" s="2" t="n">
        <v>34931</v>
      </c>
      <c r="D1401" s="1" t="n">
        <v>0</v>
      </c>
      <c r="H1401" s="1" t="n">
        <v>233046</v>
      </c>
      <c r="I1401" s="1" t="n">
        <v>7573270</v>
      </c>
      <c r="J1401" s="1" t="n">
        <v>1390</v>
      </c>
      <c r="K1401" s="1" t="s">
        <v>518</v>
      </c>
    </row>
    <row r="1402" customFormat="false" ht="12.75" hidden="false" customHeight="false" outlineLevel="0" collapsed="false">
      <c r="A1402" s="1" t="s">
        <v>1002</v>
      </c>
      <c r="B1402" s="2" t="n">
        <v>34931</v>
      </c>
      <c r="D1402" s="1" t="n">
        <v>0</v>
      </c>
      <c r="E1402" s="1" t="n">
        <v>2.3</v>
      </c>
      <c r="H1402" s="1" t="n">
        <v>233046</v>
      </c>
      <c r="I1402" s="1" t="n">
        <v>7573270</v>
      </c>
      <c r="J1402" s="1" t="n">
        <v>1387.7</v>
      </c>
      <c r="K1402" s="1" t="s">
        <v>518</v>
      </c>
      <c r="BZ1402" s="1" t="s">
        <v>956</v>
      </c>
    </row>
    <row r="1403" customFormat="false" ht="12.75" hidden="false" customHeight="false" outlineLevel="0" collapsed="false">
      <c r="A1403" s="1" t="s">
        <v>1002</v>
      </c>
      <c r="B1403" s="2" t="n">
        <v>34931</v>
      </c>
      <c r="D1403" s="1" t="n">
        <v>2.3</v>
      </c>
      <c r="E1403" s="1" t="n">
        <v>9.9</v>
      </c>
      <c r="H1403" s="1" t="n">
        <v>233046</v>
      </c>
      <c r="I1403" s="1" t="n">
        <v>7573270</v>
      </c>
      <c r="J1403" s="1" t="n">
        <v>1380.1</v>
      </c>
      <c r="K1403" s="1" t="s">
        <v>518</v>
      </c>
      <c r="BZ1403" s="1" t="s">
        <v>1003</v>
      </c>
    </row>
    <row r="1404" customFormat="false" ht="12.75" hidden="false" customHeight="false" outlineLevel="0" collapsed="false">
      <c r="A1404" s="1" t="s">
        <v>1002</v>
      </c>
      <c r="B1404" s="2" t="n">
        <v>34931</v>
      </c>
      <c r="D1404" s="1" t="n">
        <v>9.9</v>
      </c>
      <c r="E1404" s="1" t="n">
        <v>14</v>
      </c>
      <c r="H1404" s="1" t="n">
        <v>233046</v>
      </c>
      <c r="I1404" s="1" t="n">
        <v>7573270</v>
      </c>
      <c r="J1404" s="1" t="n">
        <v>1376</v>
      </c>
      <c r="K1404" s="1" t="s">
        <v>518</v>
      </c>
      <c r="BZ1404" s="1" t="s">
        <v>230</v>
      </c>
    </row>
    <row r="1405" customFormat="false" ht="12.75" hidden="false" customHeight="false" outlineLevel="0" collapsed="false">
      <c r="A1405" s="1" t="s">
        <v>1002</v>
      </c>
      <c r="B1405" s="2" t="n">
        <v>34931</v>
      </c>
      <c r="C1405" s="1" t="n">
        <v>5251216</v>
      </c>
      <c r="D1405" s="1" t="n">
        <v>14</v>
      </c>
      <c r="E1405" s="1" t="n">
        <v>16</v>
      </c>
      <c r="H1405" s="1" t="n">
        <v>233046</v>
      </c>
      <c r="I1405" s="1" t="n">
        <v>7573270</v>
      </c>
      <c r="J1405" s="1" t="n">
        <v>1374</v>
      </c>
      <c r="K1405" s="1" t="s">
        <v>475</v>
      </c>
      <c r="AV1405" s="1" t="n">
        <v>14.4</v>
      </c>
      <c r="AW1405" s="1" t="n">
        <v>532</v>
      </c>
      <c r="AX1405" s="1" t="n">
        <v>28</v>
      </c>
      <c r="AY1405" s="1" t="n">
        <v>532</v>
      </c>
      <c r="AZ1405" s="1" t="n">
        <v>45</v>
      </c>
      <c r="BA1405" s="1" t="n">
        <v>532</v>
      </c>
      <c r="BB1405" s="1" t="n">
        <v>44</v>
      </c>
      <c r="BC1405" s="1" t="n">
        <v>532</v>
      </c>
      <c r="BD1405" s="1" t="n">
        <v>0</v>
      </c>
      <c r="BE1405" s="1" t="n">
        <v>532</v>
      </c>
      <c r="BH1405" s="1" t="n">
        <v>0.4</v>
      </c>
      <c r="BI1405" s="1" t="n">
        <v>532</v>
      </c>
      <c r="BJ1405" s="1" t="n">
        <v>5.7</v>
      </c>
      <c r="BK1405" s="1" t="n">
        <v>532</v>
      </c>
      <c r="BL1405" s="1" t="n">
        <v>0</v>
      </c>
      <c r="BM1405" s="1" t="n">
        <v>532</v>
      </c>
      <c r="BP1405" s="1" t="n">
        <v>5</v>
      </c>
      <c r="BQ1405" s="1" t="n">
        <v>532</v>
      </c>
      <c r="BR1405" s="1" t="s">
        <v>85</v>
      </c>
      <c r="BS1405" s="1" t="n">
        <v>204</v>
      </c>
      <c r="BT1405" s="1" t="n">
        <v>30</v>
      </c>
      <c r="BU1405" s="1" t="n">
        <v>532</v>
      </c>
      <c r="BV1405" s="1" t="n">
        <v>0.6</v>
      </c>
      <c r="BW1405" s="1" t="n">
        <v>532</v>
      </c>
      <c r="BX1405" s="1" t="n">
        <v>3</v>
      </c>
      <c r="BY1405" s="1" t="n">
        <v>532</v>
      </c>
      <c r="BZ1405" s="1" t="s">
        <v>1004</v>
      </c>
    </row>
    <row r="1406" customFormat="false" ht="12.75" hidden="false" customHeight="false" outlineLevel="0" collapsed="false">
      <c r="A1406" s="1" t="s">
        <v>1005</v>
      </c>
      <c r="B1406" s="2" t="n">
        <v>34931</v>
      </c>
      <c r="D1406" s="1" t="n">
        <v>0</v>
      </c>
      <c r="H1406" s="1" t="n">
        <v>232946</v>
      </c>
      <c r="I1406" s="1" t="n">
        <v>7572831</v>
      </c>
      <c r="J1406" s="1" t="n">
        <v>1390</v>
      </c>
      <c r="K1406" s="1" t="s">
        <v>518</v>
      </c>
    </row>
    <row r="1407" customFormat="false" ht="12.75" hidden="false" customHeight="false" outlineLevel="0" collapsed="false">
      <c r="A1407" s="1" t="s">
        <v>1005</v>
      </c>
      <c r="B1407" s="2" t="n">
        <v>34931</v>
      </c>
      <c r="D1407" s="1" t="n">
        <v>0</v>
      </c>
      <c r="E1407" s="1" t="n">
        <v>2.8</v>
      </c>
      <c r="H1407" s="1" t="n">
        <v>232946</v>
      </c>
      <c r="I1407" s="1" t="n">
        <v>7572831</v>
      </c>
      <c r="J1407" s="1" t="n">
        <v>1387.2</v>
      </c>
      <c r="K1407" s="1" t="s">
        <v>518</v>
      </c>
      <c r="BZ1407" s="1" t="s">
        <v>1006</v>
      </c>
    </row>
    <row r="1408" customFormat="false" ht="12.75" hidden="false" customHeight="false" outlineLevel="0" collapsed="false">
      <c r="A1408" s="1" t="s">
        <v>1005</v>
      </c>
      <c r="B1408" s="2" t="n">
        <v>34931</v>
      </c>
      <c r="D1408" s="1" t="n">
        <v>2.8</v>
      </c>
      <c r="E1408" s="1" t="n">
        <v>5.9</v>
      </c>
      <c r="H1408" s="1" t="n">
        <v>232946</v>
      </c>
      <c r="I1408" s="1" t="n">
        <v>7572831</v>
      </c>
      <c r="J1408" s="1" t="n">
        <v>1384.1</v>
      </c>
      <c r="K1408" s="1" t="s">
        <v>518</v>
      </c>
      <c r="BZ1408" s="1" t="s">
        <v>231</v>
      </c>
    </row>
    <row r="1409" customFormat="false" ht="12.75" hidden="false" customHeight="false" outlineLevel="0" collapsed="false">
      <c r="A1409" s="1" t="s">
        <v>1005</v>
      </c>
      <c r="B1409" s="2" t="n">
        <v>34931</v>
      </c>
      <c r="C1409" s="1" t="n">
        <v>5251217</v>
      </c>
      <c r="D1409" s="1" t="n">
        <v>5.9</v>
      </c>
      <c r="E1409" s="1" t="n">
        <v>7</v>
      </c>
      <c r="H1409" s="1" t="n">
        <v>232946</v>
      </c>
      <c r="I1409" s="1" t="n">
        <v>7572831</v>
      </c>
      <c r="J1409" s="1" t="n">
        <v>1383</v>
      </c>
      <c r="K1409" s="1" t="s">
        <v>247</v>
      </c>
      <c r="AV1409" s="1" t="n">
        <v>9.6</v>
      </c>
      <c r="AW1409" s="1" t="n">
        <v>532</v>
      </c>
      <c r="AX1409" s="1" t="n">
        <v>21</v>
      </c>
      <c r="AY1409" s="1" t="n">
        <v>532</v>
      </c>
      <c r="AZ1409" s="1" t="n">
        <v>36</v>
      </c>
      <c r="BA1409" s="1" t="n">
        <v>532</v>
      </c>
      <c r="BB1409" s="1" t="n">
        <v>18</v>
      </c>
      <c r="BC1409" s="1" t="n">
        <v>532</v>
      </c>
      <c r="BD1409" s="1" t="n">
        <v>0</v>
      </c>
      <c r="BE1409" s="1" t="n">
        <v>532</v>
      </c>
      <c r="BH1409" s="1" t="n">
        <v>1.3</v>
      </c>
      <c r="BI1409" s="1" t="n">
        <v>532</v>
      </c>
      <c r="BJ1409" s="1" t="n">
        <v>3.2</v>
      </c>
      <c r="BK1409" s="1" t="n">
        <v>532</v>
      </c>
      <c r="BL1409" s="1" t="n">
        <v>0</v>
      </c>
      <c r="BM1409" s="1" t="n">
        <v>532</v>
      </c>
      <c r="BP1409" s="1" t="n">
        <v>5</v>
      </c>
      <c r="BQ1409" s="1" t="n">
        <v>532</v>
      </c>
      <c r="BR1409" s="1" t="s">
        <v>85</v>
      </c>
      <c r="BS1409" s="1" t="n">
        <v>204</v>
      </c>
      <c r="BT1409" s="1" t="n">
        <v>38</v>
      </c>
      <c r="BU1409" s="1" t="n">
        <v>532</v>
      </c>
      <c r="BV1409" s="1" t="n">
        <v>0.3</v>
      </c>
      <c r="BW1409" s="1" t="n">
        <v>532</v>
      </c>
      <c r="BX1409" s="1" t="n">
        <v>2.9</v>
      </c>
      <c r="BY1409" s="1" t="n">
        <v>532</v>
      </c>
      <c r="BZ1409" s="1" t="s">
        <v>1007</v>
      </c>
    </row>
    <row r="1410" customFormat="false" ht="12.75" hidden="false" customHeight="false" outlineLevel="0" collapsed="false">
      <c r="A1410" s="1" t="s">
        <v>1008</v>
      </c>
      <c r="B1410" s="2" t="n">
        <v>34933</v>
      </c>
      <c r="D1410" s="1" t="n">
        <v>0</v>
      </c>
      <c r="H1410" s="1" t="n">
        <v>232901</v>
      </c>
      <c r="I1410" s="1" t="n">
        <v>7572702</v>
      </c>
      <c r="J1410" s="1" t="n">
        <v>1390</v>
      </c>
      <c r="K1410" s="1" t="s">
        <v>518</v>
      </c>
    </row>
    <row r="1411" customFormat="false" ht="12.75" hidden="false" customHeight="false" outlineLevel="0" collapsed="false">
      <c r="A1411" s="1" t="s">
        <v>1008</v>
      </c>
      <c r="B1411" s="2" t="n">
        <v>34933</v>
      </c>
      <c r="D1411" s="1" t="n">
        <v>0</v>
      </c>
      <c r="E1411" s="1" t="n">
        <v>2</v>
      </c>
      <c r="H1411" s="1" t="n">
        <v>232901</v>
      </c>
      <c r="I1411" s="1" t="n">
        <v>7572702</v>
      </c>
      <c r="J1411" s="1" t="n">
        <v>1388</v>
      </c>
      <c r="K1411" s="1" t="s">
        <v>518</v>
      </c>
      <c r="BZ1411" s="1" t="s">
        <v>289</v>
      </c>
    </row>
    <row r="1412" customFormat="false" ht="12.75" hidden="false" customHeight="false" outlineLevel="0" collapsed="false">
      <c r="A1412" s="1" t="s">
        <v>1008</v>
      </c>
      <c r="B1412" s="2" t="n">
        <v>34933</v>
      </c>
      <c r="D1412" s="1" t="n">
        <v>2</v>
      </c>
      <c r="E1412" s="1" t="n">
        <v>4.9</v>
      </c>
      <c r="H1412" s="1" t="n">
        <v>232901</v>
      </c>
      <c r="I1412" s="1" t="n">
        <v>7572702</v>
      </c>
      <c r="J1412" s="1" t="n">
        <v>1385.1</v>
      </c>
      <c r="K1412" s="1" t="s">
        <v>518</v>
      </c>
      <c r="BZ1412" s="1" t="s">
        <v>153</v>
      </c>
    </row>
    <row r="1413" customFormat="false" ht="12.75" hidden="false" customHeight="false" outlineLevel="0" collapsed="false">
      <c r="A1413" s="1" t="s">
        <v>1008</v>
      </c>
      <c r="B1413" s="2" t="n">
        <v>34933</v>
      </c>
      <c r="D1413" s="1" t="n">
        <v>4.9</v>
      </c>
      <c r="E1413" s="1" t="n">
        <v>6</v>
      </c>
      <c r="H1413" s="1" t="n">
        <v>232901</v>
      </c>
      <c r="I1413" s="1" t="n">
        <v>7572702</v>
      </c>
      <c r="J1413" s="1" t="n">
        <v>1384</v>
      </c>
      <c r="K1413" s="1" t="s">
        <v>518</v>
      </c>
      <c r="BZ1413" s="1" t="s">
        <v>232</v>
      </c>
    </row>
    <row r="1414" customFormat="false" ht="12.75" hidden="false" customHeight="false" outlineLevel="0" collapsed="false">
      <c r="A1414" s="1" t="s">
        <v>1008</v>
      </c>
      <c r="B1414" s="2" t="n">
        <v>34933</v>
      </c>
      <c r="C1414" s="1" t="n">
        <v>5251218</v>
      </c>
      <c r="D1414" s="1" t="n">
        <v>6</v>
      </c>
      <c r="E1414" s="1" t="n">
        <v>6.4</v>
      </c>
      <c r="H1414" s="1" t="n">
        <v>232901</v>
      </c>
      <c r="I1414" s="1" t="n">
        <v>7572702</v>
      </c>
      <c r="J1414" s="1" t="n">
        <v>1383.6</v>
      </c>
      <c r="K1414" s="1" t="s">
        <v>247</v>
      </c>
      <c r="AV1414" s="1" t="n">
        <v>9.5</v>
      </c>
      <c r="AW1414" s="1" t="n">
        <v>532</v>
      </c>
      <c r="AX1414" s="1" t="n">
        <v>11</v>
      </c>
      <c r="AY1414" s="1" t="n">
        <v>532</v>
      </c>
      <c r="AZ1414" s="1" t="n">
        <v>59</v>
      </c>
      <c r="BA1414" s="1" t="n">
        <v>532</v>
      </c>
      <c r="BB1414" s="1" t="n">
        <v>8</v>
      </c>
      <c r="BC1414" s="1" t="n">
        <v>532</v>
      </c>
      <c r="BD1414" s="1" t="n">
        <v>0</v>
      </c>
      <c r="BE1414" s="1" t="n">
        <v>532</v>
      </c>
      <c r="BH1414" s="1" t="n">
        <v>0.2</v>
      </c>
      <c r="BI1414" s="1" t="n">
        <v>532</v>
      </c>
      <c r="BJ1414" s="1" t="n">
        <v>4.2</v>
      </c>
      <c r="BK1414" s="1" t="n">
        <v>532</v>
      </c>
      <c r="BL1414" s="1" t="n">
        <v>0.4</v>
      </c>
      <c r="BM1414" s="1" t="n">
        <v>532</v>
      </c>
      <c r="BP1414" s="1" t="n">
        <v>3.4</v>
      </c>
      <c r="BQ1414" s="1" t="n">
        <v>532</v>
      </c>
      <c r="BR1414" s="1" t="s">
        <v>85</v>
      </c>
      <c r="BS1414" s="1" t="n">
        <v>315</v>
      </c>
      <c r="BT1414" s="1" t="n">
        <v>16</v>
      </c>
      <c r="BU1414" s="1" t="n">
        <v>532</v>
      </c>
      <c r="BV1414" s="1" t="n">
        <v>0.5</v>
      </c>
      <c r="BW1414" s="1" t="n">
        <v>532</v>
      </c>
      <c r="BX1414" s="1" t="n">
        <v>1.9</v>
      </c>
      <c r="BY1414" s="1" t="n">
        <v>532</v>
      </c>
      <c r="BZ1414" s="1" t="s">
        <v>1009</v>
      </c>
    </row>
    <row r="1415" customFormat="false" ht="12.75" hidden="false" customHeight="false" outlineLevel="0" collapsed="false">
      <c r="A1415" s="1" t="s">
        <v>1010</v>
      </c>
      <c r="B1415" s="2" t="n">
        <v>34933</v>
      </c>
      <c r="D1415" s="1" t="n">
        <v>0</v>
      </c>
      <c r="H1415" s="1" t="n">
        <v>232878</v>
      </c>
      <c r="I1415" s="1" t="n">
        <v>7572557</v>
      </c>
      <c r="J1415" s="1" t="n">
        <v>1390</v>
      </c>
      <c r="K1415" s="1" t="s">
        <v>518</v>
      </c>
    </row>
    <row r="1416" customFormat="false" ht="12.75" hidden="false" customHeight="false" outlineLevel="0" collapsed="false">
      <c r="A1416" s="1" t="s">
        <v>1010</v>
      </c>
      <c r="B1416" s="2" t="n">
        <v>34933</v>
      </c>
      <c r="D1416" s="1" t="n">
        <v>0</v>
      </c>
      <c r="E1416" s="1" t="n">
        <v>1.5</v>
      </c>
      <c r="H1416" s="1" t="n">
        <v>232878</v>
      </c>
      <c r="I1416" s="1" t="n">
        <v>7572557</v>
      </c>
      <c r="J1416" s="1" t="n">
        <v>1388.5</v>
      </c>
      <c r="K1416" s="1" t="s">
        <v>518</v>
      </c>
      <c r="BZ1416" s="1" t="s">
        <v>1011</v>
      </c>
    </row>
    <row r="1417" customFormat="false" ht="12.75" hidden="false" customHeight="false" outlineLevel="0" collapsed="false">
      <c r="A1417" s="1" t="s">
        <v>1010</v>
      </c>
      <c r="B1417" s="2" t="n">
        <v>34933</v>
      </c>
      <c r="D1417" s="1" t="n">
        <v>1.5</v>
      </c>
      <c r="E1417" s="1" t="n">
        <v>2.8</v>
      </c>
      <c r="H1417" s="1" t="n">
        <v>232878</v>
      </c>
      <c r="I1417" s="1" t="n">
        <v>7572557</v>
      </c>
      <c r="J1417" s="1" t="n">
        <v>1387.2</v>
      </c>
      <c r="K1417" s="1" t="s">
        <v>518</v>
      </c>
      <c r="BZ1417" s="1" t="s">
        <v>233</v>
      </c>
    </row>
    <row r="1418" customFormat="false" ht="12.75" hidden="false" customHeight="false" outlineLevel="0" collapsed="false">
      <c r="A1418" s="1" t="s">
        <v>1010</v>
      </c>
      <c r="B1418" s="2" t="n">
        <v>34933</v>
      </c>
      <c r="C1418" s="1" t="n">
        <v>5251219</v>
      </c>
      <c r="D1418" s="1" t="n">
        <v>2.8</v>
      </c>
      <c r="E1418" s="1" t="n">
        <v>3.2</v>
      </c>
      <c r="H1418" s="1" t="n">
        <v>232878</v>
      </c>
      <c r="I1418" s="1" t="n">
        <v>7572557</v>
      </c>
      <c r="J1418" s="1" t="n">
        <v>1386.8</v>
      </c>
      <c r="K1418" s="1" t="s">
        <v>247</v>
      </c>
      <c r="AV1418" s="1" t="n">
        <v>6.8</v>
      </c>
      <c r="AW1418" s="1" t="n">
        <v>532</v>
      </c>
      <c r="AX1418" s="1" t="n">
        <v>7</v>
      </c>
      <c r="AY1418" s="1" t="n">
        <v>532</v>
      </c>
      <c r="AZ1418" s="1" t="n">
        <v>42</v>
      </c>
      <c r="BA1418" s="1" t="n">
        <v>532</v>
      </c>
      <c r="BB1418" s="1" t="n">
        <v>12</v>
      </c>
      <c r="BC1418" s="1" t="n">
        <v>532</v>
      </c>
      <c r="BD1418" s="1" t="n">
        <v>0</v>
      </c>
      <c r="BE1418" s="1" t="n">
        <v>532</v>
      </c>
      <c r="BH1418" s="1" t="n">
        <v>0</v>
      </c>
      <c r="BI1418" s="1" t="n">
        <v>532</v>
      </c>
      <c r="BJ1418" s="1" t="n">
        <v>3.4</v>
      </c>
      <c r="BK1418" s="1" t="n">
        <v>532</v>
      </c>
      <c r="BL1418" s="1" t="n">
        <v>0.5</v>
      </c>
      <c r="BM1418" s="1" t="n">
        <v>532</v>
      </c>
      <c r="BP1418" s="1" t="n">
        <v>3.3</v>
      </c>
      <c r="BQ1418" s="1" t="n">
        <v>532</v>
      </c>
      <c r="BR1418" s="1" t="s">
        <v>85</v>
      </c>
      <c r="BS1418" s="1" t="n">
        <v>315</v>
      </c>
      <c r="BT1418" s="1" t="n">
        <v>18</v>
      </c>
      <c r="BU1418" s="1" t="n">
        <v>532</v>
      </c>
      <c r="BV1418" s="1" t="n">
        <v>0.3</v>
      </c>
      <c r="BW1418" s="1" t="n">
        <v>532</v>
      </c>
      <c r="BX1418" s="1" t="n">
        <v>2.3</v>
      </c>
      <c r="BY1418" s="1" t="n">
        <v>532</v>
      </c>
      <c r="BZ1418" s="1" t="s">
        <v>1012</v>
      </c>
    </row>
    <row r="1419" customFormat="false" ht="12.75" hidden="false" customHeight="false" outlineLevel="0" collapsed="false">
      <c r="A1419" s="1" t="s">
        <v>1013</v>
      </c>
      <c r="B1419" s="2" t="n">
        <v>34933</v>
      </c>
      <c r="D1419" s="1" t="n">
        <v>0</v>
      </c>
      <c r="H1419" s="1" t="n">
        <v>232753</v>
      </c>
      <c r="I1419" s="1" t="n">
        <v>7572268</v>
      </c>
      <c r="J1419" s="1" t="n">
        <v>1390</v>
      </c>
      <c r="K1419" s="1" t="s">
        <v>518</v>
      </c>
    </row>
    <row r="1420" customFormat="false" ht="12.75" hidden="false" customHeight="false" outlineLevel="0" collapsed="false">
      <c r="A1420" s="1" t="s">
        <v>1013</v>
      </c>
      <c r="B1420" s="2" t="n">
        <v>34933</v>
      </c>
      <c r="D1420" s="1" t="n">
        <v>0</v>
      </c>
      <c r="E1420" s="1" t="n">
        <v>1</v>
      </c>
      <c r="H1420" s="1" t="n">
        <v>232753</v>
      </c>
      <c r="I1420" s="1" t="n">
        <v>7572268</v>
      </c>
      <c r="J1420" s="1" t="n">
        <v>1389</v>
      </c>
      <c r="K1420" s="1" t="s">
        <v>518</v>
      </c>
      <c r="BZ1420" s="1" t="s">
        <v>289</v>
      </c>
    </row>
    <row r="1421" customFormat="false" ht="12.75" hidden="false" customHeight="false" outlineLevel="0" collapsed="false">
      <c r="A1421" s="1" t="s">
        <v>1013</v>
      </c>
      <c r="B1421" s="2" t="n">
        <v>34933</v>
      </c>
      <c r="D1421" s="1" t="n">
        <v>1</v>
      </c>
      <c r="E1421" s="1" t="n">
        <v>2.5</v>
      </c>
      <c r="H1421" s="1" t="n">
        <v>232753</v>
      </c>
      <c r="I1421" s="1" t="n">
        <v>7572268</v>
      </c>
      <c r="J1421" s="1" t="n">
        <v>1387.5</v>
      </c>
      <c r="K1421" s="1" t="s">
        <v>518</v>
      </c>
      <c r="BZ1421" s="1" t="s">
        <v>234</v>
      </c>
    </row>
    <row r="1422" customFormat="false" ht="12.75" hidden="false" customHeight="false" outlineLevel="0" collapsed="false">
      <c r="A1422" s="1" t="s">
        <v>1013</v>
      </c>
      <c r="B1422" s="2" t="n">
        <v>34933</v>
      </c>
      <c r="C1422" s="1" t="n">
        <v>5251220</v>
      </c>
      <c r="D1422" s="1" t="n">
        <v>2.5</v>
      </c>
      <c r="E1422" s="1" t="n">
        <v>3.2</v>
      </c>
      <c r="H1422" s="1" t="n">
        <v>232753</v>
      </c>
      <c r="I1422" s="1" t="n">
        <v>7572268</v>
      </c>
      <c r="J1422" s="1" t="n">
        <v>1386.8</v>
      </c>
      <c r="K1422" s="1" t="s">
        <v>247</v>
      </c>
      <c r="AV1422" s="1" t="n">
        <v>8.6</v>
      </c>
      <c r="AW1422" s="1" t="n">
        <v>532</v>
      </c>
      <c r="AX1422" s="1" t="n">
        <v>14</v>
      </c>
      <c r="AY1422" s="1" t="n">
        <v>532</v>
      </c>
      <c r="AZ1422" s="1" t="n">
        <v>46</v>
      </c>
      <c r="BA1422" s="1" t="n">
        <v>532</v>
      </c>
      <c r="BB1422" s="1" t="n">
        <v>12</v>
      </c>
      <c r="BC1422" s="1" t="n">
        <v>532</v>
      </c>
      <c r="BD1422" s="1" t="n">
        <v>0.7</v>
      </c>
      <c r="BE1422" s="1" t="n">
        <v>532</v>
      </c>
      <c r="BH1422" s="1" t="n">
        <v>0.2</v>
      </c>
      <c r="BI1422" s="1" t="n">
        <v>532</v>
      </c>
      <c r="BJ1422" s="1" t="n">
        <v>3.9</v>
      </c>
      <c r="BK1422" s="1" t="n">
        <v>532</v>
      </c>
      <c r="BL1422" s="1" t="n">
        <v>0.6</v>
      </c>
      <c r="BM1422" s="1" t="n">
        <v>532</v>
      </c>
      <c r="BP1422" s="1" t="n">
        <v>3.9</v>
      </c>
      <c r="BQ1422" s="1" t="n">
        <v>532</v>
      </c>
      <c r="BR1422" s="1" t="s">
        <v>85</v>
      </c>
      <c r="BS1422" s="1" t="n">
        <v>315</v>
      </c>
      <c r="BT1422" s="1" t="n">
        <v>22</v>
      </c>
      <c r="BU1422" s="1" t="n">
        <v>532</v>
      </c>
      <c r="BV1422" s="1" t="n">
        <v>0.3</v>
      </c>
      <c r="BW1422" s="1" t="n">
        <v>532</v>
      </c>
      <c r="BX1422" s="1" t="n">
        <v>2.8</v>
      </c>
      <c r="BY1422" s="1" t="n">
        <v>532</v>
      </c>
      <c r="BZ1422" s="1" t="s">
        <v>1014</v>
      </c>
    </row>
    <row r="1423" customFormat="false" ht="12.75" hidden="false" customHeight="false" outlineLevel="0" collapsed="false">
      <c r="A1423" s="1" t="s">
        <v>1015</v>
      </c>
      <c r="B1423" s="2" t="n">
        <v>34933</v>
      </c>
      <c r="D1423" s="1" t="n">
        <v>0</v>
      </c>
      <c r="H1423" s="1" t="n">
        <v>232700</v>
      </c>
      <c r="I1423" s="1" t="n">
        <v>7572027</v>
      </c>
      <c r="J1423" s="1" t="n">
        <v>1390</v>
      </c>
      <c r="K1423" s="1" t="s">
        <v>518</v>
      </c>
    </row>
    <row r="1424" customFormat="false" ht="12.75" hidden="false" customHeight="false" outlineLevel="0" collapsed="false">
      <c r="A1424" s="1" t="s">
        <v>1015</v>
      </c>
      <c r="B1424" s="2" t="n">
        <v>34933</v>
      </c>
      <c r="D1424" s="1" t="n">
        <v>0</v>
      </c>
      <c r="E1424" s="1" t="n">
        <v>1</v>
      </c>
      <c r="H1424" s="1" t="n">
        <v>232700</v>
      </c>
      <c r="I1424" s="1" t="n">
        <v>7572027</v>
      </c>
      <c r="J1424" s="1" t="n">
        <v>1389</v>
      </c>
      <c r="K1424" s="1" t="s">
        <v>518</v>
      </c>
      <c r="BZ1424" s="1" t="s">
        <v>289</v>
      </c>
    </row>
    <row r="1425" customFormat="false" ht="12.75" hidden="false" customHeight="false" outlineLevel="0" collapsed="false">
      <c r="A1425" s="1" t="s">
        <v>1015</v>
      </c>
      <c r="B1425" s="2" t="n">
        <v>34933</v>
      </c>
      <c r="D1425" s="1" t="n">
        <v>1</v>
      </c>
      <c r="E1425" s="1" t="n">
        <v>2</v>
      </c>
      <c r="H1425" s="1" t="n">
        <v>232700</v>
      </c>
      <c r="I1425" s="1" t="n">
        <v>7572027</v>
      </c>
      <c r="J1425" s="1" t="n">
        <v>1388</v>
      </c>
      <c r="K1425" s="1" t="s">
        <v>518</v>
      </c>
      <c r="BZ1425" s="1" t="s">
        <v>139</v>
      </c>
    </row>
    <row r="1426" customFormat="false" ht="12.75" hidden="false" customHeight="false" outlineLevel="0" collapsed="false">
      <c r="A1426" s="1" t="s">
        <v>1015</v>
      </c>
      <c r="B1426" s="2" t="n">
        <v>34933</v>
      </c>
      <c r="C1426" s="1" t="n">
        <v>5251221</v>
      </c>
      <c r="D1426" s="1" t="n">
        <v>2</v>
      </c>
      <c r="E1426" s="1" t="n">
        <v>3</v>
      </c>
      <c r="H1426" s="1" t="n">
        <v>232700</v>
      </c>
      <c r="I1426" s="1" t="n">
        <v>7572027</v>
      </c>
      <c r="J1426" s="1" t="n">
        <v>1387</v>
      </c>
      <c r="K1426" s="1" t="s">
        <v>247</v>
      </c>
      <c r="AV1426" s="1" t="n">
        <v>11.8</v>
      </c>
      <c r="AW1426" s="1" t="n">
        <v>532</v>
      </c>
      <c r="AX1426" s="1" t="n">
        <v>61</v>
      </c>
      <c r="AY1426" s="1" t="n">
        <v>532</v>
      </c>
      <c r="AZ1426" s="1" t="n">
        <v>72</v>
      </c>
      <c r="BA1426" s="1" t="n">
        <v>532</v>
      </c>
      <c r="BB1426" s="1" t="n">
        <v>12</v>
      </c>
      <c r="BC1426" s="1" t="n">
        <v>532</v>
      </c>
      <c r="BD1426" s="1" t="n">
        <v>0</v>
      </c>
      <c r="BE1426" s="1" t="n">
        <v>532</v>
      </c>
      <c r="BH1426" s="1" t="n">
        <v>0</v>
      </c>
      <c r="BI1426" s="1" t="n">
        <v>532</v>
      </c>
      <c r="BJ1426" s="1" t="n">
        <v>5</v>
      </c>
      <c r="BK1426" s="1" t="n">
        <v>532</v>
      </c>
      <c r="BL1426" s="1" t="n">
        <v>0.4</v>
      </c>
      <c r="BM1426" s="1" t="n">
        <v>532</v>
      </c>
      <c r="BP1426" s="1" t="n">
        <v>3.8</v>
      </c>
      <c r="BQ1426" s="1" t="n">
        <v>532</v>
      </c>
      <c r="BR1426" s="1" t="s">
        <v>85</v>
      </c>
      <c r="BS1426" s="1" t="n">
        <v>315</v>
      </c>
      <c r="BT1426" s="1" t="n">
        <v>33</v>
      </c>
      <c r="BU1426" s="1" t="n">
        <v>532</v>
      </c>
      <c r="BV1426" s="1" t="n">
        <v>0.3</v>
      </c>
      <c r="BW1426" s="1" t="n">
        <v>532</v>
      </c>
      <c r="BX1426" s="1" t="n">
        <v>2.2</v>
      </c>
      <c r="BY1426" s="1" t="n">
        <v>532</v>
      </c>
      <c r="BZ1426" s="1" t="s">
        <v>1016</v>
      </c>
    </row>
    <row r="1427" customFormat="false" ht="12.75" hidden="false" customHeight="false" outlineLevel="0" collapsed="false">
      <c r="A1427" s="1" t="s">
        <v>1017</v>
      </c>
      <c r="B1427" s="2" t="n">
        <v>34933</v>
      </c>
      <c r="D1427" s="1" t="n">
        <v>0</v>
      </c>
      <c r="H1427" s="1" t="n">
        <v>232642</v>
      </c>
      <c r="I1427" s="1" t="n">
        <v>7571817</v>
      </c>
      <c r="J1427" s="1" t="n">
        <v>1390</v>
      </c>
      <c r="K1427" s="1" t="s">
        <v>518</v>
      </c>
    </row>
    <row r="1428" customFormat="false" ht="12.75" hidden="false" customHeight="false" outlineLevel="0" collapsed="false">
      <c r="A1428" s="1" t="s">
        <v>1017</v>
      </c>
      <c r="B1428" s="2" t="n">
        <v>34933</v>
      </c>
      <c r="D1428" s="1" t="n">
        <v>0</v>
      </c>
      <c r="E1428" s="1" t="n">
        <v>1</v>
      </c>
      <c r="H1428" s="1" t="n">
        <v>232642</v>
      </c>
      <c r="I1428" s="1" t="n">
        <v>7571817</v>
      </c>
      <c r="J1428" s="1" t="n">
        <v>1389</v>
      </c>
      <c r="K1428" s="1" t="s">
        <v>518</v>
      </c>
      <c r="BZ1428" s="1" t="s">
        <v>289</v>
      </c>
    </row>
    <row r="1429" customFormat="false" ht="12.75" hidden="false" customHeight="false" outlineLevel="0" collapsed="false">
      <c r="A1429" s="1" t="s">
        <v>1017</v>
      </c>
      <c r="B1429" s="2" t="n">
        <v>34933</v>
      </c>
      <c r="D1429" s="1" t="n">
        <v>1</v>
      </c>
      <c r="E1429" s="1" t="n">
        <v>2.8</v>
      </c>
      <c r="H1429" s="1" t="n">
        <v>232642</v>
      </c>
      <c r="I1429" s="1" t="n">
        <v>7571817</v>
      </c>
      <c r="J1429" s="1" t="n">
        <v>1387.2</v>
      </c>
      <c r="K1429" s="1" t="s">
        <v>518</v>
      </c>
      <c r="BZ1429" s="1" t="s">
        <v>235</v>
      </c>
    </row>
    <row r="1430" customFormat="false" ht="12.75" hidden="false" customHeight="false" outlineLevel="0" collapsed="false">
      <c r="A1430" s="1" t="s">
        <v>1017</v>
      </c>
      <c r="B1430" s="2" t="n">
        <v>34933</v>
      </c>
      <c r="C1430" s="1" t="n">
        <v>5251222</v>
      </c>
      <c r="D1430" s="1" t="n">
        <v>2.8</v>
      </c>
      <c r="E1430" s="1" t="n">
        <v>3.2</v>
      </c>
      <c r="H1430" s="1" t="n">
        <v>232642</v>
      </c>
      <c r="I1430" s="1" t="n">
        <v>7571817</v>
      </c>
      <c r="J1430" s="1" t="n">
        <v>1386.8</v>
      </c>
      <c r="K1430" s="1" t="s">
        <v>247</v>
      </c>
      <c r="AV1430" s="1" t="n">
        <v>8.4</v>
      </c>
      <c r="AW1430" s="1" t="n">
        <v>532</v>
      </c>
      <c r="AX1430" s="1" t="n">
        <v>8</v>
      </c>
      <c r="AY1430" s="1" t="n">
        <v>532</v>
      </c>
      <c r="AZ1430" s="1" t="n">
        <v>37</v>
      </c>
      <c r="BA1430" s="1" t="n">
        <v>532</v>
      </c>
      <c r="BB1430" s="1" t="n">
        <v>8</v>
      </c>
      <c r="BC1430" s="1" t="n">
        <v>532</v>
      </c>
      <c r="BD1430" s="1" t="n">
        <v>0</v>
      </c>
      <c r="BE1430" s="1" t="n">
        <v>532</v>
      </c>
      <c r="BH1430" s="1" t="n">
        <v>0</v>
      </c>
      <c r="BI1430" s="1" t="n">
        <v>532</v>
      </c>
      <c r="BJ1430" s="1" t="n">
        <v>4.8</v>
      </c>
      <c r="BK1430" s="1" t="n">
        <v>532</v>
      </c>
      <c r="BL1430" s="1" t="n">
        <v>0.4</v>
      </c>
      <c r="BM1430" s="1" t="n">
        <v>532</v>
      </c>
      <c r="BP1430" s="1" t="n">
        <v>3.7</v>
      </c>
      <c r="BQ1430" s="1" t="n">
        <v>532</v>
      </c>
      <c r="BR1430" s="1" t="s">
        <v>85</v>
      </c>
      <c r="BS1430" s="1" t="n">
        <v>315</v>
      </c>
      <c r="BT1430" s="1" t="n">
        <v>12</v>
      </c>
      <c r="BU1430" s="1" t="n">
        <v>532</v>
      </c>
      <c r="BV1430" s="1" t="n">
        <v>0.3</v>
      </c>
      <c r="BW1430" s="1" t="n">
        <v>532</v>
      </c>
      <c r="BX1430" s="1" t="n">
        <v>2.2</v>
      </c>
      <c r="BY1430" s="1" t="n">
        <v>532</v>
      </c>
      <c r="BZ1430" s="1" t="s">
        <v>1018</v>
      </c>
    </row>
    <row r="1431" customFormat="false" ht="12.75" hidden="false" customHeight="false" outlineLevel="0" collapsed="false">
      <c r="A1431" s="1" t="s">
        <v>1019</v>
      </c>
      <c r="B1431" s="2" t="n">
        <v>34933</v>
      </c>
      <c r="D1431" s="1" t="n">
        <v>0</v>
      </c>
      <c r="H1431" s="1" t="n">
        <v>232584</v>
      </c>
      <c r="I1431" s="1" t="n">
        <v>7571632</v>
      </c>
      <c r="J1431" s="1" t="n">
        <v>1390</v>
      </c>
      <c r="K1431" s="1" t="s">
        <v>518</v>
      </c>
    </row>
    <row r="1432" customFormat="false" ht="12.75" hidden="false" customHeight="false" outlineLevel="0" collapsed="false">
      <c r="A1432" s="1" t="s">
        <v>1019</v>
      </c>
      <c r="B1432" s="2" t="n">
        <v>34933</v>
      </c>
      <c r="D1432" s="1" t="n">
        <v>0</v>
      </c>
      <c r="E1432" s="1" t="n">
        <v>1</v>
      </c>
      <c r="H1432" s="1" t="n">
        <v>232584</v>
      </c>
      <c r="I1432" s="1" t="n">
        <v>7571632</v>
      </c>
      <c r="J1432" s="1" t="n">
        <v>1389</v>
      </c>
      <c r="K1432" s="1" t="s">
        <v>518</v>
      </c>
      <c r="BZ1432" s="1" t="s">
        <v>289</v>
      </c>
    </row>
    <row r="1433" customFormat="false" ht="12.75" hidden="false" customHeight="false" outlineLevel="0" collapsed="false">
      <c r="A1433" s="1" t="s">
        <v>1019</v>
      </c>
      <c r="B1433" s="2" t="n">
        <v>34933</v>
      </c>
      <c r="D1433" s="1" t="n">
        <v>1</v>
      </c>
      <c r="E1433" s="1" t="n">
        <v>3.2</v>
      </c>
      <c r="H1433" s="1" t="n">
        <v>232584</v>
      </c>
      <c r="I1433" s="1" t="n">
        <v>7571632</v>
      </c>
      <c r="J1433" s="1" t="n">
        <v>1386.8</v>
      </c>
      <c r="K1433" s="1" t="s">
        <v>518</v>
      </c>
      <c r="BZ1433" s="1" t="s">
        <v>1020</v>
      </c>
    </row>
    <row r="1434" customFormat="false" ht="12.75" hidden="false" customHeight="false" outlineLevel="0" collapsed="false">
      <c r="A1434" s="1" t="s">
        <v>1019</v>
      </c>
      <c r="B1434" s="2" t="n">
        <v>34933</v>
      </c>
      <c r="D1434" s="1" t="n">
        <v>3.2</v>
      </c>
      <c r="E1434" s="1" t="n">
        <v>4.9</v>
      </c>
      <c r="H1434" s="1" t="n">
        <v>232584</v>
      </c>
      <c r="I1434" s="1" t="n">
        <v>7571632</v>
      </c>
      <c r="J1434" s="1" t="n">
        <v>1385.1</v>
      </c>
      <c r="K1434" s="1" t="s">
        <v>518</v>
      </c>
      <c r="BZ1434" s="1" t="s">
        <v>1021</v>
      </c>
    </row>
    <row r="1435" customFormat="false" ht="12.75" hidden="false" customHeight="false" outlineLevel="0" collapsed="false">
      <c r="A1435" s="1" t="s">
        <v>1019</v>
      </c>
      <c r="B1435" s="2" t="n">
        <v>34933</v>
      </c>
      <c r="D1435" s="1" t="n">
        <v>4.9</v>
      </c>
      <c r="E1435" s="1" t="n">
        <v>8.3</v>
      </c>
      <c r="H1435" s="1" t="n">
        <v>232584</v>
      </c>
      <c r="I1435" s="1" t="n">
        <v>7571632</v>
      </c>
      <c r="J1435" s="1" t="n">
        <v>1381.7</v>
      </c>
      <c r="K1435" s="1" t="s">
        <v>518</v>
      </c>
      <c r="BZ1435" s="1" t="s">
        <v>1022</v>
      </c>
    </row>
    <row r="1436" customFormat="false" ht="12.75" hidden="false" customHeight="false" outlineLevel="0" collapsed="false">
      <c r="A1436" s="1" t="s">
        <v>1019</v>
      </c>
      <c r="B1436" s="2" t="n">
        <v>34933</v>
      </c>
      <c r="D1436" s="1" t="n">
        <v>8.3</v>
      </c>
      <c r="E1436" s="1" t="n">
        <v>11.7</v>
      </c>
      <c r="H1436" s="1" t="n">
        <v>232584</v>
      </c>
      <c r="I1436" s="1" t="n">
        <v>7571632</v>
      </c>
      <c r="J1436" s="1" t="n">
        <v>1378.3</v>
      </c>
      <c r="K1436" s="1" t="s">
        <v>518</v>
      </c>
      <c r="BZ1436" s="1" t="s">
        <v>1023</v>
      </c>
    </row>
    <row r="1437" customFormat="false" ht="12.75" hidden="false" customHeight="false" outlineLevel="0" collapsed="false">
      <c r="A1437" s="1" t="s">
        <v>1019</v>
      </c>
      <c r="B1437" s="2" t="n">
        <v>34933</v>
      </c>
      <c r="D1437" s="1" t="n">
        <v>11.7</v>
      </c>
      <c r="E1437" s="1" t="n">
        <v>13.4</v>
      </c>
      <c r="H1437" s="1" t="n">
        <v>232584</v>
      </c>
      <c r="I1437" s="1" t="n">
        <v>7571632</v>
      </c>
      <c r="J1437" s="1" t="n">
        <v>1376.6</v>
      </c>
      <c r="K1437" s="1" t="s">
        <v>518</v>
      </c>
      <c r="BZ1437" s="1" t="s">
        <v>236</v>
      </c>
    </row>
    <row r="1438" customFormat="false" ht="12.75" hidden="false" customHeight="false" outlineLevel="0" collapsed="false">
      <c r="A1438" s="1" t="s">
        <v>1019</v>
      </c>
      <c r="B1438" s="2" t="n">
        <v>34933</v>
      </c>
      <c r="C1438" s="1" t="n">
        <v>5251223</v>
      </c>
      <c r="D1438" s="1" t="n">
        <v>13.4</v>
      </c>
      <c r="E1438" s="1" t="n">
        <v>14</v>
      </c>
      <c r="H1438" s="1" t="n">
        <v>232584</v>
      </c>
      <c r="I1438" s="1" t="n">
        <v>7571632</v>
      </c>
      <c r="J1438" s="1" t="n">
        <v>1376</v>
      </c>
      <c r="K1438" s="1" t="s">
        <v>247</v>
      </c>
      <c r="AV1438" s="1" t="n">
        <v>14.5</v>
      </c>
      <c r="AW1438" s="1" t="n">
        <v>532</v>
      </c>
      <c r="AX1438" s="1" t="n">
        <v>16</v>
      </c>
      <c r="AY1438" s="1" t="n">
        <v>532</v>
      </c>
      <c r="AZ1438" s="1" t="n">
        <v>80</v>
      </c>
      <c r="BA1438" s="1" t="n">
        <v>532</v>
      </c>
      <c r="BB1438" s="1" t="n">
        <v>11</v>
      </c>
      <c r="BC1438" s="1" t="n">
        <v>532</v>
      </c>
      <c r="BD1438" s="1" t="n">
        <v>0.6</v>
      </c>
      <c r="BE1438" s="1" t="n">
        <v>532</v>
      </c>
      <c r="BH1438" s="1" t="n">
        <v>0.2</v>
      </c>
      <c r="BI1438" s="1" t="n">
        <v>532</v>
      </c>
      <c r="BJ1438" s="1" t="n">
        <v>7.2</v>
      </c>
      <c r="BK1438" s="1" t="n">
        <v>532</v>
      </c>
      <c r="BL1438" s="1" t="n">
        <v>0.6</v>
      </c>
      <c r="BM1438" s="1" t="n">
        <v>532</v>
      </c>
      <c r="BP1438" s="1" t="n">
        <v>5.3</v>
      </c>
      <c r="BQ1438" s="1" t="n">
        <v>532</v>
      </c>
      <c r="BR1438" s="1" t="s">
        <v>85</v>
      </c>
      <c r="BS1438" s="1" t="n">
        <v>315</v>
      </c>
      <c r="BT1438" s="1" t="n">
        <v>22</v>
      </c>
      <c r="BU1438" s="1" t="n">
        <v>532</v>
      </c>
      <c r="BV1438" s="1" t="n">
        <v>0.3</v>
      </c>
      <c r="BW1438" s="1" t="n">
        <v>532</v>
      </c>
      <c r="BX1438" s="1" t="n">
        <v>2.9</v>
      </c>
      <c r="BY1438" s="1" t="n">
        <v>532</v>
      </c>
      <c r="BZ1438" s="1" t="s">
        <v>1024</v>
      </c>
    </row>
    <row r="1439" customFormat="false" ht="12.75" hidden="false" customHeight="false" outlineLevel="0" collapsed="false">
      <c r="A1439" s="1" t="s">
        <v>1025</v>
      </c>
      <c r="B1439" s="2" t="n">
        <v>34933</v>
      </c>
      <c r="D1439" s="1" t="n">
        <v>0</v>
      </c>
      <c r="H1439" s="1" t="n">
        <v>232521</v>
      </c>
      <c r="I1439" s="1" t="n">
        <v>7571490</v>
      </c>
      <c r="J1439" s="1" t="n">
        <v>1390</v>
      </c>
      <c r="K1439" s="1" t="s">
        <v>518</v>
      </c>
    </row>
    <row r="1440" customFormat="false" ht="12.75" hidden="false" customHeight="false" outlineLevel="0" collapsed="false">
      <c r="A1440" s="1" t="s">
        <v>1025</v>
      </c>
      <c r="B1440" s="2" t="n">
        <v>34933</v>
      </c>
      <c r="D1440" s="1" t="n">
        <v>0</v>
      </c>
      <c r="E1440" s="1" t="n">
        <v>1.5</v>
      </c>
      <c r="H1440" s="1" t="n">
        <v>232521</v>
      </c>
      <c r="I1440" s="1" t="n">
        <v>7571490</v>
      </c>
      <c r="J1440" s="1" t="n">
        <v>1388.5</v>
      </c>
      <c r="K1440" s="1" t="s">
        <v>518</v>
      </c>
      <c r="BZ1440" s="1" t="s">
        <v>289</v>
      </c>
    </row>
    <row r="1441" customFormat="false" ht="12.75" hidden="false" customHeight="false" outlineLevel="0" collapsed="false">
      <c r="A1441" s="1" t="s">
        <v>1025</v>
      </c>
      <c r="B1441" s="2" t="n">
        <v>34933</v>
      </c>
      <c r="D1441" s="1" t="n">
        <v>1.5</v>
      </c>
      <c r="E1441" s="1" t="n">
        <v>4.9</v>
      </c>
      <c r="H1441" s="1" t="n">
        <v>232521</v>
      </c>
      <c r="I1441" s="1" t="n">
        <v>7571490</v>
      </c>
      <c r="J1441" s="1" t="n">
        <v>1385.1</v>
      </c>
      <c r="K1441" s="1" t="s">
        <v>518</v>
      </c>
      <c r="BZ1441" s="1" t="s">
        <v>1026</v>
      </c>
    </row>
    <row r="1442" customFormat="false" ht="12.75" hidden="false" customHeight="false" outlineLevel="0" collapsed="false">
      <c r="A1442" s="1" t="s">
        <v>1025</v>
      </c>
      <c r="B1442" s="2" t="n">
        <v>34933</v>
      </c>
      <c r="D1442" s="1" t="n">
        <v>4.9</v>
      </c>
      <c r="E1442" s="1" t="n">
        <v>15</v>
      </c>
      <c r="H1442" s="1" t="n">
        <v>232521</v>
      </c>
      <c r="I1442" s="1" t="n">
        <v>7571490</v>
      </c>
      <c r="J1442" s="1" t="n">
        <v>1375</v>
      </c>
      <c r="K1442" s="1" t="s">
        <v>518</v>
      </c>
      <c r="BZ1442" s="1" t="s">
        <v>1027</v>
      </c>
    </row>
    <row r="1443" customFormat="false" ht="12.75" hidden="false" customHeight="false" outlineLevel="0" collapsed="false">
      <c r="A1443" s="1" t="s">
        <v>1025</v>
      </c>
      <c r="B1443" s="2" t="n">
        <v>34933</v>
      </c>
      <c r="D1443" s="1" t="n">
        <v>15</v>
      </c>
      <c r="E1443" s="1" t="n">
        <v>16.3</v>
      </c>
      <c r="H1443" s="1" t="n">
        <v>232521</v>
      </c>
      <c r="I1443" s="1" t="n">
        <v>7571490</v>
      </c>
      <c r="J1443" s="1" t="n">
        <v>1373.7</v>
      </c>
      <c r="K1443" s="1" t="s">
        <v>518</v>
      </c>
      <c r="BZ1443" s="1" t="s">
        <v>237</v>
      </c>
    </row>
    <row r="1444" customFormat="false" ht="12.75" hidden="false" customHeight="false" outlineLevel="0" collapsed="false">
      <c r="A1444" s="1" t="s">
        <v>1025</v>
      </c>
      <c r="B1444" s="2" t="n">
        <v>34933</v>
      </c>
      <c r="C1444" s="1" t="n">
        <v>5251224</v>
      </c>
      <c r="D1444" s="1" t="n">
        <v>16.3</v>
      </c>
      <c r="E1444" s="1" t="n">
        <v>16.7</v>
      </c>
      <c r="H1444" s="1" t="n">
        <v>232521</v>
      </c>
      <c r="I1444" s="1" t="n">
        <v>7571490</v>
      </c>
      <c r="J1444" s="1" t="n">
        <v>1373.3</v>
      </c>
      <c r="K1444" s="1" t="s">
        <v>475</v>
      </c>
      <c r="AV1444" s="1" t="n">
        <v>3.7</v>
      </c>
      <c r="AW1444" s="1" t="n">
        <v>532</v>
      </c>
      <c r="AX1444" s="1" t="n">
        <v>10</v>
      </c>
      <c r="AY1444" s="1" t="n">
        <v>532</v>
      </c>
      <c r="AZ1444" s="1" t="n">
        <v>20</v>
      </c>
      <c r="BA1444" s="1" t="n">
        <v>532</v>
      </c>
      <c r="BB1444" s="1" t="n">
        <v>25</v>
      </c>
      <c r="BC1444" s="1" t="n">
        <v>532</v>
      </c>
      <c r="BD1444" s="1" t="n">
        <v>0</v>
      </c>
      <c r="BE1444" s="1" t="n">
        <v>532</v>
      </c>
      <c r="BH1444" s="1" t="n">
        <v>0</v>
      </c>
      <c r="BI1444" s="1" t="n">
        <v>532</v>
      </c>
      <c r="BJ1444" s="1" t="n">
        <v>3.6</v>
      </c>
      <c r="BK1444" s="1" t="n">
        <v>532</v>
      </c>
      <c r="BL1444" s="1" t="n">
        <v>0.5</v>
      </c>
      <c r="BM1444" s="1" t="n">
        <v>532</v>
      </c>
      <c r="BP1444" s="1" t="n">
        <v>8.4</v>
      </c>
      <c r="BQ1444" s="1" t="n">
        <v>532</v>
      </c>
      <c r="BR1444" s="1" t="s">
        <v>85</v>
      </c>
      <c r="BS1444" s="1" t="n">
        <v>315</v>
      </c>
      <c r="BT1444" s="1" t="n">
        <v>19</v>
      </c>
      <c r="BU1444" s="1" t="n">
        <v>532</v>
      </c>
      <c r="BV1444" s="1" t="n">
        <v>0.4</v>
      </c>
      <c r="BW1444" s="1" t="n">
        <v>532</v>
      </c>
      <c r="BX1444" s="1" t="n">
        <v>2.7</v>
      </c>
      <c r="BY1444" s="1" t="n">
        <v>532</v>
      </c>
      <c r="BZ1444" s="1" t="s">
        <v>1028</v>
      </c>
    </row>
    <row r="1445" customFormat="false" ht="12.75" hidden="false" customHeight="false" outlineLevel="0" collapsed="false">
      <c r="A1445" s="1" t="s">
        <v>1029</v>
      </c>
      <c r="B1445" s="2" t="n">
        <v>34933</v>
      </c>
      <c r="D1445" s="1" t="n">
        <v>0</v>
      </c>
      <c r="H1445" s="1" t="n">
        <v>233425</v>
      </c>
      <c r="I1445" s="1" t="n">
        <v>7570755</v>
      </c>
      <c r="J1445" s="1" t="n">
        <v>1390</v>
      </c>
      <c r="K1445" s="1" t="s">
        <v>518</v>
      </c>
    </row>
    <row r="1446" customFormat="false" ht="12.75" hidden="false" customHeight="false" outlineLevel="0" collapsed="false">
      <c r="A1446" s="1" t="s">
        <v>1029</v>
      </c>
      <c r="B1446" s="2" t="n">
        <v>34933</v>
      </c>
      <c r="D1446" s="1" t="n">
        <v>0</v>
      </c>
      <c r="E1446" s="1" t="n">
        <v>1.5</v>
      </c>
      <c r="H1446" s="1" t="n">
        <v>233425</v>
      </c>
      <c r="I1446" s="1" t="n">
        <v>7570755</v>
      </c>
      <c r="J1446" s="1" t="n">
        <v>1388.5</v>
      </c>
      <c r="K1446" s="1" t="s">
        <v>518</v>
      </c>
      <c r="BZ1446" s="1" t="s">
        <v>289</v>
      </c>
    </row>
    <row r="1447" customFormat="false" ht="12.75" hidden="false" customHeight="false" outlineLevel="0" collapsed="false">
      <c r="A1447" s="1" t="s">
        <v>1029</v>
      </c>
      <c r="B1447" s="2" t="n">
        <v>34933</v>
      </c>
      <c r="D1447" s="1" t="n">
        <v>1.5</v>
      </c>
      <c r="E1447" s="1" t="n">
        <v>3.2</v>
      </c>
      <c r="H1447" s="1" t="n">
        <v>233425</v>
      </c>
      <c r="I1447" s="1" t="n">
        <v>7570755</v>
      </c>
      <c r="J1447" s="1" t="n">
        <v>1386.8</v>
      </c>
      <c r="K1447" s="1" t="s">
        <v>518</v>
      </c>
      <c r="BZ1447" s="1" t="s">
        <v>1030</v>
      </c>
    </row>
    <row r="1448" customFormat="false" ht="12.75" hidden="false" customHeight="false" outlineLevel="0" collapsed="false">
      <c r="A1448" s="1" t="s">
        <v>1029</v>
      </c>
      <c r="B1448" s="2" t="n">
        <v>34933</v>
      </c>
      <c r="D1448" s="1" t="n">
        <v>3.2</v>
      </c>
      <c r="E1448" s="1" t="n">
        <v>11.7</v>
      </c>
      <c r="H1448" s="1" t="n">
        <v>233425</v>
      </c>
      <c r="I1448" s="1" t="n">
        <v>7570755</v>
      </c>
      <c r="J1448" s="1" t="n">
        <v>1378.3</v>
      </c>
      <c r="K1448" s="1" t="s">
        <v>518</v>
      </c>
      <c r="BZ1448" s="1" t="s">
        <v>1031</v>
      </c>
    </row>
    <row r="1449" customFormat="false" ht="12.75" hidden="false" customHeight="false" outlineLevel="0" collapsed="false">
      <c r="A1449" s="1" t="s">
        <v>1029</v>
      </c>
      <c r="B1449" s="2" t="n">
        <v>34933</v>
      </c>
      <c r="D1449" s="1" t="n">
        <v>11.7</v>
      </c>
      <c r="E1449" s="1" t="n">
        <v>13</v>
      </c>
      <c r="H1449" s="1" t="n">
        <v>233425</v>
      </c>
      <c r="I1449" s="1" t="n">
        <v>7570755</v>
      </c>
      <c r="J1449" s="1" t="n">
        <v>1377</v>
      </c>
      <c r="K1449" s="1" t="s">
        <v>518</v>
      </c>
      <c r="BZ1449" s="1" t="s">
        <v>238</v>
      </c>
    </row>
    <row r="1450" customFormat="false" ht="12.75" hidden="false" customHeight="false" outlineLevel="0" collapsed="false">
      <c r="A1450" s="1" t="s">
        <v>1029</v>
      </c>
      <c r="B1450" s="2" t="n">
        <v>34933</v>
      </c>
      <c r="C1450" s="1" t="n">
        <v>5251225</v>
      </c>
      <c r="D1450" s="1" t="n">
        <v>13</v>
      </c>
      <c r="E1450" s="1" t="n">
        <v>13.4</v>
      </c>
      <c r="H1450" s="1" t="n">
        <v>233425</v>
      </c>
      <c r="I1450" s="1" t="n">
        <v>7570755</v>
      </c>
      <c r="J1450" s="1" t="n">
        <v>1376.6</v>
      </c>
      <c r="K1450" s="1" t="s">
        <v>475</v>
      </c>
      <c r="AV1450" s="1" t="n">
        <v>8.4</v>
      </c>
      <c r="AW1450" s="1" t="n">
        <v>532</v>
      </c>
      <c r="AX1450" s="1" t="n">
        <v>11</v>
      </c>
      <c r="AY1450" s="1" t="n">
        <v>532</v>
      </c>
      <c r="AZ1450" s="1" t="n">
        <v>28</v>
      </c>
      <c r="BA1450" s="1" t="n">
        <v>532</v>
      </c>
      <c r="BB1450" s="1" t="n">
        <v>37</v>
      </c>
      <c r="BC1450" s="1" t="n">
        <v>532</v>
      </c>
      <c r="BD1450" s="1" t="n">
        <v>0</v>
      </c>
      <c r="BE1450" s="1" t="n">
        <v>532</v>
      </c>
      <c r="BH1450" s="1" t="n">
        <v>0</v>
      </c>
      <c r="BI1450" s="1" t="n">
        <v>532</v>
      </c>
      <c r="BJ1450" s="1" t="n">
        <v>5.8</v>
      </c>
      <c r="BK1450" s="1" t="n">
        <v>532</v>
      </c>
      <c r="BL1450" s="1" t="n">
        <v>0.6</v>
      </c>
      <c r="BM1450" s="1" t="n">
        <v>532</v>
      </c>
      <c r="BP1450" s="1" t="n">
        <v>4.6</v>
      </c>
      <c r="BQ1450" s="1" t="n">
        <v>532</v>
      </c>
      <c r="BR1450" s="1" t="s">
        <v>85</v>
      </c>
      <c r="BS1450" s="1" t="n">
        <v>315</v>
      </c>
      <c r="BT1450" s="1" t="n">
        <v>21</v>
      </c>
      <c r="BU1450" s="1" t="n">
        <v>532</v>
      </c>
      <c r="BV1450" s="1" t="n">
        <v>0.6</v>
      </c>
      <c r="BW1450" s="1" t="n">
        <v>532</v>
      </c>
      <c r="BX1450" s="1" t="n">
        <v>3.1</v>
      </c>
      <c r="BY1450" s="1" t="n">
        <v>532</v>
      </c>
      <c r="BZ1450" s="1" t="s">
        <v>1032</v>
      </c>
    </row>
    <row r="1451" customFormat="false" ht="12.75" hidden="false" customHeight="false" outlineLevel="0" collapsed="false">
      <c r="A1451" s="1" t="n">
        <v>5105042</v>
      </c>
      <c r="B1451" s="2" t="n">
        <v>35724</v>
      </c>
      <c r="D1451" s="1" t="n">
        <v>0</v>
      </c>
      <c r="F1451" s="1" t="n">
        <v>17850</v>
      </c>
      <c r="G1451" s="1" t="n">
        <v>10050</v>
      </c>
      <c r="H1451" s="1" t="n">
        <v>232253.34</v>
      </c>
      <c r="I1451" s="1" t="n">
        <v>7569389.71</v>
      </c>
      <c r="J1451" s="1" t="n">
        <v>1390</v>
      </c>
      <c r="K1451" s="1" t="s">
        <v>98</v>
      </c>
    </row>
    <row r="1452" customFormat="false" ht="12.75" hidden="false" customHeight="false" outlineLevel="0" collapsed="false">
      <c r="A1452" s="1" t="n">
        <v>5105042</v>
      </c>
      <c r="B1452" s="2" t="n">
        <v>35724</v>
      </c>
      <c r="C1452" s="1" t="n">
        <v>5105042</v>
      </c>
      <c r="D1452" s="1" t="n">
        <v>0</v>
      </c>
      <c r="E1452" s="1" t="n">
        <v>0.1</v>
      </c>
      <c r="F1452" s="1" t="n">
        <v>17850</v>
      </c>
      <c r="G1452" s="1" t="n">
        <v>10050</v>
      </c>
      <c r="H1452" s="1" t="n">
        <v>232253.34</v>
      </c>
      <c r="I1452" s="1" t="n">
        <v>7569389.71</v>
      </c>
      <c r="J1452" s="1" t="n">
        <v>1389.9</v>
      </c>
      <c r="K1452" s="1" t="s">
        <v>98</v>
      </c>
      <c r="AT1452" s="1" t="n">
        <v>49300</v>
      </c>
      <c r="AU1452" s="1" t="n">
        <v>587</v>
      </c>
      <c r="AV1452" s="1" t="n">
        <v>13</v>
      </c>
      <c r="AW1452" s="1" t="n">
        <v>587</v>
      </c>
      <c r="AX1452" s="1" t="n">
        <v>246</v>
      </c>
      <c r="AY1452" s="1" t="n">
        <v>587</v>
      </c>
      <c r="AZ1452" s="1" t="n">
        <v>16</v>
      </c>
      <c r="BA1452" s="1" t="n">
        <v>587</v>
      </c>
      <c r="BB1452" s="1" t="n">
        <v>44</v>
      </c>
      <c r="BC1452" s="1" t="n">
        <v>587</v>
      </c>
      <c r="BD1452" s="1" t="n">
        <v>1.9</v>
      </c>
      <c r="BE1452" s="1" t="n">
        <v>587</v>
      </c>
      <c r="BH1452" s="1" t="n">
        <v>0.7</v>
      </c>
      <c r="BI1452" s="1" t="n">
        <v>587</v>
      </c>
      <c r="BJ1452" s="1" t="n">
        <v>0.8</v>
      </c>
      <c r="BK1452" s="1" t="n">
        <v>587</v>
      </c>
      <c r="BL1452" s="1" t="n">
        <v>0</v>
      </c>
      <c r="BM1452" s="1" t="n">
        <v>587</v>
      </c>
      <c r="BP1452" s="1" t="n">
        <v>0.3</v>
      </c>
      <c r="BQ1452" s="1" t="n">
        <v>587</v>
      </c>
      <c r="BR1452" s="1" t="n">
        <v>0.004</v>
      </c>
      <c r="BS1452" s="1" t="n">
        <v>204</v>
      </c>
      <c r="BT1452" s="1" t="n">
        <v>15</v>
      </c>
      <c r="BU1452" s="1" t="n">
        <v>587</v>
      </c>
      <c r="BV1452" s="1" t="n">
        <v>5.7</v>
      </c>
      <c r="BW1452" s="1" t="n">
        <v>587</v>
      </c>
      <c r="BX1452" s="1" t="n">
        <v>3</v>
      </c>
      <c r="BY1452" s="1" t="n">
        <v>587</v>
      </c>
      <c r="BZ1452" s="1" t="s">
        <v>1033</v>
      </c>
    </row>
    <row r="1453" customFormat="false" ht="12.75" hidden="false" customHeight="false" outlineLevel="0" collapsed="false">
      <c r="A1453" s="1" t="n">
        <v>5105113</v>
      </c>
      <c r="B1453" s="2" t="n">
        <v>35961</v>
      </c>
      <c r="D1453" s="1" t="n">
        <v>0</v>
      </c>
      <c r="F1453" s="1" t="n">
        <v>18250</v>
      </c>
      <c r="G1453" s="1" t="n">
        <v>10001</v>
      </c>
      <c r="H1453" s="1" t="n">
        <v>232618.62</v>
      </c>
      <c r="I1453" s="1" t="n">
        <v>7569219.5</v>
      </c>
      <c r="J1453" s="1" t="n">
        <v>1390</v>
      </c>
      <c r="K1453" s="1" t="s">
        <v>98</v>
      </c>
    </row>
    <row r="1454" customFormat="false" ht="12.75" hidden="false" customHeight="false" outlineLevel="0" collapsed="false">
      <c r="A1454" s="1" t="n">
        <v>5105113</v>
      </c>
      <c r="B1454" s="2" t="n">
        <v>35961</v>
      </c>
      <c r="C1454" s="1" t="n">
        <v>5105113</v>
      </c>
      <c r="D1454" s="1" t="n">
        <v>0</v>
      </c>
      <c r="E1454" s="1" t="n">
        <v>0.1</v>
      </c>
      <c r="F1454" s="1" t="n">
        <v>18250</v>
      </c>
      <c r="G1454" s="1" t="n">
        <v>10001</v>
      </c>
      <c r="H1454" s="1" t="n">
        <v>232618.62</v>
      </c>
      <c r="I1454" s="1" t="n">
        <v>7569219.5</v>
      </c>
      <c r="J1454" s="1" t="n">
        <v>1389.9</v>
      </c>
      <c r="K1454" s="1" t="s">
        <v>98</v>
      </c>
      <c r="S1454" s="1" t="n">
        <v>5</v>
      </c>
      <c r="AV1454" s="1" t="n">
        <v>2.8</v>
      </c>
      <c r="AW1454" s="1" t="s">
        <v>1034</v>
      </c>
      <c r="AX1454" s="1" t="n">
        <v>6</v>
      </c>
      <c r="AY1454" s="1" t="s">
        <v>1034</v>
      </c>
      <c r="AZ1454" s="1" t="n">
        <v>3</v>
      </c>
      <c r="BA1454" s="1" t="s">
        <v>1034</v>
      </c>
      <c r="BB1454" s="1" t="n">
        <v>13</v>
      </c>
      <c r="BC1454" s="1" t="s">
        <v>1034</v>
      </c>
      <c r="BH1454" s="1" t="n">
        <v>0</v>
      </c>
      <c r="BI1454" s="1" t="s">
        <v>1034</v>
      </c>
      <c r="BL1454" s="1" t="n">
        <v>0</v>
      </c>
      <c r="BM1454" s="1" t="s">
        <v>1034</v>
      </c>
      <c r="BP1454" s="1" t="n">
        <v>11.3</v>
      </c>
      <c r="BQ1454" s="1" t="s">
        <v>1034</v>
      </c>
      <c r="BR1454" s="1" t="n">
        <v>0.001</v>
      </c>
      <c r="BS1454" s="1" t="s">
        <v>1035</v>
      </c>
      <c r="BT1454" s="1" t="n">
        <v>3</v>
      </c>
      <c r="BU1454" s="1" t="s">
        <v>1034</v>
      </c>
      <c r="BV1454" s="1" t="n">
        <v>0</v>
      </c>
      <c r="BW1454" s="1" t="s">
        <v>1034</v>
      </c>
      <c r="BX1454" s="1" t="n">
        <v>0</v>
      </c>
      <c r="BY1454" s="1" t="s">
        <v>1034</v>
      </c>
      <c r="BZ1454" s="1" t="s">
        <v>1036</v>
      </c>
    </row>
    <row r="1455" customFormat="false" ht="12.75" hidden="false" customHeight="false" outlineLevel="0" collapsed="false">
      <c r="A1455" s="1" t="n">
        <v>5105114</v>
      </c>
      <c r="B1455" s="2" t="n">
        <v>35961</v>
      </c>
      <c r="D1455" s="1" t="n">
        <v>0</v>
      </c>
      <c r="F1455" s="1" t="n">
        <v>18300</v>
      </c>
      <c r="G1455" s="1" t="n">
        <v>9991</v>
      </c>
      <c r="H1455" s="1" t="n">
        <v>232663.08</v>
      </c>
      <c r="I1455" s="1" t="n">
        <v>7569194.54</v>
      </c>
      <c r="J1455" s="1" t="n">
        <v>1390</v>
      </c>
      <c r="K1455" s="1" t="s">
        <v>98</v>
      </c>
    </row>
    <row r="1456" customFormat="false" ht="12.75" hidden="false" customHeight="false" outlineLevel="0" collapsed="false">
      <c r="A1456" s="1" t="n">
        <v>5105114</v>
      </c>
      <c r="B1456" s="2" t="n">
        <v>35961</v>
      </c>
      <c r="C1456" s="1" t="n">
        <v>5105114</v>
      </c>
      <c r="D1456" s="1" t="n">
        <v>0</v>
      </c>
      <c r="E1456" s="1" t="n">
        <v>0.1</v>
      </c>
      <c r="F1456" s="1" t="n">
        <v>18300</v>
      </c>
      <c r="G1456" s="1" t="n">
        <v>9991</v>
      </c>
      <c r="H1456" s="1" t="n">
        <v>232663.08</v>
      </c>
      <c r="I1456" s="1" t="n">
        <v>7569194.54</v>
      </c>
      <c r="J1456" s="1" t="n">
        <v>1389.9</v>
      </c>
      <c r="K1456" s="1" t="s">
        <v>98</v>
      </c>
      <c r="S1456" s="1" t="n">
        <v>5</v>
      </c>
      <c r="AV1456" s="1" t="n">
        <v>3.9</v>
      </c>
      <c r="AW1456" s="1" t="s">
        <v>1034</v>
      </c>
      <c r="AX1456" s="1" t="n">
        <v>18</v>
      </c>
      <c r="AY1456" s="1" t="s">
        <v>1034</v>
      </c>
      <c r="AZ1456" s="1" t="n">
        <v>43</v>
      </c>
      <c r="BA1456" s="1" t="s">
        <v>1034</v>
      </c>
      <c r="BB1456" s="1" t="n">
        <v>17</v>
      </c>
      <c r="BC1456" s="1" t="s">
        <v>1034</v>
      </c>
      <c r="BH1456" s="1" t="n">
        <v>0</v>
      </c>
      <c r="BI1456" s="1" t="s">
        <v>1034</v>
      </c>
      <c r="BL1456" s="1" t="n">
        <v>0</v>
      </c>
      <c r="BM1456" s="1" t="s">
        <v>1034</v>
      </c>
      <c r="BP1456" s="1" t="n">
        <v>1.7</v>
      </c>
      <c r="BQ1456" s="1" t="s">
        <v>1034</v>
      </c>
      <c r="BR1456" s="1" t="n">
        <v>0.002</v>
      </c>
      <c r="BS1456" s="1" t="s">
        <v>1035</v>
      </c>
      <c r="BT1456" s="1" t="n">
        <v>13</v>
      </c>
      <c r="BU1456" s="1" t="s">
        <v>1034</v>
      </c>
      <c r="BV1456" s="1" t="n">
        <v>0.2</v>
      </c>
      <c r="BW1456" s="1" t="s">
        <v>1034</v>
      </c>
      <c r="BX1456" s="1" t="n">
        <v>2.3</v>
      </c>
      <c r="BY1456" s="1" t="s">
        <v>1034</v>
      </c>
      <c r="BZ1456" s="1" t="s">
        <v>1037</v>
      </c>
    </row>
    <row r="1457" customFormat="false" ht="12.75" hidden="false" customHeight="false" outlineLevel="0" collapsed="false">
      <c r="A1457" s="1" t="n">
        <v>5105115</v>
      </c>
      <c r="B1457" s="2" t="n">
        <v>35961</v>
      </c>
      <c r="D1457" s="1" t="n">
        <v>0</v>
      </c>
      <c r="F1457" s="1" t="n">
        <v>18390</v>
      </c>
      <c r="G1457" s="1" t="n">
        <v>9970</v>
      </c>
      <c r="H1457" s="1" t="n">
        <v>232742.19</v>
      </c>
      <c r="I1457" s="1" t="n">
        <v>7569146.75</v>
      </c>
      <c r="J1457" s="1" t="n">
        <v>1390</v>
      </c>
      <c r="K1457" s="1" t="s">
        <v>98</v>
      </c>
    </row>
    <row r="1458" customFormat="false" ht="12.75" hidden="false" customHeight="false" outlineLevel="0" collapsed="false">
      <c r="A1458" s="1" t="n">
        <v>5105115</v>
      </c>
      <c r="B1458" s="2" t="n">
        <v>35961</v>
      </c>
      <c r="C1458" s="1" t="n">
        <v>5105115</v>
      </c>
      <c r="D1458" s="1" t="n">
        <v>0</v>
      </c>
      <c r="E1458" s="1" t="n">
        <v>0.1</v>
      </c>
      <c r="F1458" s="1" t="n">
        <v>18390</v>
      </c>
      <c r="G1458" s="1" t="n">
        <v>9970</v>
      </c>
      <c r="H1458" s="1" t="n">
        <v>232742.19</v>
      </c>
      <c r="I1458" s="1" t="n">
        <v>7569146.75</v>
      </c>
      <c r="J1458" s="1" t="n">
        <v>1389.9</v>
      </c>
      <c r="K1458" s="1" t="s">
        <v>98</v>
      </c>
      <c r="S1458" s="1" t="n">
        <v>5</v>
      </c>
      <c r="AV1458" s="1" t="n">
        <v>2.5</v>
      </c>
      <c r="AW1458" s="1" t="s">
        <v>1034</v>
      </c>
      <c r="AX1458" s="1" t="n">
        <v>10</v>
      </c>
      <c r="AY1458" s="1" t="s">
        <v>1034</v>
      </c>
      <c r="AZ1458" s="1" t="n">
        <v>10</v>
      </c>
      <c r="BA1458" s="1" t="s">
        <v>1034</v>
      </c>
      <c r="BB1458" s="1" t="n">
        <v>124</v>
      </c>
      <c r="BC1458" s="1" t="s">
        <v>1034</v>
      </c>
      <c r="BH1458" s="1" t="n">
        <v>0.9</v>
      </c>
      <c r="BI1458" s="1" t="s">
        <v>1034</v>
      </c>
      <c r="BL1458" s="1" t="n">
        <v>0.4</v>
      </c>
      <c r="BM1458" s="1" t="s">
        <v>1034</v>
      </c>
      <c r="BP1458" s="1" t="n">
        <v>6.6</v>
      </c>
      <c r="BQ1458" s="1" t="s">
        <v>1034</v>
      </c>
      <c r="BR1458" s="1" t="n">
        <v>0.175</v>
      </c>
      <c r="BS1458" s="1" t="s">
        <v>1035</v>
      </c>
      <c r="BT1458" s="1" t="n">
        <v>257</v>
      </c>
      <c r="BU1458" s="1" t="s">
        <v>1034</v>
      </c>
      <c r="BV1458" s="1" t="n">
        <v>10.4</v>
      </c>
      <c r="BW1458" s="1" t="s">
        <v>1034</v>
      </c>
      <c r="BX1458" s="1" t="n">
        <v>1.2</v>
      </c>
      <c r="BY1458" s="1" t="s">
        <v>1034</v>
      </c>
      <c r="BZ1458" s="1" t="s">
        <v>1038</v>
      </c>
    </row>
    <row r="1459" customFormat="false" ht="12.75" hidden="false" customHeight="false" outlineLevel="0" collapsed="false">
      <c r="A1459" s="1" t="n">
        <v>5105116</v>
      </c>
      <c r="B1459" s="2" t="n">
        <v>35961</v>
      </c>
      <c r="D1459" s="1" t="n">
        <v>0</v>
      </c>
      <c r="F1459" s="1" t="n">
        <v>18440</v>
      </c>
      <c r="G1459" s="1" t="n">
        <v>9979</v>
      </c>
      <c r="H1459" s="1" t="n">
        <v>232792.52</v>
      </c>
      <c r="I1459" s="1" t="n">
        <v>7569139.86</v>
      </c>
      <c r="J1459" s="1" t="n">
        <v>1390</v>
      </c>
      <c r="K1459" s="1" t="s">
        <v>98</v>
      </c>
    </row>
    <row r="1460" customFormat="false" ht="12.75" hidden="false" customHeight="false" outlineLevel="0" collapsed="false">
      <c r="A1460" s="1" t="n">
        <v>5105116</v>
      </c>
      <c r="B1460" s="2" t="n">
        <v>35961</v>
      </c>
      <c r="C1460" s="1" t="n">
        <v>5105116</v>
      </c>
      <c r="D1460" s="1" t="n">
        <v>0</v>
      </c>
      <c r="E1460" s="1" t="n">
        <v>0.1</v>
      </c>
      <c r="F1460" s="1" t="n">
        <v>18440</v>
      </c>
      <c r="G1460" s="1" t="n">
        <v>9979</v>
      </c>
      <c r="H1460" s="1" t="n">
        <v>232792.52</v>
      </c>
      <c r="I1460" s="1" t="n">
        <v>7569139.86</v>
      </c>
      <c r="J1460" s="1" t="n">
        <v>1389.9</v>
      </c>
      <c r="K1460" s="1" t="s">
        <v>98</v>
      </c>
      <c r="S1460" s="1" t="n">
        <v>5</v>
      </c>
      <c r="AV1460" s="1" t="n">
        <v>1.7</v>
      </c>
      <c r="AW1460" s="1" t="s">
        <v>1034</v>
      </c>
      <c r="AX1460" s="1" t="n">
        <v>8</v>
      </c>
      <c r="AY1460" s="1" t="s">
        <v>1034</v>
      </c>
      <c r="AZ1460" s="1" t="n">
        <v>10</v>
      </c>
      <c r="BA1460" s="1" t="s">
        <v>1034</v>
      </c>
      <c r="BB1460" s="1" t="n">
        <v>40</v>
      </c>
      <c r="BC1460" s="1" t="s">
        <v>1034</v>
      </c>
      <c r="BH1460" s="1" t="n">
        <v>0</v>
      </c>
      <c r="BI1460" s="1" t="s">
        <v>1034</v>
      </c>
      <c r="BL1460" s="1" t="n">
        <v>0</v>
      </c>
      <c r="BM1460" s="1" t="s">
        <v>1034</v>
      </c>
      <c r="BP1460" s="1" t="n">
        <v>1.3</v>
      </c>
      <c r="BQ1460" s="1" t="s">
        <v>1034</v>
      </c>
      <c r="BR1460" s="1" t="n">
        <v>0.001</v>
      </c>
      <c r="BS1460" s="1" t="s">
        <v>1035</v>
      </c>
      <c r="BT1460" s="1" t="n">
        <v>7</v>
      </c>
      <c r="BU1460" s="1" t="s">
        <v>1034</v>
      </c>
      <c r="BV1460" s="1" t="n">
        <v>0</v>
      </c>
      <c r="BW1460" s="1" t="s">
        <v>1034</v>
      </c>
      <c r="BX1460" s="1" t="n">
        <v>1</v>
      </c>
      <c r="BY1460" s="1" t="s">
        <v>1034</v>
      </c>
      <c r="BZ1460" s="1" t="s">
        <v>1039</v>
      </c>
    </row>
    <row r="1461" customFormat="false" ht="12.75" hidden="false" customHeight="false" outlineLevel="0" collapsed="false">
      <c r="A1461" s="1" t="n">
        <v>5105117</v>
      </c>
      <c r="B1461" s="2" t="n">
        <v>35961</v>
      </c>
      <c r="D1461" s="1" t="n">
        <v>0</v>
      </c>
      <c r="F1461" s="1" t="n">
        <v>18433</v>
      </c>
      <c r="G1461" s="1" t="n">
        <v>9989</v>
      </c>
      <c r="H1461" s="1" t="n">
        <v>232788.95</v>
      </c>
      <c r="I1461" s="1" t="n">
        <v>7569151.54</v>
      </c>
      <c r="J1461" s="1" t="n">
        <v>1390</v>
      </c>
      <c r="K1461" s="1" t="s">
        <v>98</v>
      </c>
    </row>
    <row r="1462" customFormat="false" ht="12.75" hidden="false" customHeight="false" outlineLevel="0" collapsed="false">
      <c r="A1462" s="1" t="n">
        <v>5105117</v>
      </c>
      <c r="B1462" s="2" t="n">
        <v>35961</v>
      </c>
      <c r="C1462" s="1" t="n">
        <v>5105117</v>
      </c>
      <c r="D1462" s="1" t="n">
        <v>0</v>
      </c>
      <c r="E1462" s="1" t="n">
        <v>0.1</v>
      </c>
      <c r="F1462" s="1" t="n">
        <v>18433</v>
      </c>
      <c r="G1462" s="1" t="n">
        <v>9989</v>
      </c>
      <c r="H1462" s="1" t="n">
        <v>232788.95</v>
      </c>
      <c r="I1462" s="1" t="n">
        <v>7569151.54</v>
      </c>
      <c r="J1462" s="1" t="n">
        <v>1389.9</v>
      </c>
      <c r="K1462" s="1" t="s">
        <v>98</v>
      </c>
      <c r="S1462" s="1" t="n">
        <v>5</v>
      </c>
      <c r="AV1462" s="1" t="n">
        <v>2.2</v>
      </c>
      <c r="AW1462" s="1" t="s">
        <v>1034</v>
      </c>
      <c r="AX1462" s="1" t="n">
        <v>7</v>
      </c>
      <c r="AY1462" s="1" t="s">
        <v>1034</v>
      </c>
      <c r="AZ1462" s="1" t="n">
        <v>19</v>
      </c>
      <c r="BA1462" s="1" t="s">
        <v>1034</v>
      </c>
      <c r="BB1462" s="1" t="n">
        <v>68</v>
      </c>
      <c r="BC1462" s="1" t="s">
        <v>1034</v>
      </c>
      <c r="BH1462" s="1" t="n">
        <v>0.2</v>
      </c>
      <c r="BI1462" s="1" t="s">
        <v>1034</v>
      </c>
      <c r="BL1462" s="1" t="n">
        <v>0.4</v>
      </c>
      <c r="BM1462" s="1" t="s">
        <v>1034</v>
      </c>
      <c r="BP1462" s="1" t="n">
        <v>4.4</v>
      </c>
      <c r="BQ1462" s="1" t="s">
        <v>1034</v>
      </c>
      <c r="BR1462" s="1" t="n">
        <v>0.006</v>
      </c>
      <c r="BS1462" s="1" t="s">
        <v>1035</v>
      </c>
      <c r="BT1462" s="1" t="n">
        <v>10</v>
      </c>
      <c r="BU1462" s="1" t="s">
        <v>1034</v>
      </c>
      <c r="BV1462" s="1" t="n">
        <v>0.8</v>
      </c>
      <c r="BW1462" s="1" t="s">
        <v>1034</v>
      </c>
      <c r="BX1462" s="1" t="n">
        <v>1.7</v>
      </c>
      <c r="BY1462" s="1" t="s">
        <v>1034</v>
      </c>
      <c r="BZ1462" s="1" t="s">
        <v>1040</v>
      </c>
    </row>
    <row r="1463" customFormat="false" ht="12.75" hidden="false" customHeight="false" outlineLevel="0" collapsed="false">
      <c r="A1463" s="1" t="n">
        <v>5105118</v>
      </c>
      <c r="B1463" s="2" t="n">
        <v>35961</v>
      </c>
      <c r="D1463" s="1" t="n">
        <v>0</v>
      </c>
      <c r="F1463" s="1" t="n">
        <v>18450</v>
      </c>
      <c r="G1463" s="1" t="n">
        <v>9909</v>
      </c>
      <c r="H1463" s="1" t="n">
        <v>232780.4</v>
      </c>
      <c r="I1463" s="1" t="n">
        <v>7569070.2</v>
      </c>
      <c r="J1463" s="1" t="n">
        <v>1390</v>
      </c>
      <c r="K1463" s="1" t="s">
        <v>98</v>
      </c>
    </row>
    <row r="1464" customFormat="false" ht="12.75" hidden="false" customHeight="false" outlineLevel="0" collapsed="false">
      <c r="A1464" s="1" t="n">
        <v>5105118</v>
      </c>
      <c r="B1464" s="2" t="n">
        <v>35961</v>
      </c>
      <c r="C1464" s="1" t="n">
        <v>5105118</v>
      </c>
      <c r="D1464" s="1" t="n">
        <v>0</v>
      </c>
      <c r="E1464" s="1" t="n">
        <v>0.1</v>
      </c>
      <c r="F1464" s="1" t="n">
        <v>18450</v>
      </c>
      <c r="G1464" s="1" t="n">
        <v>9909</v>
      </c>
      <c r="H1464" s="1" t="n">
        <v>232780.4</v>
      </c>
      <c r="I1464" s="1" t="n">
        <v>7569070.2</v>
      </c>
      <c r="J1464" s="1" t="n">
        <v>1389.9</v>
      </c>
      <c r="K1464" s="1" t="s">
        <v>98</v>
      </c>
      <c r="S1464" s="1" t="n">
        <v>5</v>
      </c>
      <c r="AV1464" s="1" t="n">
        <v>0.8</v>
      </c>
      <c r="AW1464" s="1" t="s">
        <v>1034</v>
      </c>
      <c r="AX1464" s="1" t="n">
        <v>6</v>
      </c>
      <c r="AY1464" s="1" t="s">
        <v>1034</v>
      </c>
      <c r="AZ1464" s="1" t="n">
        <v>1</v>
      </c>
      <c r="BA1464" s="1" t="s">
        <v>1034</v>
      </c>
      <c r="BB1464" s="1" t="n">
        <v>4</v>
      </c>
      <c r="BC1464" s="1" t="s">
        <v>1034</v>
      </c>
      <c r="BH1464" s="1" t="n">
        <v>0</v>
      </c>
      <c r="BI1464" s="1" t="s">
        <v>1034</v>
      </c>
      <c r="BL1464" s="1" t="n">
        <v>0</v>
      </c>
      <c r="BM1464" s="1" t="s">
        <v>1034</v>
      </c>
      <c r="BP1464" s="1" t="n">
        <v>0.3</v>
      </c>
      <c r="BQ1464" s="1" t="s">
        <v>1034</v>
      </c>
      <c r="BR1464" s="1" t="n">
        <v>0.001</v>
      </c>
      <c r="BS1464" s="1" t="s">
        <v>1035</v>
      </c>
      <c r="BT1464" s="1" t="n">
        <v>0</v>
      </c>
      <c r="BU1464" s="1" t="s">
        <v>1034</v>
      </c>
      <c r="BV1464" s="1" t="n">
        <v>0</v>
      </c>
      <c r="BW1464" s="1" t="s">
        <v>1034</v>
      </c>
      <c r="BX1464" s="1" t="n">
        <v>0</v>
      </c>
      <c r="BY1464" s="1" t="s">
        <v>1034</v>
      </c>
      <c r="BZ1464" s="1" t="s">
        <v>1041</v>
      </c>
    </row>
    <row r="1465" customFormat="false" ht="12.75" hidden="false" customHeight="false" outlineLevel="0" collapsed="false">
      <c r="A1465" s="1" t="n">
        <v>5105119</v>
      </c>
      <c r="B1465" s="2" t="n">
        <v>35961</v>
      </c>
      <c r="D1465" s="1" t="n">
        <v>0</v>
      </c>
      <c r="F1465" s="1" t="n">
        <v>18445</v>
      </c>
      <c r="G1465" s="1" t="n">
        <v>9876</v>
      </c>
      <c r="H1465" s="1" t="n">
        <v>232765.45</v>
      </c>
      <c r="I1465" s="1" t="n">
        <v>7569040.36</v>
      </c>
      <c r="J1465" s="1" t="n">
        <v>1390</v>
      </c>
      <c r="K1465" s="1" t="s">
        <v>98</v>
      </c>
    </row>
    <row r="1466" customFormat="false" ht="12.75" hidden="false" customHeight="false" outlineLevel="0" collapsed="false">
      <c r="A1466" s="1" t="n">
        <v>5105119</v>
      </c>
      <c r="B1466" s="2" t="n">
        <v>35961</v>
      </c>
      <c r="C1466" s="1" t="n">
        <v>5105119</v>
      </c>
      <c r="D1466" s="1" t="n">
        <v>0</v>
      </c>
      <c r="E1466" s="1" t="n">
        <v>0.1</v>
      </c>
      <c r="F1466" s="1" t="n">
        <v>18445</v>
      </c>
      <c r="G1466" s="1" t="n">
        <v>9876</v>
      </c>
      <c r="H1466" s="1" t="n">
        <v>232765.45</v>
      </c>
      <c r="I1466" s="1" t="n">
        <v>7569040.36</v>
      </c>
      <c r="J1466" s="1" t="n">
        <v>1389.9</v>
      </c>
      <c r="K1466" s="1" t="s">
        <v>98</v>
      </c>
      <c r="S1466" s="1" t="n">
        <v>5</v>
      </c>
      <c r="AV1466" s="1" t="n">
        <v>1.5</v>
      </c>
      <c r="AW1466" s="1" t="s">
        <v>1034</v>
      </c>
      <c r="AX1466" s="1" t="n">
        <v>7</v>
      </c>
      <c r="AY1466" s="1" t="s">
        <v>1034</v>
      </c>
      <c r="AZ1466" s="1" t="n">
        <v>2</v>
      </c>
      <c r="BA1466" s="1" t="s">
        <v>1034</v>
      </c>
      <c r="BB1466" s="1" t="n">
        <v>4</v>
      </c>
      <c r="BC1466" s="1" t="s">
        <v>1034</v>
      </c>
      <c r="BH1466" s="1" t="n">
        <v>0</v>
      </c>
      <c r="BI1466" s="1" t="s">
        <v>1034</v>
      </c>
      <c r="BL1466" s="1" t="n">
        <v>0</v>
      </c>
      <c r="BM1466" s="1" t="s">
        <v>1034</v>
      </c>
      <c r="BP1466" s="1" t="n">
        <v>6.3</v>
      </c>
      <c r="BQ1466" s="1" t="s">
        <v>1034</v>
      </c>
      <c r="BR1466" s="1" t="n">
        <v>0.001</v>
      </c>
      <c r="BS1466" s="1" t="s">
        <v>1035</v>
      </c>
      <c r="BT1466" s="1" t="n">
        <v>1</v>
      </c>
      <c r="BU1466" s="1" t="s">
        <v>1034</v>
      </c>
      <c r="BV1466" s="1" t="n">
        <v>0.4</v>
      </c>
      <c r="BW1466" s="1" t="s">
        <v>1034</v>
      </c>
      <c r="BX1466" s="1" t="n">
        <v>0</v>
      </c>
      <c r="BY1466" s="1" t="s">
        <v>1034</v>
      </c>
      <c r="BZ1466" s="1" t="s">
        <v>1041</v>
      </c>
    </row>
    <row r="1467" customFormat="false" ht="12.75" hidden="false" customHeight="false" outlineLevel="0" collapsed="false">
      <c r="A1467" s="1" t="n">
        <v>5105120</v>
      </c>
      <c r="B1467" s="2" t="n">
        <v>35961</v>
      </c>
      <c r="D1467" s="1" t="n">
        <v>0</v>
      </c>
      <c r="F1467" s="1" t="n">
        <v>18470</v>
      </c>
      <c r="G1467" s="1" t="n">
        <v>9781</v>
      </c>
      <c r="H1467" s="1" t="n">
        <v>232759.87</v>
      </c>
      <c r="I1467" s="1" t="n">
        <v>7568942.28</v>
      </c>
      <c r="J1467" s="1" t="n">
        <v>1390</v>
      </c>
      <c r="K1467" s="1" t="s">
        <v>98</v>
      </c>
    </row>
    <row r="1468" customFormat="false" ht="12.75" hidden="false" customHeight="false" outlineLevel="0" collapsed="false">
      <c r="A1468" s="1" t="n">
        <v>5105120</v>
      </c>
      <c r="B1468" s="2" t="n">
        <v>35961</v>
      </c>
      <c r="C1468" s="1" t="n">
        <v>5105120</v>
      </c>
      <c r="D1468" s="1" t="n">
        <v>0</v>
      </c>
      <c r="E1468" s="1" t="n">
        <v>0.1</v>
      </c>
      <c r="F1468" s="1" t="n">
        <v>18470</v>
      </c>
      <c r="G1468" s="1" t="n">
        <v>9781</v>
      </c>
      <c r="H1468" s="1" t="n">
        <v>232759.87</v>
      </c>
      <c r="I1468" s="1" t="n">
        <v>7568942.28</v>
      </c>
      <c r="J1468" s="1" t="n">
        <v>1389.9</v>
      </c>
      <c r="K1468" s="1" t="s">
        <v>98</v>
      </c>
      <c r="S1468" s="1" t="n">
        <v>5</v>
      </c>
      <c r="AV1468" s="1" t="n">
        <v>0.5</v>
      </c>
      <c r="AW1468" s="1" t="s">
        <v>1034</v>
      </c>
      <c r="AX1468" s="1" t="n">
        <v>4</v>
      </c>
      <c r="AY1468" s="1" t="s">
        <v>1034</v>
      </c>
      <c r="AZ1468" s="1" t="n">
        <v>0</v>
      </c>
      <c r="BA1468" s="1" t="s">
        <v>1034</v>
      </c>
      <c r="BB1468" s="1" t="n">
        <v>4</v>
      </c>
      <c r="BC1468" s="1" t="s">
        <v>1034</v>
      </c>
      <c r="BH1468" s="1" t="n">
        <v>0</v>
      </c>
      <c r="BI1468" s="1" t="s">
        <v>1034</v>
      </c>
      <c r="BL1468" s="1" t="n">
        <v>0</v>
      </c>
      <c r="BM1468" s="1" t="s">
        <v>1034</v>
      </c>
      <c r="BP1468" s="1" t="n">
        <v>0.2</v>
      </c>
      <c r="BQ1468" s="1" t="s">
        <v>1034</v>
      </c>
      <c r="BR1468" s="1" t="s">
        <v>85</v>
      </c>
      <c r="BS1468" s="1" t="s">
        <v>1035</v>
      </c>
      <c r="BT1468" s="1" t="n">
        <v>0</v>
      </c>
      <c r="BU1468" s="1" t="s">
        <v>1034</v>
      </c>
      <c r="BV1468" s="1" t="n">
        <v>0</v>
      </c>
      <c r="BW1468" s="1" t="s">
        <v>1034</v>
      </c>
      <c r="BX1468" s="1" t="n">
        <v>0</v>
      </c>
      <c r="BY1468" s="1" t="s">
        <v>1034</v>
      </c>
      <c r="BZ1468" s="1" t="s">
        <v>1041</v>
      </c>
    </row>
    <row r="1469" customFormat="false" ht="12.75" hidden="false" customHeight="false" outlineLevel="0" collapsed="false">
      <c r="A1469" s="1" t="n">
        <v>5105121</v>
      </c>
      <c r="B1469" s="2" t="n">
        <v>35961</v>
      </c>
      <c r="D1469" s="1" t="n">
        <v>0</v>
      </c>
      <c r="F1469" s="1" t="n">
        <v>18460</v>
      </c>
      <c r="G1469" s="1" t="n">
        <v>9802</v>
      </c>
      <c r="H1469" s="1" t="n">
        <v>232756.84</v>
      </c>
      <c r="I1469" s="1" t="n">
        <v>7568965.35</v>
      </c>
      <c r="J1469" s="1" t="n">
        <v>1390</v>
      </c>
      <c r="K1469" s="1" t="s">
        <v>98</v>
      </c>
    </row>
    <row r="1470" customFormat="false" ht="12.75" hidden="false" customHeight="false" outlineLevel="0" collapsed="false">
      <c r="A1470" s="1" t="n">
        <v>5105121</v>
      </c>
      <c r="B1470" s="2" t="n">
        <v>35961</v>
      </c>
      <c r="C1470" s="1" t="n">
        <v>5105121</v>
      </c>
      <c r="D1470" s="1" t="n">
        <v>0</v>
      </c>
      <c r="E1470" s="1" t="n">
        <v>0.1</v>
      </c>
      <c r="F1470" s="1" t="n">
        <v>18460</v>
      </c>
      <c r="G1470" s="1" t="n">
        <v>9802</v>
      </c>
      <c r="H1470" s="1" t="n">
        <v>232756.84</v>
      </c>
      <c r="I1470" s="1" t="n">
        <v>7568965.35</v>
      </c>
      <c r="J1470" s="1" t="n">
        <v>1389.9</v>
      </c>
      <c r="K1470" s="1" t="s">
        <v>98</v>
      </c>
      <c r="S1470" s="1" t="n">
        <v>5</v>
      </c>
      <c r="AV1470" s="1" t="n">
        <v>1.6</v>
      </c>
      <c r="AW1470" s="1" t="s">
        <v>1034</v>
      </c>
      <c r="AX1470" s="1" t="n">
        <v>5</v>
      </c>
      <c r="AY1470" s="1" t="s">
        <v>1034</v>
      </c>
      <c r="AZ1470" s="1" t="n">
        <v>4</v>
      </c>
      <c r="BA1470" s="1" t="s">
        <v>1034</v>
      </c>
      <c r="BB1470" s="1" t="n">
        <v>4</v>
      </c>
      <c r="BC1470" s="1" t="s">
        <v>1034</v>
      </c>
      <c r="BH1470" s="1" t="n">
        <v>0</v>
      </c>
      <c r="BI1470" s="1" t="s">
        <v>1034</v>
      </c>
      <c r="BL1470" s="1" t="n">
        <v>0</v>
      </c>
      <c r="BM1470" s="1" t="s">
        <v>1034</v>
      </c>
      <c r="BP1470" s="1" t="n">
        <v>5.8</v>
      </c>
      <c r="BQ1470" s="1" t="s">
        <v>1034</v>
      </c>
      <c r="BR1470" s="1" t="n">
        <v>0.001</v>
      </c>
      <c r="BS1470" s="1" t="s">
        <v>1035</v>
      </c>
      <c r="BT1470" s="1" t="n">
        <v>3</v>
      </c>
      <c r="BU1470" s="1" t="s">
        <v>1034</v>
      </c>
      <c r="BV1470" s="1" t="n">
        <v>0</v>
      </c>
      <c r="BW1470" s="1" t="s">
        <v>1034</v>
      </c>
      <c r="BX1470" s="1" t="n">
        <v>0.3</v>
      </c>
      <c r="BY1470" s="1" t="s">
        <v>1034</v>
      </c>
      <c r="BZ1470" s="1" t="s">
        <v>1042</v>
      </c>
    </row>
    <row r="1471" customFormat="false" ht="12.75" hidden="false" customHeight="false" outlineLevel="0" collapsed="false">
      <c r="A1471" s="1" t="n">
        <v>5105122</v>
      </c>
      <c r="B1471" s="2" t="n">
        <v>35961</v>
      </c>
      <c r="D1471" s="1" t="n">
        <v>0</v>
      </c>
      <c r="F1471" s="1" t="n">
        <v>18445</v>
      </c>
      <c r="G1471" s="1" t="n">
        <v>10070</v>
      </c>
      <c r="H1471" s="1" t="n">
        <v>232825.39</v>
      </c>
      <c r="I1471" s="1" t="n">
        <v>7569224.86</v>
      </c>
      <c r="J1471" s="1" t="n">
        <v>1390</v>
      </c>
      <c r="K1471" s="1" t="s">
        <v>98</v>
      </c>
    </row>
    <row r="1472" customFormat="false" ht="12.75" hidden="false" customHeight="false" outlineLevel="0" collapsed="false">
      <c r="A1472" s="1" t="n">
        <v>5105122</v>
      </c>
      <c r="B1472" s="2" t="n">
        <v>35961</v>
      </c>
      <c r="C1472" s="1" t="n">
        <v>5105122</v>
      </c>
      <c r="D1472" s="1" t="n">
        <v>0</v>
      </c>
      <c r="E1472" s="1" t="n">
        <v>0.1</v>
      </c>
      <c r="F1472" s="1" t="n">
        <v>18445</v>
      </c>
      <c r="G1472" s="1" t="n">
        <v>10070</v>
      </c>
      <c r="H1472" s="1" t="n">
        <v>232825.39</v>
      </c>
      <c r="I1472" s="1" t="n">
        <v>7569224.86</v>
      </c>
      <c r="J1472" s="1" t="n">
        <v>1389.9</v>
      </c>
      <c r="K1472" s="1" t="s">
        <v>98</v>
      </c>
      <c r="S1472" s="1" t="n">
        <v>5</v>
      </c>
      <c r="AV1472" s="1" t="n">
        <v>6.6</v>
      </c>
      <c r="AW1472" s="1" t="s">
        <v>1034</v>
      </c>
      <c r="AX1472" s="1" t="n">
        <v>9</v>
      </c>
      <c r="AY1472" s="1" t="s">
        <v>1034</v>
      </c>
      <c r="AZ1472" s="1" t="n">
        <v>62</v>
      </c>
      <c r="BA1472" s="1" t="s">
        <v>1034</v>
      </c>
      <c r="BB1472" s="1" t="n">
        <v>44</v>
      </c>
      <c r="BC1472" s="1" t="s">
        <v>1034</v>
      </c>
      <c r="BH1472" s="1" t="n">
        <v>0.2</v>
      </c>
      <c r="BI1472" s="1" t="s">
        <v>1034</v>
      </c>
      <c r="BL1472" s="1" t="n">
        <v>0.4</v>
      </c>
      <c r="BM1472" s="1" t="s">
        <v>1034</v>
      </c>
      <c r="BP1472" s="1" t="n">
        <v>3</v>
      </c>
      <c r="BQ1472" s="1" t="s">
        <v>1034</v>
      </c>
      <c r="BR1472" s="1" t="n">
        <v>0.001</v>
      </c>
      <c r="BS1472" s="1" t="s">
        <v>1035</v>
      </c>
      <c r="BT1472" s="1" t="n">
        <v>16</v>
      </c>
      <c r="BU1472" s="1" t="s">
        <v>1034</v>
      </c>
      <c r="BV1472" s="1" t="n">
        <v>0.3</v>
      </c>
      <c r="BW1472" s="1" t="s">
        <v>1034</v>
      </c>
      <c r="BX1472" s="1" t="n">
        <v>3.8</v>
      </c>
      <c r="BY1472" s="1" t="s">
        <v>1034</v>
      </c>
      <c r="BZ1472" s="1" t="s">
        <v>1043</v>
      </c>
    </row>
    <row r="1473" customFormat="false" ht="12.75" hidden="false" customHeight="false" outlineLevel="0" collapsed="false">
      <c r="A1473" s="1" t="n">
        <v>5200646</v>
      </c>
      <c r="B1473" s="2" t="n">
        <v>34860</v>
      </c>
      <c r="D1473" s="1" t="n">
        <v>0</v>
      </c>
      <c r="H1473" s="1" t="n">
        <v>232949</v>
      </c>
      <c r="I1473" s="1" t="n">
        <v>7567917</v>
      </c>
      <c r="J1473" s="1" t="n">
        <v>1390</v>
      </c>
      <c r="K1473" s="1" t="s">
        <v>107</v>
      </c>
    </row>
    <row r="1474" customFormat="false" ht="12.75" hidden="false" customHeight="false" outlineLevel="0" collapsed="false">
      <c r="A1474" s="1" t="n">
        <v>5200646</v>
      </c>
      <c r="B1474" s="2" t="n">
        <v>34860</v>
      </c>
      <c r="C1474" s="1" t="n">
        <v>5200646</v>
      </c>
      <c r="D1474" s="1" t="n">
        <v>3</v>
      </c>
      <c r="E1474" s="1" t="n">
        <v>4</v>
      </c>
      <c r="H1474" s="1" t="n">
        <v>232949</v>
      </c>
      <c r="I1474" s="1" t="n">
        <v>7567917</v>
      </c>
      <c r="J1474" s="1" t="n">
        <v>1386</v>
      </c>
      <c r="K1474" s="1" t="s">
        <v>107</v>
      </c>
      <c r="S1474" s="1" t="n">
        <v>-2</v>
      </c>
      <c r="AX1474" s="1" t="n">
        <v>0</v>
      </c>
      <c r="AY1474" s="1" t="s">
        <v>93</v>
      </c>
      <c r="BH1474" s="1" t="n">
        <v>0</v>
      </c>
      <c r="BI1474" s="1" t="s">
        <v>93</v>
      </c>
      <c r="BR1474" s="1" t="n">
        <v>0.0003</v>
      </c>
      <c r="BS1474" s="1" t="s">
        <v>94</v>
      </c>
      <c r="BZ1474" s="1" t="s">
        <v>1044</v>
      </c>
    </row>
    <row r="1475" customFormat="false" ht="12.75" hidden="false" customHeight="false" outlineLevel="0" collapsed="false">
      <c r="A1475" s="1" t="s">
        <v>1045</v>
      </c>
      <c r="B1475" s="2" t="n">
        <v>34860</v>
      </c>
      <c r="D1475" s="1" t="n">
        <v>0</v>
      </c>
      <c r="H1475" s="1" t="n">
        <v>232949</v>
      </c>
      <c r="I1475" s="1" t="n">
        <v>7567917</v>
      </c>
      <c r="J1475" s="1" t="n">
        <v>1390</v>
      </c>
      <c r="K1475" s="1" t="s">
        <v>240</v>
      </c>
    </row>
    <row r="1476" customFormat="false" ht="12.75" hidden="false" customHeight="false" outlineLevel="0" collapsed="false">
      <c r="A1476" s="1" t="s">
        <v>1045</v>
      </c>
      <c r="B1476" s="2" t="n">
        <v>34860</v>
      </c>
      <c r="D1476" s="1" t="n">
        <v>0</v>
      </c>
      <c r="E1476" s="1" t="n">
        <v>2.5</v>
      </c>
      <c r="H1476" s="1" t="n">
        <v>232949</v>
      </c>
      <c r="I1476" s="1" t="n">
        <v>7567917</v>
      </c>
      <c r="J1476" s="1" t="n">
        <v>1387.5</v>
      </c>
      <c r="K1476" s="1" t="s">
        <v>240</v>
      </c>
      <c r="BZ1476" s="1" t="s">
        <v>289</v>
      </c>
    </row>
    <row r="1477" customFormat="false" ht="12.75" hidden="false" customHeight="false" outlineLevel="0" collapsed="false">
      <c r="A1477" s="1" t="s">
        <v>1045</v>
      </c>
      <c r="B1477" s="2" t="n">
        <v>34860</v>
      </c>
      <c r="D1477" s="1" t="n">
        <v>2.5</v>
      </c>
      <c r="E1477" s="1" t="n">
        <v>4</v>
      </c>
      <c r="H1477" s="1" t="n">
        <v>232949</v>
      </c>
      <c r="I1477" s="1" t="n">
        <v>7567917</v>
      </c>
      <c r="J1477" s="1" t="n">
        <v>1386</v>
      </c>
      <c r="K1477" s="1" t="s">
        <v>240</v>
      </c>
      <c r="BZ1477" s="1" t="s">
        <v>1046</v>
      </c>
    </row>
    <row r="1478" customFormat="false" ht="12.75" hidden="false" customHeight="false" outlineLevel="0" collapsed="false">
      <c r="A1478" s="1" t="s">
        <v>1045</v>
      </c>
      <c r="B1478" s="2" t="n">
        <v>34860</v>
      </c>
      <c r="D1478" s="1" t="n">
        <v>4</v>
      </c>
      <c r="E1478" s="1" t="n">
        <v>15</v>
      </c>
      <c r="H1478" s="1" t="n">
        <v>232949</v>
      </c>
      <c r="I1478" s="1" t="n">
        <v>7567917</v>
      </c>
      <c r="J1478" s="1" t="n">
        <v>1375</v>
      </c>
      <c r="K1478" s="1" t="s">
        <v>240</v>
      </c>
      <c r="BZ1478" s="1" t="s">
        <v>1047</v>
      </c>
    </row>
    <row r="1479" customFormat="false" ht="12.75" hidden="false" customHeight="false" outlineLevel="0" collapsed="false">
      <c r="A1479" s="1" t="s">
        <v>1045</v>
      </c>
      <c r="B1479" s="2" t="n">
        <v>34860</v>
      </c>
      <c r="D1479" s="1" t="n">
        <v>15</v>
      </c>
      <c r="E1479" s="1" t="n">
        <v>16</v>
      </c>
      <c r="H1479" s="1" t="n">
        <v>232949</v>
      </c>
      <c r="I1479" s="1" t="n">
        <v>7567917</v>
      </c>
      <c r="J1479" s="1" t="n">
        <v>1374</v>
      </c>
      <c r="K1479" s="1" t="s">
        <v>240</v>
      </c>
      <c r="BZ1479" s="1" t="s">
        <v>1048</v>
      </c>
    </row>
    <row r="1480" customFormat="false" ht="12.75" hidden="false" customHeight="false" outlineLevel="0" collapsed="false">
      <c r="A1480" s="1" t="s">
        <v>1045</v>
      </c>
      <c r="B1480" s="2" t="n">
        <v>34860</v>
      </c>
      <c r="D1480" s="1" t="n">
        <v>16</v>
      </c>
      <c r="E1480" s="1" t="n">
        <v>19</v>
      </c>
      <c r="H1480" s="1" t="n">
        <v>232949</v>
      </c>
      <c r="I1480" s="1" t="n">
        <v>7567917</v>
      </c>
      <c r="J1480" s="1" t="n">
        <v>1371</v>
      </c>
      <c r="K1480" s="1" t="s">
        <v>240</v>
      </c>
      <c r="BZ1480" s="1" t="s">
        <v>1049</v>
      </c>
    </row>
    <row r="1481" customFormat="false" ht="12.75" hidden="false" customHeight="false" outlineLevel="0" collapsed="false">
      <c r="A1481" s="1" t="s">
        <v>1045</v>
      </c>
      <c r="B1481" s="2" t="n">
        <v>34860</v>
      </c>
      <c r="D1481" s="1" t="n">
        <v>19</v>
      </c>
      <c r="E1481" s="1" t="n">
        <v>22</v>
      </c>
      <c r="H1481" s="1" t="n">
        <v>232949</v>
      </c>
      <c r="I1481" s="1" t="n">
        <v>7567917</v>
      </c>
      <c r="J1481" s="1" t="n">
        <v>1368</v>
      </c>
      <c r="K1481" s="1" t="s">
        <v>240</v>
      </c>
      <c r="BZ1481" s="1" t="s">
        <v>1050</v>
      </c>
    </row>
    <row r="1482" customFormat="false" ht="12.75" hidden="false" customHeight="false" outlineLevel="0" collapsed="false">
      <c r="A1482" s="1" t="s">
        <v>1045</v>
      </c>
      <c r="B1482" s="2" t="n">
        <v>34860</v>
      </c>
      <c r="D1482" s="1" t="n">
        <v>22</v>
      </c>
      <c r="E1482" s="1" t="n">
        <v>28</v>
      </c>
      <c r="H1482" s="1" t="n">
        <v>232949</v>
      </c>
      <c r="I1482" s="1" t="n">
        <v>7567917</v>
      </c>
      <c r="J1482" s="1" t="n">
        <v>1362</v>
      </c>
      <c r="K1482" s="1" t="s">
        <v>240</v>
      </c>
      <c r="BZ1482" s="1" t="s">
        <v>1051</v>
      </c>
    </row>
    <row r="1483" customFormat="false" ht="12.75" hidden="false" customHeight="false" outlineLevel="0" collapsed="false">
      <c r="A1483" s="1" t="s">
        <v>1045</v>
      </c>
      <c r="B1483" s="2" t="n">
        <v>34860</v>
      </c>
      <c r="D1483" s="1" t="n">
        <v>28</v>
      </c>
      <c r="E1483" s="1" t="n">
        <v>33</v>
      </c>
      <c r="H1483" s="1" t="n">
        <v>232949</v>
      </c>
      <c r="I1483" s="1" t="n">
        <v>7567917</v>
      </c>
      <c r="J1483" s="1" t="n">
        <v>1357</v>
      </c>
      <c r="K1483" s="1" t="s">
        <v>240</v>
      </c>
      <c r="BZ1483" s="1" t="s">
        <v>1052</v>
      </c>
    </row>
    <row r="1484" customFormat="false" ht="12.75" hidden="false" customHeight="false" outlineLevel="0" collapsed="false">
      <c r="A1484" s="1" t="s">
        <v>1045</v>
      </c>
      <c r="B1484" s="2" t="n">
        <v>34860</v>
      </c>
      <c r="C1484" s="1" t="n">
        <v>5300085</v>
      </c>
      <c r="D1484" s="1" t="n">
        <v>33</v>
      </c>
      <c r="E1484" s="1" t="n">
        <v>46</v>
      </c>
      <c r="H1484" s="1" t="n">
        <v>232949</v>
      </c>
      <c r="I1484" s="1" t="n">
        <v>7567917</v>
      </c>
      <c r="J1484" s="1" t="n">
        <v>1344</v>
      </c>
      <c r="K1484" s="1" t="s">
        <v>240</v>
      </c>
      <c r="AV1484" s="1" t="n">
        <v>3</v>
      </c>
      <c r="AW1484" s="1" t="n">
        <v>532</v>
      </c>
      <c r="AX1484" s="1" t="n">
        <v>6</v>
      </c>
      <c r="AY1484" s="1" t="n">
        <v>532</v>
      </c>
      <c r="AZ1484" s="1" t="n">
        <v>14</v>
      </c>
      <c r="BA1484" s="1" t="n">
        <v>532</v>
      </c>
      <c r="BB1484" s="1" t="n">
        <v>9</v>
      </c>
      <c r="BC1484" s="1" t="n">
        <v>532</v>
      </c>
      <c r="BD1484" s="1" t="n">
        <v>0</v>
      </c>
      <c r="BE1484" s="1" t="n">
        <v>532</v>
      </c>
      <c r="BH1484" s="1" t="n">
        <v>0</v>
      </c>
      <c r="BI1484" s="1" t="n">
        <v>532</v>
      </c>
      <c r="BJ1484" s="1" t="n">
        <v>2.5</v>
      </c>
      <c r="BK1484" s="1" t="n">
        <v>532</v>
      </c>
      <c r="BL1484" s="1" t="n">
        <v>0</v>
      </c>
      <c r="BM1484" s="1" t="n">
        <v>532</v>
      </c>
      <c r="BP1484" s="1" t="n">
        <v>1.6</v>
      </c>
      <c r="BQ1484" s="1" t="n">
        <v>532</v>
      </c>
      <c r="BR1484" s="1" t="s">
        <v>85</v>
      </c>
      <c r="BS1484" s="1" t="n">
        <v>204</v>
      </c>
      <c r="BT1484" s="1" t="n">
        <v>18</v>
      </c>
      <c r="BU1484" s="1" t="n">
        <v>532</v>
      </c>
      <c r="BV1484" s="1" t="n">
        <v>0.3</v>
      </c>
      <c r="BW1484" s="1" t="n">
        <v>532</v>
      </c>
      <c r="BX1484" s="1" t="n">
        <v>1.5</v>
      </c>
      <c r="BY1484" s="1" t="n">
        <v>532</v>
      </c>
      <c r="BZ1484" s="1" t="s">
        <v>1053</v>
      </c>
    </row>
    <row r="1485" customFormat="false" ht="12.75" hidden="false" customHeight="false" outlineLevel="0" collapsed="false">
      <c r="A1485" s="1" t="n">
        <v>5100061</v>
      </c>
      <c r="B1485" s="2" t="n">
        <v>34633</v>
      </c>
      <c r="D1485" s="1" t="n">
        <v>0</v>
      </c>
      <c r="H1485" s="1" t="n">
        <v>241805</v>
      </c>
      <c r="I1485" s="1" t="n">
        <v>7565305</v>
      </c>
      <c r="J1485" s="1" t="n">
        <v>1390</v>
      </c>
      <c r="K1485" s="1" t="s">
        <v>98</v>
      </c>
    </row>
    <row r="1486" customFormat="false" ht="12.75" hidden="false" customHeight="false" outlineLevel="0" collapsed="false">
      <c r="A1486" s="1" t="n">
        <v>5100061</v>
      </c>
      <c r="B1486" s="2" t="n">
        <v>34633</v>
      </c>
      <c r="C1486" s="1" t="n">
        <v>5100061</v>
      </c>
      <c r="D1486" s="1" t="n">
        <v>0</v>
      </c>
      <c r="E1486" s="1" t="n">
        <v>0.1</v>
      </c>
      <c r="H1486" s="1" t="n">
        <v>241805</v>
      </c>
      <c r="I1486" s="1" t="n">
        <v>7565305</v>
      </c>
      <c r="J1486" s="1" t="n">
        <v>1389.9</v>
      </c>
      <c r="K1486" s="1" t="s">
        <v>98</v>
      </c>
      <c r="AT1486" s="1" t="n">
        <v>21200</v>
      </c>
      <c r="AU1486" s="1" t="n">
        <v>102</v>
      </c>
      <c r="AV1486" s="1" t="n">
        <v>9</v>
      </c>
      <c r="AW1486" s="1" t="n">
        <v>102</v>
      </c>
      <c r="AX1486" s="1" t="n">
        <v>0</v>
      </c>
      <c r="AY1486" s="1" t="n">
        <v>102</v>
      </c>
      <c r="AZ1486" s="1" t="n">
        <v>35</v>
      </c>
      <c r="BA1486" s="1" t="n">
        <v>102</v>
      </c>
      <c r="BB1486" s="1" t="s">
        <v>85</v>
      </c>
      <c r="BC1486" s="1" t="n">
        <v>102</v>
      </c>
      <c r="BD1486" s="1" t="n">
        <v>0</v>
      </c>
      <c r="BE1486" s="1" t="s">
        <v>89</v>
      </c>
      <c r="BF1486" s="1" t="n">
        <v>8</v>
      </c>
      <c r="BG1486" s="1" t="n">
        <v>102</v>
      </c>
      <c r="BH1486" s="1" t="n">
        <v>0</v>
      </c>
      <c r="BI1486" s="1" t="n">
        <v>102</v>
      </c>
      <c r="BJ1486" s="1" t="n">
        <v>0</v>
      </c>
      <c r="BK1486" s="1" t="s">
        <v>89</v>
      </c>
      <c r="BL1486" s="1" t="n">
        <v>0</v>
      </c>
      <c r="BM1486" s="1" t="n">
        <v>102</v>
      </c>
      <c r="BN1486" s="1" t="n">
        <v>0</v>
      </c>
      <c r="BO1486" s="1" t="s">
        <v>89</v>
      </c>
      <c r="BP1486" s="1" t="n">
        <v>0</v>
      </c>
      <c r="BQ1486" s="1" t="s">
        <v>89</v>
      </c>
      <c r="BR1486" s="1" t="s">
        <v>85</v>
      </c>
      <c r="BS1486" s="1" t="n">
        <v>219</v>
      </c>
      <c r="BT1486" s="1" t="n">
        <v>0</v>
      </c>
      <c r="BU1486" s="1" t="n">
        <v>102</v>
      </c>
      <c r="BV1486" s="1" t="n">
        <v>0</v>
      </c>
      <c r="BW1486" s="1" t="n">
        <v>102</v>
      </c>
      <c r="BX1486" s="1" t="n">
        <v>0</v>
      </c>
      <c r="BY1486" s="1" t="s">
        <v>89</v>
      </c>
      <c r="BZ1486" s="1" t="s">
        <v>1054</v>
      </c>
    </row>
    <row r="1487" customFormat="false" ht="12.75" hidden="false" customHeight="false" outlineLevel="0" collapsed="false">
      <c r="A1487" s="1" t="n">
        <v>5200800</v>
      </c>
      <c r="B1487" s="2" t="n">
        <v>34895</v>
      </c>
      <c r="D1487" s="1" t="n">
        <v>0</v>
      </c>
      <c r="H1487" s="1" t="n">
        <v>243476</v>
      </c>
      <c r="I1487" s="1" t="n">
        <v>7562653</v>
      </c>
      <c r="J1487" s="1" t="n">
        <v>1390</v>
      </c>
      <c r="K1487" s="1" t="s">
        <v>107</v>
      </c>
    </row>
    <row r="1488" customFormat="false" ht="12.75" hidden="false" customHeight="false" outlineLevel="0" collapsed="false">
      <c r="A1488" s="1" t="n">
        <v>5200800</v>
      </c>
      <c r="B1488" s="2" t="n">
        <v>34895</v>
      </c>
      <c r="C1488" s="1" t="n">
        <v>5200800</v>
      </c>
      <c r="D1488" s="1" t="n">
        <v>5.2</v>
      </c>
      <c r="E1488" s="1" t="n">
        <v>7.2</v>
      </c>
      <c r="H1488" s="1" t="n">
        <v>243476</v>
      </c>
      <c r="I1488" s="1" t="n">
        <v>7562653</v>
      </c>
      <c r="J1488" s="1" t="n">
        <v>1382.8</v>
      </c>
      <c r="K1488" s="1" t="s">
        <v>107</v>
      </c>
      <c r="S1488" s="1" t="n">
        <v>-2</v>
      </c>
      <c r="AX1488" s="1" t="n">
        <v>2.3</v>
      </c>
      <c r="AY1488" s="1" t="s">
        <v>93</v>
      </c>
      <c r="BH1488" s="1" t="n">
        <v>0.84</v>
      </c>
      <c r="BI1488" s="1" t="s">
        <v>93</v>
      </c>
      <c r="BR1488" s="1" t="n">
        <v>0.001</v>
      </c>
      <c r="BS1488" s="1" t="s">
        <v>94</v>
      </c>
      <c r="BZ1488" s="1" t="s">
        <v>1055</v>
      </c>
    </row>
    <row r="1489" customFormat="false" ht="12.75" hidden="false" customHeight="false" outlineLevel="0" collapsed="false">
      <c r="A1489" s="1" t="n">
        <v>5200801</v>
      </c>
      <c r="B1489" s="2" t="n">
        <v>34895</v>
      </c>
      <c r="D1489" s="1" t="n">
        <v>0</v>
      </c>
      <c r="H1489" s="1" t="n">
        <v>243574</v>
      </c>
      <c r="I1489" s="1" t="n">
        <v>7563146</v>
      </c>
      <c r="J1489" s="1" t="n">
        <v>1390</v>
      </c>
      <c r="K1489" s="1" t="s">
        <v>107</v>
      </c>
    </row>
    <row r="1490" customFormat="false" ht="12.75" hidden="false" customHeight="false" outlineLevel="0" collapsed="false">
      <c r="A1490" s="1" t="n">
        <v>5200801</v>
      </c>
      <c r="B1490" s="2" t="n">
        <v>34895</v>
      </c>
      <c r="C1490" s="1" t="n">
        <v>5200801</v>
      </c>
      <c r="D1490" s="1" t="n">
        <v>1.6</v>
      </c>
      <c r="E1490" s="1" t="n">
        <v>3</v>
      </c>
      <c r="H1490" s="1" t="n">
        <v>243574</v>
      </c>
      <c r="I1490" s="1" t="n">
        <v>7563146</v>
      </c>
      <c r="J1490" s="1" t="n">
        <v>1387</v>
      </c>
      <c r="K1490" s="1" t="s">
        <v>107</v>
      </c>
      <c r="S1490" s="1" t="n">
        <v>-2</v>
      </c>
      <c r="AX1490" s="1" t="n">
        <v>0.2</v>
      </c>
      <c r="AY1490" s="1" t="s">
        <v>93</v>
      </c>
      <c r="BH1490" s="1" t="n">
        <v>0.05</v>
      </c>
      <c r="BI1490" s="1" t="s">
        <v>93</v>
      </c>
      <c r="BR1490" s="1" t="n">
        <v>0.0008</v>
      </c>
      <c r="BS1490" s="1" t="s">
        <v>94</v>
      </c>
      <c r="BZ1490" s="1" t="s">
        <v>1056</v>
      </c>
    </row>
    <row r="1491" customFormat="false" ht="12.75" hidden="false" customHeight="false" outlineLevel="0" collapsed="false">
      <c r="A1491" s="1" t="n">
        <v>5200852</v>
      </c>
      <c r="B1491" s="2" t="n">
        <v>34898</v>
      </c>
      <c r="D1491" s="1" t="n">
        <v>0</v>
      </c>
      <c r="H1491" s="1" t="n">
        <v>241580</v>
      </c>
      <c r="I1491" s="1" t="n">
        <v>7566871</v>
      </c>
      <c r="J1491" s="1" t="n">
        <v>1390</v>
      </c>
      <c r="K1491" s="1" t="s">
        <v>107</v>
      </c>
    </row>
    <row r="1492" customFormat="false" ht="12.75" hidden="false" customHeight="false" outlineLevel="0" collapsed="false">
      <c r="A1492" s="1" t="n">
        <v>5200852</v>
      </c>
      <c r="B1492" s="2" t="n">
        <v>34898</v>
      </c>
      <c r="C1492" s="1" t="n">
        <v>5200852</v>
      </c>
      <c r="D1492" s="1" t="n">
        <v>6</v>
      </c>
      <c r="E1492" s="1" t="n">
        <v>7.8</v>
      </c>
      <c r="H1492" s="1" t="n">
        <v>241580</v>
      </c>
      <c r="I1492" s="1" t="n">
        <v>7566871</v>
      </c>
      <c r="J1492" s="1" t="n">
        <v>1382.2</v>
      </c>
      <c r="K1492" s="1" t="s">
        <v>107</v>
      </c>
      <c r="S1492" s="1" t="n">
        <v>-2</v>
      </c>
      <c r="AX1492" s="1" t="n">
        <v>0.58</v>
      </c>
      <c r="AY1492" s="1" t="s">
        <v>93</v>
      </c>
      <c r="BH1492" s="1" t="n">
        <v>0.16</v>
      </c>
      <c r="BI1492" s="1" t="s">
        <v>93</v>
      </c>
      <c r="BR1492" s="1" t="n">
        <v>0.0084</v>
      </c>
      <c r="BS1492" s="1" t="s">
        <v>94</v>
      </c>
      <c r="BZ1492" s="1" t="s">
        <v>1057</v>
      </c>
    </row>
    <row r="1493" customFormat="false" ht="12.75" hidden="false" customHeight="false" outlineLevel="0" collapsed="false">
      <c r="A1493" s="1" t="n">
        <v>5202241</v>
      </c>
      <c r="B1493" s="2" t="n">
        <v>35215</v>
      </c>
      <c r="D1493" s="1" t="n">
        <v>0</v>
      </c>
      <c r="F1493" s="1" t="n">
        <v>12000</v>
      </c>
      <c r="G1493" s="1" t="n">
        <v>12900</v>
      </c>
      <c r="H1493" s="1" t="n">
        <v>241479.22</v>
      </c>
      <c r="I1493" s="1" t="n">
        <v>7566326.98</v>
      </c>
      <c r="J1493" s="1" t="n">
        <v>1390</v>
      </c>
      <c r="K1493" s="1" t="s">
        <v>107</v>
      </c>
    </row>
    <row r="1494" customFormat="false" ht="12.75" hidden="false" customHeight="false" outlineLevel="0" collapsed="false">
      <c r="A1494" s="1" t="n">
        <v>5202241</v>
      </c>
      <c r="B1494" s="2" t="n">
        <v>35215</v>
      </c>
      <c r="C1494" s="1" t="n">
        <v>5202241</v>
      </c>
      <c r="D1494" s="1" t="n">
        <v>1</v>
      </c>
      <c r="E1494" s="1" t="n">
        <v>2.5</v>
      </c>
      <c r="F1494" s="1" t="n">
        <v>12000</v>
      </c>
      <c r="G1494" s="1" t="n">
        <v>12900</v>
      </c>
      <c r="H1494" s="1" t="n">
        <v>241479.22</v>
      </c>
      <c r="I1494" s="1" t="n">
        <v>7566326.98</v>
      </c>
      <c r="J1494" s="1" t="n">
        <v>1387.5</v>
      </c>
      <c r="K1494" s="1" t="s">
        <v>107</v>
      </c>
      <c r="S1494" s="1" t="n">
        <v>-2</v>
      </c>
      <c r="AX1494" s="1" t="n">
        <v>0.74</v>
      </c>
      <c r="AY1494" s="1" t="s">
        <v>93</v>
      </c>
      <c r="BH1494" s="1" t="n">
        <v>0.00012</v>
      </c>
      <c r="BI1494" s="1" t="s">
        <v>93</v>
      </c>
      <c r="BR1494" s="1" t="n">
        <v>0.0005</v>
      </c>
      <c r="BS1494" s="1" t="s">
        <v>94</v>
      </c>
      <c r="BZ1494" s="1" t="s">
        <v>1058</v>
      </c>
    </row>
    <row r="1495" customFormat="false" ht="12.75" hidden="false" customHeight="false" outlineLevel="0" collapsed="false">
      <c r="A1495" s="1" t="n">
        <v>5202242</v>
      </c>
      <c r="B1495" s="2" t="n">
        <v>35215</v>
      </c>
      <c r="D1495" s="1" t="n">
        <v>0</v>
      </c>
      <c r="F1495" s="1" t="n">
        <v>12000</v>
      </c>
      <c r="G1495" s="1" t="n">
        <v>13000</v>
      </c>
      <c r="H1495" s="1" t="n">
        <v>241510.12</v>
      </c>
      <c r="I1495" s="1" t="n">
        <v>7566422.09</v>
      </c>
      <c r="J1495" s="1" t="n">
        <v>1390</v>
      </c>
      <c r="K1495" s="1" t="s">
        <v>107</v>
      </c>
    </row>
    <row r="1496" customFormat="false" ht="12.75" hidden="false" customHeight="false" outlineLevel="0" collapsed="false">
      <c r="A1496" s="1" t="n">
        <v>5202242</v>
      </c>
      <c r="B1496" s="2" t="n">
        <v>35215</v>
      </c>
      <c r="C1496" s="1" t="n">
        <v>5202242</v>
      </c>
      <c r="D1496" s="1" t="n">
        <v>1</v>
      </c>
      <c r="E1496" s="1" t="n">
        <v>2.5</v>
      </c>
      <c r="F1496" s="1" t="n">
        <v>12000</v>
      </c>
      <c r="G1496" s="1" t="n">
        <v>13000</v>
      </c>
      <c r="H1496" s="1" t="n">
        <v>241510.12</v>
      </c>
      <c r="I1496" s="1" t="n">
        <v>7566422.09</v>
      </c>
      <c r="J1496" s="1" t="n">
        <v>1387.5</v>
      </c>
      <c r="K1496" s="1" t="s">
        <v>107</v>
      </c>
      <c r="S1496" s="1" t="n">
        <v>-2</v>
      </c>
      <c r="AX1496" s="1" t="n">
        <v>1.1</v>
      </c>
      <c r="AY1496" s="1" t="s">
        <v>93</v>
      </c>
      <c r="BH1496" s="1" t="n">
        <v>0.00027</v>
      </c>
      <c r="BI1496" s="1" t="s">
        <v>93</v>
      </c>
      <c r="BR1496" s="1" t="n">
        <v>0.0008</v>
      </c>
      <c r="BS1496" s="1" t="s">
        <v>94</v>
      </c>
      <c r="BZ1496" s="1" t="s">
        <v>1059</v>
      </c>
    </row>
    <row r="1497" customFormat="false" ht="12.75" hidden="false" customHeight="false" outlineLevel="0" collapsed="false">
      <c r="A1497" s="1" t="n">
        <v>5202243</v>
      </c>
      <c r="B1497" s="2" t="n">
        <v>35215</v>
      </c>
      <c r="D1497" s="1" t="n">
        <v>0</v>
      </c>
      <c r="F1497" s="1" t="n">
        <v>12000</v>
      </c>
      <c r="G1497" s="1" t="n">
        <v>13100</v>
      </c>
      <c r="H1497" s="1" t="n">
        <v>241541.03</v>
      </c>
      <c r="I1497" s="1" t="n">
        <v>7566517.2</v>
      </c>
      <c r="J1497" s="1" t="n">
        <v>1390</v>
      </c>
      <c r="K1497" s="1" t="s">
        <v>107</v>
      </c>
    </row>
    <row r="1498" customFormat="false" ht="12.75" hidden="false" customHeight="false" outlineLevel="0" collapsed="false">
      <c r="A1498" s="1" t="n">
        <v>5202243</v>
      </c>
      <c r="B1498" s="2" t="n">
        <v>35215</v>
      </c>
      <c r="C1498" s="1" t="n">
        <v>5202243</v>
      </c>
      <c r="D1498" s="1" t="n">
        <v>2</v>
      </c>
      <c r="E1498" s="1" t="n">
        <v>3.6</v>
      </c>
      <c r="F1498" s="1" t="n">
        <v>12000</v>
      </c>
      <c r="G1498" s="1" t="n">
        <v>13100</v>
      </c>
      <c r="H1498" s="1" t="n">
        <v>241541.03</v>
      </c>
      <c r="I1498" s="1" t="n">
        <v>7566517.2</v>
      </c>
      <c r="J1498" s="1" t="n">
        <v>1386.4</v>
      </c>
      <c r="K1498" s="1" t="s">
        <v>107</v>
      </c>
      <c r="S1498" s="1" t="n">
        <v>-2</v>
      </c>
      <c r="AX1498" s="1" t="n">
        <v>0.47</v>
      </c>
      <c r="AY1498" s="1" t="s">
        <v>93</v>
      </c>
      <c r="BH1498" s="1" t="n">
        <v>0.0001</v>
      </c>
      <c r="BI1498" s="1" t="s">
        <v>93</v>
      </c>
      <c r="BR1498" s="1" t="n">
        <v>0.0004</v>
      </c>
      <c r="BS1498" s="1" t="s">
        <v>94</v>
      </c>
      <c r="BZ1498" s="1" t="s">
        <v>1060</v>
      </c>
    </row>
    <row r="1499" customFormat="false" ht="12.75" hidden="false" customHeight="false" outlineLevel="0" collapsed="false">
      <c r="A1499" s="1" t="n">
        <v>5202244</v>
      </c>
      <c r="B1499" s="2" t="n">
        <v>35215</v>
      </c>
      <c r="D1499" s="1" t="n">
        <v>0</v>
      </c>
      <c r="F1499" s="1" t="n">
        <v>12000</v>
      </c>
      <c r="G1499" s="1" t="n">
        <v>13200</v>
      </c>
      <c r="H1499" s="1" t="n">
        <v>241571.93</v>
      </c>
      <c r="I1499" s="1" t="n">
        <v>7566612.3</v>
      </c>
      <c r="J1499" s="1" t="n">
        <v>1390</v>
      </c>
      <c r="K1499" s="1" t="s">
        <v>107</v>
      </c>
    </row>
    <row r="1500" customFormat="false" ht="12.75" hidden="false" customHeight="false" outlineLevel="0" collapsed="false">
      <c r="A1500" s="1" t="n">
        <v>5202244</v>
      </c>
      <c r="B1500" s="2" t="n">
        <v>35215</v>
      </c>
      <c r="C1500" s="1" t="n">
        <v>5202244</v>
      </c>
      <c r="D1500" s="1" t="n">
        <v>3.5</v>
      </c>
      <c r="E1500" s="1" t="n">
        <v>5.4</v>
      </c>
      <c r="F1500" s="1" t="n">
        <v>12000</v>
      </c>
      <c r="G1500" s="1" t="n">
        <v>13200</v>
      </c>
      <c r="H1500" s="1" t="n">
        <v>241571.93</v>
      </c>
      <c r="I1500" s="1" t="n">
        <v>7566612.3</v>
      </c>
      <c r="J1500" s="1" t="n">
        <v>1384.6</v>
      </c>
      <c r="K1500" s="1" t="s">
        <v>107</v>
      </c>
      <c r="S1500" s="1" t="n">
        <v>-2</v>
      </c>
      <c r="AX1500" s="1" t="n">
        <v>1.7</v>
      </c>
      <c r="AY1500" s="1" t="s">
        <v>93</v>
      </c>
      <c r="BH1500" s="1" t="n">
        <v>6E-005</v>
      </c>
      <c r="BI1500" s="1" t="s">
        <v>93</v>
      </c>
      <c r="BR1500" s="1" t="n">
        <v>0.0009</v>
      </c>
      <c r="BS1500" s="1" t="s">
        <v>94</v>
      </c>
      <c r="BZ1500" s="1" t="s">
        <v>1061</v>
      </c>
    </row>
    <row r="1501" customFormat="false" ht="12.75" hidden="false" customHeight="false" outlineLevel="0" collapsed="false">
      <c r="A1501" s="1" t="n">
        <v>5202245</v>
      </c>
      <c r="B1501" s="2" t="n">
        <v>35215</v>
      </c>
      <c r="D1501" s="1" t="n">
        <v>0</v>
      </c>
      <c r="F1501" s="1" t="n">
        <v>12000</v>
      </c>
      <c r="G1501" s="1" t="n">
        <v>13300</v>
      </c>
      <c r="H1501" s="1" t="n">
        <v>241602.83</v>
      </c>
      <c r="I1501" s="1" t="n">
        <v>7566707.41</v>
      </c>
      <c r="J1501" s="1" t="n">
        <v>1390</v>
      </c>
      <c r="K1501" s="1" t="s">
        <v>107</v>
      </c>
    </row>
    <row r="1502" customFormat="false" ht="12.75" hidden="false" customHeight="false" outlineLevel="0" collapsed="false">
      <c r="A1502" s="1" t="n">
        <v>5202245</v>
      </c>
      <c r="B1502" s="2" t="n">
        <v>35215</v>
      </c>
      <c r="C1502" s="1" t="n">
        <v>5202245</v>
      </c>
      <c r="D1502" s="1" t="n">
        <v>6</v>
      </c>
      <c r="E1502" s="1" t="n">
        <v>7.6</v>
      </c>
      <c r="F1502" s="1" t="n">
        <v>12000</v>
      </c>
      <c r="G1502" s="1" t="n">
        <v>13300</v>
      </c>
      <c r="H1502" s="1" t="n">
        <v>241602.83</v>
      </c>
      <c r="I1502" s="1" t="n">
        <v>7566707.41</v>
      </c>
      <c r="J1502" s="1" t="n">
        <v>1382.4</v>
      </c>
      <c r="K1502" s="1" t="s">
        <v>107</v>
      </c>
      <c r="S1502" s="1" t="n">
        <v>-2</v>
      </c>
      <c r="AX1502" s="1" t="n">
        <v>0.84</v>
      </c>
      <c r="AY1502" s="1" t="s">
        <v>93</v>
      </c>
      <c r="BH1502" s="1" t="n">
        <v>0.0002</v>
      </c>
      <c r="BI1502" s="1" t="s">
        <v>93</v>
      </c>
      <c r="BR1502" s="1" t="n">
        <v>0.0045</v>
      </c>
      <c r="BS1502" s="1" t="s">
        <v>94</v>
      </c>
      <c r="BZ1502" s="1" t="s">
        <v>1062</v>
      </c>
    </row>
    <row r="1503" customFormat="false" ht="12.75" hidden="false" customHeight="false" outlineLevel="0" collapsed="false">
      <c r="A1503" s="1" t="n">
        <v>5202246</v>
      </c>
      <c r="B1503" s="2" t="n">
        <v>35215</v>
      </c>
      <c r="D1503" s="1" t="n">
        <v>0</v>
      </c>
      <c r="F1503" s="1" t="n">
        <v>12000</v>
      </c>
      <c r="G1503" s="1" t="n">
        <v>13400</v>
      </c>
      <c r="H1503" s="1" t="n">
        <v>241633.73</v>
      </c>
      <c r="I1503" s="1" t="n">
        <v>7566802.51</v>
      </c>
      <c r="J1503" s="1" t="n">
        <v>1390</v>
      </c>
      <c r="K1503" s="1" t="s">
        <v>107</v>
      </c>
    </row>
    <row r="1504" customFormat="false" ht="12.75" hidden="false" customHeight="false" outlineLevel="0" collapsed="false">
      <c r="A1504" s="1" t="n">
        <v>5202246</v>
      </c>
      <c r="B1504" s="2" t="n">
        <v>35215</v>
      </c>
      <c r="C1504" s="1" t="n">
        <v>5202246</v>
      </c>
      <c r="D1504" s="1" t="n">
        <v>4.5</v>
      </c>
      <c r="E1504" s="1" t="n">
        <v>6.5</v>
      </c>
      <c r="F1504" s="1" t="n">
        <v>12000</v>
      </c>
      <c r="G1504" s="1" t="n">
        <v>13400</v>
      </c>
      <c r="H1504" s="1" t="n">
        <v>241633.73</v>
      </c>
      <c r="I1504" s="1" t="n">
        <v>7566802.51</v>
      </c>
      <c r="J1504" s="1" t="n">
        <v>1383.5</v>
      </c>
      <c r="K1504" s="1" t="s">
        <v>107</v>
      </c>
      <c r="S1504" s="1" t="n">
        <v>-2</v>
      </c>
      <c r="AX1504" s="1" t="n">
        <v>0.25</v>
      </c>
      <c r="AY1504" s="1" t="s">
        <v>93</v>
      </c>
      <c r="BH1504" s="1" t="n">
        <v>7E-005</v>
      </c>
      <c r="BI1504" s="1" t="s">
        <v>93</v>
      </c>
      <c r="BR1504" s="1" t="n">
        <v>0.0023</v>
      </c>
      <c r="BS1504" s="1" t="s">
        <v>94</v>
      </c>
      <c r="BZ1504" s="1" t="s">
        <v>1063</v>
      </c>
    </row>
    <row r="1505" customFormat="false" ht="12.75" hidden="false" customHeight="false" outlineLevel="0" collapsed="false">
      <c r="A1505" s="1" t="n">
        <v>5202270</v>
      </c>
      <c r="B1505" s="2" t="n">
        <v>35216</v>
      </c>
      <c r="D1505" s="1" t="n">
        <v>0</v>
      </c>
      <c r="F1505" s="1" t="n">
        <v>11600</v>
      </c>
      <c r="G1505" s="1" t="n">
        <v>13300</v>
      </c>
      <c r="H1505" s="1" t="n">
        <v>241222.41</v>
      </c>
      <c r="I1505" s="1" t="n">
        <v>7566831.01</v>
      </c>
      <c r="J1505" s="1" t="n">
        <v>1390</v>
      </c>
      <c r="K1505" s="1" t="s">
        <v>107</v>
      </c>
    </row>
    <row r="1506" customFormat="false" ht="12.75" hidden="false" customHeight="false" outlineLevel="0" collapsed="false">
      <c r="A1506" s="1" t="n">
        <v>5202270</v>
      </c>
      <c r="B1506" s="2" t="n">
        <v>35216</v>
      </c>
      <c r="C1506" s="1" t="n">
        <v>5202270</v>
      </c>
      <c r="D1506" s="1" t="n">
        <v>7</v>
      </c>
      <c r="E1506" s="1" t="n">
        <v>9</v>
      </c>
      <c r="F1506" s="1" t="n">
        <v>11600</v>
      </c>
      <c r="G1506" s="1" t="n">
        <v>13300</v>
      </c>
      <c r="H1506" s="1" t="n">
        <v>241222.41</v>
      </c>
      <c r="I1506" s="1" t="n">
        <v>7566831.01</v>
      </c>
      <c r="J1506" s="1" t="n">
        <v>1381</v>
      </c>
      <c r="K1506" s="1" t="s">
        <v>107</v>
      </c>
      <c r="S1506" s="1" t="n">
        <v>-2</v>
      </c>
      <c r="AX1506" s="1" t="n">
        <v>0.18</v>
      </c>
      <c r="AY1506" s="1" t="s">
        <v>93</v>
      </c>
      <c r="BH1506" s="1" t="n">
        <v>5E-005</v>
      </c>
      <c r="BI1506" s="1" t="s">
        <v>93</v>
      </c>
      <c r="BR1506" s="1" t="n">
        <v>0.0054</v>
      </c>
      <c r="BS1506" s="1" t="s">
        <v>94</v>
      </c>
      <c r="BZ1506" s="1" t="s">
        <v>1064</v>
      </c>
    </row>
    <row r="1507" customFormat="false" ht="12.75" hidden="false" customHeight="false" outlineLevel="0" collapsed="false">
      <c r="A1507" s="1" t="s">
        <v>1065</v>
      </c>
      <c r="B1507" s="2" t="n">
        <v>35215</v>
      </c>
      <c r="D1507" s="1" t="n">
        <v>0</v>
      </c>
      <c r="F1507" s="1" t="n">
        <v>12000</v>
      </c>
      <c r="G1507" s="1" t="n">
        <v>12900</v>
      </c>
      <c r="H1507" s="1" t="n">
        <v>241479.22</v>
      </c>
      <c r="I1507" s="1" t="n">
        <v>7566326.98</v>
      </c>
      <c r="J1507" s="1" t="n">
        <v>1390</v>
      </c>
      <c r="K1507" s="1" t="s">
        <v>518</v>
      </c>
    </row>
    <row r="1508" customFormat="false" ht="12.75" hidden="false" customHeight="false" outlineLevel="0" collapsed="false">
      <c r="A1508" s="1" t="s">
        <v>1065</v>
      </c>
      <c r="B1508" s="2" t="n">
        <v>35215</v>
      </c>
      <c r="D1508" s="1" t="n">
        <v>0</v>
      </c>
      <c r="E1508" s="1" t="n">
        <v>0.5</v>
      </c>
      <c r="F1508" s="1" t="n">
        <v>12000</v>
      </c>
      <c r="G1508" s="1" t="n">
        <v>12900</v>
      </c>
      <c r="H1508" s="1" t="n">
        <v>241479.22</v>
      </c>
      <c r="I1508" s="1" t="n">
        <v>7566326.98</v>
      </c>
      <c r="J1508" s="1" t="n">
        <v>1389.5</v>
      </c>
      <c r="K1508" s="1" t="s">
        <v>518</v>
      </c>
      <c r="BZ1508" s="1" t="s">
        <v>1066</v>
      </c>
    </row>
    <row r="1509" customFormat="false" ht="12.75" hidden="false" customHeight="false" outlineLevel="0" collapsed="false">
      <c r="A1509" s="1" t="s">
        <v>1065</v>
      </c>
      <c r="B1509" s="2" t="n">
        <v>35215</v>
      </c>
      <c r="D1509" s="1" t="n">
        <v>0.5</v>
      </c>
      <c r="E1509" s="1" t="n">
        <v>1</v>
      </c>
      <c r="F1509" s="1" t="n">
        <v>12000</v>
      </c>
      <c r="G1509" s="1" t="n">
        <v>12900</v>
      </c>
      <c r="H1509" s="1" t="n">
        <v>241479.22</v>
      </c>
      <c r="I1509" s="1" t="n">
        <v>7566326.98</v>
      </c>
      <c r="J1509" s="1" t="n">
        <v>1389</v>
      </c>
      <c r="K1509" s="1" t="s">
        <v>518</v>
      </c>
      <c r="BZ1509" s="1" t="s">
        <v>1067</v>
      </c>
    </row>
    <row r="1510" customFormat="false" ht="12.75" hidden="false" customHeight="false" outlineLevel="0" collapsed="false">
      <c r="A1510" s="1" t="s">
        <v>1065</v>
      </c>
      <c r="B1510" s="2" t="n">
        <v>35215</v>
      </c>
      <c r="D1510" s="1" t="n">
        <v>1</v>
      </c>
      <c r="E1510" s="1" t="n">
        <v>2.5</v>
      </c>
      <c r="F1510" s="1" t="n">
        <v>12000</v>
      </c>
      <c r="G1510" s="1" t="n">
        <v>12900</v>
      </c>
      <c r="H1510" s="1" t="n">
        <v>241479.22</v>
      </c>
      <c r="I1510" s="1" t="n">
        <v>7566326.98</v>
      </c>
      <c r="J1510" s="1" t="n">
        <v>1387.5</v>
      </c>
      <c r="K1510" s="1" t="s">
        <v>518</v>
      </c>
      <c r="BZ1510" s="1" t="s">
        <v>1058</v>
      </c>
    </row>
    <row r="1511" customFormat="false" ht="12.75" hidden="false" customHeight="false" outlineLevel="0" collapsed="false">
      <c r="A1511" s="1" t="s">
        <v>1065</v>
      </c>
      <c r="B1511" s="2" t="n">
        <v>35215</v>
      </c>
      <c r="D1511" s="1" t="n">
        <v>2.5</v>
      </c>
      <c r="E1511" s="1" t="n">
        <v>3.4</v>
      </c>
      <c r="F1511" s="1" t="n">
        <v>12000</v>
      </c>
      <c r="G1511" s="1" t="n">
        <v>12900</v>
      </c>
      <c r="H1511" s="1" t="n">
        <v>241479.22</v>
      </c>
      <c r="I1511" s="1" t="n">
        <v>7566326.98</v>
      </c>
      <c r="J1511" s="1" t="n">
        <v>1386.6</v>
      </c>
      <c r="K1511" s="1" t="s">
        <v>518</v>
      </c>
      <c r="BZ1511" s="1" t="s">
        <v>1068</v>
      </c>
    </row>
    <row r="1512" customFormat="false" ht="12.75" hidden="false" customHeight="false" outlineLevel="0" collapsed="false">
      <c r="A1512" s="1" t="s">
        <v>1065</v>
      </c>
      <c r="B1512" s="2" t="n">
        <v>35215</v>
      </c>
      <c r="C1512" s="1" t="n">
        <v>5252322</v>
      </c>
      <c r="D1512" s="1" t="n">
        <v>3.4</v>
      </c>
      <c r="E1512" s="1" t="n">
        <v>3.8</v>
      </c>
      <c r="F1512" s="1" t="n">
        <v>12000</v>
      </c>
      <c r="G1512" s="1" t="n">
        <v>12900</v>
      </c>
      <c r="H1512" s="1" t="n">
        <v>241479.22</v>
      </c>
      <c r="I1512" s="1" t="n">
        <v>7566326.98</v>
      </c>
      <c r="J1512" s="1" t="n">
        <v>1386.2</v>
      </c>
      <c r="K1512" s="1" t="s">
        <v>247</v>
      </c>
      <c r="AV1512" s="1" t="n">
        <v>7</v>
      </c>
      <c r="AW1512" s="1" t="n">
        <v>587</v>
      </c>
      <c r="AX1512" s="1" t="n">
        <v>5</v>
      </c>
      <c r="AY1512" s="1" t="n">
        <v>587</v>
      </c>
      <c r="AZ1512" s="1" t="n">
        <v>46</v>
      </c>
      <c r="BA1512" s="1" t="n">
        <v>587</v>
      </c>
      <c r="BB1512" s="1" t="n">
        <v>4</v>
      </c>
      <c r="BC1512" s="1" t="n">
        <v>587</v>
      </c>
      <c r="BD1512" s="1" t="n">
        <v>0</v>
      </c>
      <c r="BE1512" s="1" t="n">
        <v>587</v>
      </c>
      <c r="BH1512" s="1" t="n">
        <v>0.2</v>
      </c>
      <c r="BI1512" s="1" t="n">
        <v>587</v>
      </c>
      <c r="BJ1512" s="1" t="n">
        <v>5.6</v>
      </c>
      <c r="BK1512" s="1" t="n">
        <v>587</v>
      </c>
      <c r="BL1512" s="1" t="n">
        <v>0</v>
      </c>
      <c r="BM1512" s="1" t="n">
        <v>587</v>
      </c>
      <c r="BP1512" s="1" t="n">
        <v>6.6</v>
      </c>
      <c r="BQ1512" s="1" t="n">
        <v>587</v>
      </c>
      <c r="BR1512" s="1" t="s">
        <v>85</v>
      </c>
      <c r="BS1512" s="1" t="n">
        <v>204</v>
      </c>
      <c r="BT1512" s="1" t="n">
        <v>12</v>
      </c>
      <c r="BU1512" s="1" t="n">
        <v>587</v>
      </c>
      <c r="BV1512" s="1" t="n">
        <v>0.3</v>
      </c>
      <c r="BW1512" s="1" t="n">
        <v>587</v>
      </c>
      <c r="BX1512" s="1" t="n">
        <v>3.3</v>
      </c>
      <c r="BY1512" s="1" t="n">
        <v>587</v>
      </c>
      <c r="BZ1512" s="1" t="s">
        <v>1069</v>
      </c>
    </row>
    <row r="1513" customFormat="false" ht="12.75" hidden="false" customHeight="false" outlineLevel="0" collapsed="false">
      <c r="A1513" s="1" t="s">
        <v>1070</v>
      </c>
      <c r="B1513" s="2" t="n">
        <v>35215</v>
      </c>
      <c r="D1513" s="1" t="n">
        <v>0</v>
      </c>
      <c r="F1513" s="1" t="n">
        <v>12000</v>
      </c>
      <c r="G1513" s="1" t="n">
        <v>13000</v>
      </c>
      <c r="H1513" s="1" t="n">
        <v>241510.12</v>
      </c>
      <c r="I1513" s="1" t="n">
        <v>7566422.09</v>
      </c>
      <c r="J1513" s="1" t="n">
        <v>1390</v>
      </c>
      <c r="K1513" s="1" t="s">
        <v>518</v>
      </c>
    </row>
    <row r="1514" customFormat="false" ht="12.75" hidden="false" customHeight="false" outlineLevel="0" collapsed="false">
      <c r="A1514" s="1" t="s">
        <v>1070</v>
      </c>
      <c r="B1514" s="2" t="n">
        <v>35215</v>
      </c>
      <c r="D1514" s="1" t="n">
        <v>0</v>
      </c>
      <c r="E1514" s="1" t="n">
        <v>1</v>
      </c>
      <c r="F1514" s="1" t="n">
        <v>12000</v>
      </c>
      <c r="G1514" s="1" t="n">
        <v>13000</v>
      </c>
      <c r="H1514" s="1" t="n">
        <v>241510.12</v>
      </c>
      <c r="I1514" s="1" t="n">
        <v>7566422.09</v>
      </c>
      <c r="J1514" s="1" t="n">
        <v>1389</v>
      </c>
      <c r="K1514" s="1" t="s">
        <v>518</v>
      </c>
      <c r="BZ1514" s="1" t="s">
        <v>1071</v>
      </c>
    </row>
    <row r="1515" customFormat="false" ht="12.75" hidden="false" customHeight="false" outlineLevel="0" collapsed="false">
      <c r="A1515" s="1" t="s">
        <v>1070</v>
      </c>
      <c r="B1515" s="2" t="n">
        <v>35215</v>
      </c>
      <c r="D1515" s="1" t="n">
        <v>1</v>
      </c>
      <c r="E1515" s="1" t="n">
        <v>2.5</v>
      </c>
      <c r="F1515" s="1" t="n">
        <v>12000</v>
      </c>
      <c r="G1515" s="1" t="n">
        <v>13000</v>
      </c>
      <c r="H1515" s="1" t="n">
        <v>241510.12</v>
      </c>
      <c r="I1515" s="1" t="n">
        <v>7566422.09</v>
      </c>
      <c r="J1515" s="1" t="n">
        <v>1387.5</v>
      </c>
      <c r="K1515" s="1" t="s">
        <v>518</v>
      </c>
      <c r="BZ1515" s="1" t="s">
        <v>1059</v>
      </c>
    </row>
    <row r="1516" customFormat="false" ht="12.75" hidden="false" customHeight="false" outlineLevel="0" collapsed="false">
      <c r="A1516" s="1" t="s">
        <v>1070</v>
      </c>
      <c r="B1516" s="2" t="n">
        <v>35215</v>
      </c>
      <c r="C1516" s="1" t="n">
        <v>5252323</v>
      </c>
      <c r="D1516" s="1" t="n">
        <v>2.5</v>
      </c>
      <c r="E1516" s="1" t="n">
        <v>3.4</v>
      </c>
      <c r="F1516" s="1" t="n">
        <v>12000</v>
      </c>
      <c r="G1516" s="1" t="n">
        <v>13000</v>
      </c>
      <c r="H1516" s="1" t="n">
        <v>241510.12</v>
      </c>
      <c r="I1516" s="1" t="n">
        <v>7566422.09</v>
      </c>
      <c r="J1516" s="1" t="n">
        <v>1386.6</v>
      </c>
      <c r="K1516" s="1" t="s">
        <v>247</v>
      </c>
      <c r="AV1516" s="1" t="n">
        <v>42</v>
      </c>
      <c r="AW1516" s="1" t="n">
        <v>587</v>
      </c>
      <c r="AX1516" s="1" t="n">
        <v>48</v>
      </c>
      <c r="AY1516" s="1" t="n">
        <v>587</v>
      </c>
      <c r="AZ1516" s="1" t="n">
        <v>136</v>
      </c>
      <c r="BA1516" s="1" t="n">
        <v>587</v>
      </c>
      <c r="BB1516" s="1" t="n">
        <v>24</v>
      </c>
      <c r="BC1516" s="1" t="n">
        <v>587</v>
      </c>
      <c r="BD1516" s="1" t="n">
        <v>1.5</v>
      </c>
      <c r="BE1516" s="1" t="n">
        <v>587</v>
      </c>
      <c r="BH1516" s="1" t="n">
        <v>0.4</v>
      </c>
      <c r="BI1516" s="1" t="n">
        <v>587</v>
      </c>
      <c r="BJ1516" s="1" t="n">
        <v>4.7</v>
      </c>
      <c r="BK1516" s="1" t="n">
        <v>587</v>
      </c>
      <c r="BL1516" s="1" t="n">
        <v>1</v>
      </c>
      <c r="BM1516" s="1" t="n">
        <v>587</v>
      </c>
      <c r="BP1516" s="1" t="n">
        <v>6.1</v>
      </c>
      <c r="BQ1516" s="1" t="n">
        <v>587</v>
      </c>
      <c r="BR1516" s="1" t="s">
        <v>85</v>
      </c>
      <c r="BS1516" s="1" t="n">
        <v>204</v>
      </c>
      <c r="BT1516" s="1" t="n">
        <v>14</v>
      </c>
      <c r="BU1516" s="1" t="n">
        <v>587</v>
      </c>
      <c r="BV1516" s="1" t="n">
        <v>0.3</v>
      </c>
      <c r="BW1516" s="1" t="n">
        <v>587</v>
      </c>
      <c r="BX1516" s="1" t="n">
        <v>2.5</v>
      </c>
      <c r="BY1516" s="1" t="n">
        <v>587</v>
      </c>
      <c r="BZ1516" s="1" t="s">
        <v>1072</v>
      </c>
    </row>
    <row r="1517" customFormat="false" ht="12.75" hidden="false" customHeight="false" outlineLevel="0" collapsed="false">
      <c r="A1517" s="1" t="s">
        <v>1073</v>
      </c>
      <c r="B1517" s="2" t="n">
        <v>35215</v>
      </c>
      <c r="D1517" s="1" t="n">
        <v>0</v>
      </c>
      <c r="F1517" s="1" t="n">
        <v>12000</v>
      </c>
      <c r="G1517" s="1" t="n">
        <v>13100</v>
      </c>
      <c r="H1517" s="1" t="n">
        <v>241541.03</v>
      </c>
      <c r="I1517" s="1" t="n">
        <v>7566517.2</v>
      </c>
      <c r="J1517" s="1" t="n">
        <v>1390</v>
      </c>
      <c r="K1517" s="1" t="s">
        <v>518</v>
      </c>
    </row>
    <row r="1518" customFormat="false" ht="12.75" hidden="false" customHeight="false" outlineLevel="0" collapsed="false">
      <c r="A1518" s="1" t="s">
        <v>1073</v>
      </c>
      <c r="B1518" s="2" t="n">
        <v>35215</v>
      </c>
      <c r="D1518" s="1" t="n">
        <v>0</v>
      </c>
      <c r="E1518" s="1" t="n">
        <v>0.5</v>
      </c>
      <c r="F1518" s="1" t="n">
        <v>12000</v>
      </c>
      <c r="G1518" s="1" t="n">
        <v>13100</v>
      </c>
      <c r="H1518" s="1" t="n">
        <v>241541.03</v>
      </c>
      <c r="I1518" s="1" t="n">
        <v>7566517.2</v>
      </c>
      <c r="J1518" s="1" t="n">
        <v>1389.5</v>
      </c>
      <c r="K1518" s="1" t="s">
        <v>518</v>
      </c>
      <c r="BZ1518" s="1" t="s">
        <v>1071</v>
      </c>
    </row>
    <row r="1519" customFormat="false" ht="12.75" hidden="false" customHeight="false" outlineLevel="0" collapsed="false">
      <c r="A1519" s="1" t="s">
        <v>1073</v>
      </c>
      <c r="B1519" s="2" t="n">
        <v>35215</v>
      </c>
      <c r="D1519" s="1" t="n">
        <v>0.5</v>
      </c>
      <c r="E1519" s="1" t="n">
        <v>2</v>
      </c>
      <c r="F1519" s="1" t="n">
        <v>12000</v>
      </c>
      <c r="G1519" s="1" t="n">
        <v>13100</v>
      </c>
      <c r="H1519" s="1" t="n">
        <v>241541.03</v>
      </c>
      <c r="I1519" s="1" t="n">
        <v>7566517.2</v>
      </c>
      <c r="J1519" s="1" t="n">
        <v>1388</v>
      </c>
      <c r="K1519" s="1" t="s">
        <v>518</v>
      </c>
      <c r="BZ1519" s="1" t="s">
        <v>1074</v>
      </c>
    </row>
    <row r="1520" customFormat="false" ht="12.75" hidden="false" customHeight="false" outlineLevel="0" collapsed="false">
      <c r="A1520" s="1" t="s">
        <v>1073</v>
      </c>
      <c r="B1520" s="2" t="n">
        <v>35215</v>
      </c>
      <c r="D1520" s="1" t="n">
        <v>2</v>
      </c>
      <c r="E1520" s="1" t="n">
        <v>3.6</v>
      </c>
      <c r="F1520" s="1" t="n">
        <v>12000</v>
      </c>
      <c r="G1520" s="1" t="n">
        <v>13100</v>
      </c>
      <c r="H1520" s="1" t="n">
        <v>241541.03</v>
      </c>
      <c r="I1520" s="1" t="n">
        <v>7566517.2</v>
      </c>
      <c r="J1520" s="1" t="n">
        <v>1386.4</v>
      </c>
      <c r="K1520" s="1" t="s">
        <v>518</v>
      </c>
      <c r="BZ1520" s="1" t="s">
        <v>1060</v>
      </c>
    </row>
    <row r="1521" customFormat="false" ht="12.75" hidden="false" customHeight="false" outlineLevel="0" collapsed="false">
      <c r="A1521" s="1" t="s">
        <v>1073</v>
      </c>
      <c r="B1521" s="2" t="n">
        <v>35215</v>
      </c>
      <c r="C1521" s="1" t="n">
        <v>5252324</v>
      </c>
      <c r="D1521" s="1" t="n">
        <v>3.6</v>
      </c>
      <c r="E1521" s="1" t="n">
        <v>4.7</v>
      </c>
      <c r="F1521" s="1" t="n">
        <v>12000</v>
      </c>
      <c r="G1521" s="1" t="n">
        <v>13100</v>
      </c>
      <c r="H1521" s="1" t="n">
        <v>241541.03</v>
      </c>
      <c r="I1521" s="1" t="n">
        <v>7566517.2</v>
      </c>
      <c r="J1521" s="1" t="n">
        <v>1385.3</v>
      </c>
      <c r="K1521" s="1" t="s">
        <v>247</v>
      </c>
      <c r="AV1521" s="1" t="n">
        <v>6.4</v>
      </c>
      <c r="AW1521" s="1" t="n">
        <v>587</v>
      </c>
      <c r="AX1521" s="1" t="n">
        <v>4</v>
      </c>
      <c r="AY1521" s="1" t="n">
        <v>587</v>
      </c>
      <c r="AZ1521" s="1" t="n">
        <v>37</v>
      </c>
      <c r="BA1521" s="1" t="n">
        <v>587</v>
      </c>
      <c r="BB1521" s="1" t="n">
        <v>4</v>
      </c>
      <c r="BC1521" s="1" t="n">
        <v>587</v>
      </c>
      <c r="BD1521" s="1" t="n">
        <v>0.5</v>
      </c>
      <c r="BE1521" s="1" t="n">
        <v>587</v>
      </c>
      <c r="BH1521" s="1" t="n">
        <v>0.3</v>
      </c>
      <c r="BI1521" s="1" t="n">
        <v>587</v>
      </c>
      <c r="BJ1521" s="1" t="n">
        <v>4.6</v>
      </c>
      <c r="BK1521" s="1" t="n">
        <v>587</v>
      </c>
      <c r="BL1521" s="1" t="n">
        <v>0</v>
      </c>
      <c r="BM1521" s="1" t="n">
        <v>587</v>
      </c>
      <c r="BP1521" s="1" t="n">
        <v>11.3</v>
      </c>
      <c r="BQ1521" s="1" t="n">
        <v>587</v>
      </c>
      <c r="BR1521" s="1" t="s">
        <v>85</v>
      </c>
      <c r="BS1521" s="1" t="n">
        <v>204</v>
      </c>
      <c r="BT1521" s="1" t="n">
        <v>14</v>
      </c>
      <c r="BU1521" s="1" t="n">
        <v>587</v>
      </c>
      <c r="BV1521" s="1" t="n">
        <v>0</v>
      </c>
      <c r="BW1521" s="1" t="n">
        <v>587</v>
      </c>
      <c r="BX1521" s="1" t="n">
        <v>3.8</v>
      </c>
      <c r="BY1521" s="1" t="n">
        <v>587</v>
      </c>
      <c r="BZ1521" s="1" t="s">
        <v>1075</v>
      </c>
    </row>
    <row r="1522" customFormat="false" ht="12.75" hidden="false" customHeight="false" outlineLevel="0" collapsed="false">
      <c r="A1522" s="1" t="s">
        <v>1076</v>
      </c>
      <c r="B1522" s="2" t="n">
        <v>35215</v>
      </c>
      <c r="D1522" s="1" t="n">
        <v>0</v>
      </c>
      <c r="F1522" s="1" t="n">
        <v>12000</v>
      </c>
      <c r="G1522" s="1" t="n">
        <v>13200</v>
      </c>
      <c r="H1522" s="1" t="n">
        <v>241571.93</v>
      </c>
      <c r="I1522" s="1" t="n">
        <v>7566612.3</v>
      </c>
      <c r="J1522" s="1" t="n">
        <v>1390</v>
      </c>
      <c r="K1522" s="1" t="s">
        <v>518</v>
      </c>
    </row>
    <row r="1523" customFormat="false" ht="12.75" hidden="false" customHeight="false" outlineLevel="0" collapsed="false">
      <c r="A1523" s="1" t="s">
        <v>1076</v>
      </c>
      <c r="B1523" s="2" t="n">
        <v>35215</v>
      </c>
      <c r="D1523" s="1" t="n">
        <v>0</v>
      </c>
      <c r="E1523" s="1" t="n">
        <v>0.5</v>
      </c>
      <c r="F1523" s="1" t="n">
        <v>12000</v>
      </c>
      <c r="G1523" s="1" t="n">
        <v>13200</v>
      </c>
      <c r="H1523" s="1" t="n">
        <v>241571.93</v>
      </c>
      <c r="I1523" s="1" t="n">
        <v>7566612.3</v>
      </c>
      <c r="J1523" s="1" t="n">
        <v>1389.5</v>
      </c>
      <c r="K1523" s="1" t="s">
        <v>518</v>
      </c>
      <c r="BZ1523" s="1" t="s">
        <v>1077</v>
      </c>
    </row>
    <row r="1524" customFormat="false" ht="12.75" hidden="false" customHeight="false" outlineLevel="0" collapsed="false">
      <c r="A1524" s="1" t="s">
        <v>1076</v>
      </c>
      <c r="B1524" s="2" t="n">
        <v>35215</v>
      </c>
      <c r="D1524" s="1" t="n">
        <v>0.5</v>
      </c>
      <c r="E1524" s="1" t="n">
        <v>2</v>
      </c>
      <c r="F1524" s="1" t="n">
        <v>12000</v>
      </c>
      <c r="G1524" s="1" t="n">
        <v>13200</v>
      </c>
      <c r="H1524" s="1" t="n">
        <v>241571.93</v>
      </c>
      <c r="I1524" s="1" t="n">
        <v>7566612.3</v>
      </c>
      <c r="J1524" s="1" t="n">
        <v>1388</v>
      </c>
      <c r="K1524" s="1" t="s">
        <v>518</v>
      </c>
      <c r="BZ1524" s="1" t="s">
        <v>1074</v>
      </c>
    </row>
    <row r="1525" customFormat="false" ht="12.75" hidden="false" customHeight="false" outlineLevel="0" collapsed="false">
      <c r="A1525" s="1" t="s">
        <v>1076</v>
      </c>
      <c r="B1525" s="2" t="n">
        <v>35215</v>
      </c>
      <c r="D1525" s="1" t="n">
        <v>2</v>
      </c>
      <c r="E1525" s="1" t="n">
        <v>3.5</v>
      </c>
      <c r="F1525" s="1" t="n">
        <v>12000</v>
      </c>
      <c r="G1525" s="1" t="n">
        <v>13200</v>
      </c>
      <c r="H1525" s="1" t="n">
        <v>241571.93</v>
      </c>
      <c r="I1525" s="1" t="n">
        <v>7566612.3</v>
      </c>
      <c r="J1525" s="1" t="n">
        <v>1386.5</v>
      </c>
      <c r="K1525" s="1" t="s">
        <v>518</v>
      </c>
      <c r="BZ1525" s="1" t="s">
        <v>1078</v>
      </c>
    </row>
    <row r="1526" customFormat="false" ht="12.75" hidden="false" customHeight="false" outlineLevel="0" collapsed="false">
      <c r="A1526" s="1" t="s">
        <v>1076</v>
      </c>
      <c r="B1526" s="2" t="n">
        <v>35215</v>
      </c>
      <c r="D1526" s="1" t="n">
        <v>3.5</v>
      </c>
      <c r="E1526" s="1" t="n">
        <v>5.4</v>
      </c>
      <c r="F1526" s="1" t="n">
        <v>12000</v>
      </c>
      <c r="G1526" s="1" t="n">
        <v>13200</v>
      </c>
      <c r="H1526" s="1" t="n">
        <v>241571.93</v>
      </c>
      <c r="I1526" s="1" t="n">
        <v>7566612.3</v>
      </c>
      <c r="J1526" s="1" t="n">
        <v>1384.6</v>
      </c>
      <c r="K1526" s="1" t="s">
        <v>518</v>
      </c>
      <c r="BZ1526" s="1" t="s">
        <v>1061</v>
      </c>
    </row>
    <row r="1527" customFormat="false" ht="12.75" hidden="false" customHeight="false" outlineLevel="0" collapsed="false">
      <c r="A1527" s="1" t="s">
        <v>1076</v>
      </c>
      <c r="B1527" s="2" t="n">
        <v>35215</v>
      </c>
      <c r="C1527" s="1" t="n">
        <v>5252325</v>
      </c>
      <c r="D1527" s="1" t="n">
        <v>5.4</v>
      </c>
      <c r="E1527" s="1" t="n">
        <v>6</v>
      </c>
      <c r="F1527" s="1" t="n">
        <v>12000</v>
      </c>
      <c r="G1527" s="1" t="n">
        <v>13200</v>
      </c>
      <c r="H1527" s="1" t="n">
        <v>241571.93</v>
      </c>
      <c r="I1527" s="1" t="n">
        <v>7566612.3</v>
      </c>
      <c r="J1527" s="1" t="n">
        <v>1384</v>
      </c>
      <c r="K1527" s="1" t="s">
        <v>247</v>
      </c>
      <c r="AV1527" s="1" t="n">
        <v>13.4</v>
      </c>
      <c r="AW1527" s="1" t="n">
        <v>587</v>
      </c>
      <c r="AX1527" s="1" t="n">
        <v>15</v>
      </c>
      <c r="AY1527" s="1" t="n">
        <v>587</v>
      </c>
      <c r="AZ1527" s="1" t="n">
        <v>84</v>
      </c>
      <c r="BA1527" s="1" t="n">
        <v>587</v>
      </c>
      <c r="BB1527" s="1" t="n">
        <v>7</v>
      </c>
      <c r="BC1527" s="1" t="n">
        <v>587</v>
      </c>
      <c r="BD1527" s="1" t="n">
        <v>0</v>
      </c>
      <c r="BE1527" s="1" t="n">
        <v>587</v>
      </c>
      <c r="BH1527" s="1" t="n">
        <v>0.3</v>
      </c>
      <c r="BI1527" s="1" t="n">
        <v>587</v>
      </c>
      <c r="BJ1527" s="1" t="n">
        <v>6.4</v>
      </c>
      <c r="BK1527" s="1" t="n">
        <v>587</v>
      </c>
      <c r="BL1527" s="1" t="n">
        <v>0</v>
      </c>
      <c r="BM1527" s="1" t="n">
        <v>587</v>
      </c>
      <c r="BP1527" s="1" t="n">
        <v>5.7</v>
      </c>
      <c r="BQ1527" s="1" t="n">
        <v>587</v>
      </c>
      <c r="BR1527" s="1" t="s">
        <v>85</v>
      </c>
      <c r="BS1527" s="1" t="n">
        <v>204</v>
      </c>
      <c r="BT1527" s="1" t="n">
        <v>22</v>
      </c>
      <c r="BU1527" s="1" t="n">
        <v>587</v>
      </c>
      <c r="BV1527" s="1" t="n">
        <v>0.3</v>
      </c>
      <c r="BW1527" s="1" t="n">
        <v>587</v>
      </c>
      <c r="BX1527" s="1" t="n">
        <v>5.8</v>
      </c>
      <c r="BY1527" s="1" t="n">
        <v>587</v>
      </c>
      <c r="BZ1527" s="1" t="s">
        <v>1079</v>
      </c>
    </row>
    <row r="1528" customFormat="false" ht="12.75" hidden="false" customHeight="false" outlineLevel="0" collapsed="false">
      <c r="A1528" s="1" t="s">
        <v>1080</v>
      </c>
      <c r="B1528" s="2" t="n">
        <v>35215</v>
      </c>
      <c r="D1528" s="1" t="n">
        <v>0</v>
      </c>
      <c r="F1528" s="1" t="n">
        <v>12000</v>
      </c>
      <c r="G1528" s="1" t="n">
        <v>13300</v>
      </c>
      <c r="H1528" s="1" t="n">
        <v>241602.83</v>
      </c>
      <c r="I1528" s="1" t="n">
        <v>7566707.41</v>
      </c>
      <c r="J1528" s="1" t="n">
        <v>1390</v>
      </c>
      <c r="K1528" s="1" t="s">
        <v>518</v>
      </c>
    </row>
    <row r="1529" customFormat="false" ht="12.75" hidden="false" customHeight="false" outlineLevel="0" collapsed="false">
      <c r="A1529" s="1" t="s">
        <v>1080</v>
      </c>
      <c r="B1529" s="2" t="n">
        <v>35215</v>
      </c>
      <c r="D1529" s="1" t="n">
        <v>0</v>
      </c>
      <c r="E1529" s="1" t="n">
        <v>0.5</v>
      </c>
      <c r="F1529" s="1" t="n">
        <v>12000</v>
      </c>
      <c r="G1529" s="1" t="n">
        <v>13300</v>
      </c>
      <c r="H1529" s="1" t="n">
        <v>241602.83</v>
      </c>
      <c r="I1529" s="1" t="n">
        <v>7566707.41</v>
      </c>
      <c r="J1529" s="1" t="n">
        <v>1389.5</v>
      </c>
      <c r="K1529" s="1" t="s">
        <v>518</v>
      </c>
      <c r="BZ1529" s="1" t="s">
        <v>1071</v>
      </c>
    </row>
    <row r="1530" customFormat="false" ht="12.75" hidden="false" customHeight="false" outlineLevel="0" collapsed="false">
      <c r="A1530" s="1" t="s">
        <v>1080</v>
      </c>
      <c r="B1530" s="2" t="n">
        <v>35215</v>
      </c>
      <c r="D1530" s="1" t="n">
        <v>0.5</v>
      </c>
      <c r="E1530" s="1" t="n">
        <v>6</v>
      </c>
      <c r="F1530" s="1" t="n">
        <v>12000</v>
      </c>
      <c r="G1530" s="1" t="n">
        <v>13300</v>
      </c>
      <c r="H1530" s="1" t="n">
        <v>241602.83</v>
      </c>
      <c r="I1530" s="1" t="n">
        <v>7566707.41</v>
      </c>
      <c r="J1530" s="1" t="n">
        <v>1384</v>
      </c>
      <c r="K1530" s="1" t="s">
        <v>518</v>
      </c>
      <c r="BZ1530" s="1" t="s">
        <v>1081</v>
      </c>
    </row>
    <row r="1531" customFormat="false" ht="12.75" hidden="false" customHeight="false" outlineLevel="0" collapsed="false">
      <c r="A1531" s="1" t="s">
        <v>1080</v>
      </c>
      <c r="B1531" s="2" t="n">
        <v>35215</v>
      </c>
      <c r="D1531" s="1" t="n">
        <v>6</v>
      </c>
      <c r="E1531" s="1" t="n">
        <v>7.6</v>
      </c>
      <c r="F1531" s="1" t="n">
        <v>12000</v>
      </c>
      <c r="G1531" s="1" t="n">
        <v>13300</v>
      </c>
      <c r="H1531" s="1" t="n">
        <v>241602.83</v>
      </c>
      <c r="I1531" s="1" t="n">
        <v>7566707.41</v>
      </c>
      <c r="J1531" s="1" t="n">
        <v>1382.4</v>
      </c>
      <c r="K1531" s="1" t="s">
        <v>518</v>
      </c>
      <c r="BZ1531" s="1" t="s">
        <v>1062</v>
      </c>
    </row>
    <row r="1532" customFormat="false" ht="12.75" hidden="false" customHeight="false" outlineLevel="0" collapsed="false">
      <c r="A1532" s="1" t="s">
        <v>1080</v>
      </c>
      <c r="B1532" s="2" t="n">
        <v>35215</v>
      </c>
      <c r="C1532" s="1" t="n">
        <v>5252326</v>
      </c>
      <c r="D1532" s="1" t="n">
        <v>7.6</v>
      </c>
      <c r="E1532" s="1" t="n">
        <v>8.8</v>
      </c>
      <c r="F1532" s="1" t="n">
        <v>12000</v>
      </c>
      <c r="G1532" s="1" t="n">
        <v>13300</v>
      </c>
      <c r="H1532" s="1" t="n">
        <v>241602.83</v>
      </c>
      <c r="I1532" s="1" t="n">
        <v>7566707.41</v>
      </c>
      <c r="J1532" s="1" t="n">
        <v>1381.2</v>
      </c>
      <c r="K1532" s="1" t="s">
        <v>264</v>
      </c>
      <c r="AV1532" s="1" t="n">
        <v>11.1</v>
      </c>
      <c r="AW1532" s="1" t="n">
        <v>587</v>
      </c>
      <c r="AX1532" s="1" t="n">
        <v>59</v>
      </c>
      <c r="AY1532" s="1" t="n">
        <v>587</v>
      </c>
      <c r="AZ1532" s="1" t="n">
        <v>64</v>
      </c>
      <c r="BA1532" s="1" t="n">
        <v>587</v>
      </c>
      <c r="BB1532" s="1" t="n">
        <v>17</v>
      </c>
      <c r="BC1532" s="1" t="n">
        <v>587</v>
      </c>
      <c r="BD1532" s="1" t="n">
        <v>0.6</v>
      </c>
      <c r="BE1532" s="1" t="n">
        <v>587</v>
      </c>
      <c r="BH1532" s="1" t="n">
        <v>0.4</v>
      </c>
      <c r="BI1532" s="1" t="n">
        <v>587</v>
      </c>
      <c r="BJ1532" s="1" t="n">
        <v>3.5</v>
      </c>
      <c r="BK1532" s="1" t="n">
        <v>587</v>
      </c>
      <c r="BL1532" s="1" t="n">
        <v>0.3</v>
      </c>
      <c r="BM1532" s="1" t="n">
        <v>587</v>
      </c>
      <c r="BP1532" s="1" t="n">
        <v>9.2</v>
      </c>
      <c r="BQ1532" s="1" t="n">
        <v>587</v>
      </c>
      <c r="BR1532" s="1" t="n">
        <v>0.01</v>
      </c>
      <c r="BS1532" s="1" t="n">
        <v>204</v>
      </c>
      <c r="BT1532" s="1" t="n">
        <v>13</v>
      </c>
      <c r="BU1532" s="1" t="n">
        <v>587</v>
      </c>
      <c r="BV1532" s="1" t="n">
        <v>1.2</v>
      </c>
      <c r="BW1532" s="1" t="n">
        <v>587</v>
      </c>
      <c r="BX1532" s="1" t="n">
        <v>8.9</v>
      </c>
      <c r="BY1532" s="1" t="n">
        <v>587</v>
      </c>
      <c r="BZ1532" s="1" t="s">
        <v>1082</v>
      </c>
    </row>
    <row r="1533" customFormat="false" ht="12.75" hidden="false" customHeight="false" outlineLevel="0" collapsed="false">
      <c r="A1533" s="1" t="s">
        <v>1080</v>
      </c>
      <c r="B1533" s="2" t="n">
        <v>35215</v>
      </c>
      <c r="C1533" s="1" t="n">
        <v>5252327</v>
      </c>
      <c r="D1533" s="1" t="n">
        <v>8.8</v>
      </c>
      <c r="E1533" s="1" t="n">
        <v>9.1</v>
      </c>
      <c r="F1533" s="1" t="n">
        <v>12000</v>
      </c>
      <c r="G1533" s="1" t="n">
        <v>13300</v>
      </c>
      <c r="H1533" s="1" t="n">
        <v>241602.83</v>
      </c>
      <c r="I1533" s="1" t="n">
        <v>7566707.41</v>
      </c>
      <c r="J1533" s="1" t="n">
        <v>1380.9</v>
      </c>
      <c r="K1533" s="1" t="s">
        <v>247</v>
      </c>
      <c r="AV1533" s="1" t="n">
        <v>21.2</v>
      </c>
      <c r="AW1533" s="1" t="n">
        <v>587</v>
      </c>
      <c r="AX1533" s="1" t="n">
        <v>134</v>
      </c>
      <c r="AY1533" s="1" t="n">
        <v>587</v>
      </c>
      <c r="AZ1533" s="1" t="n">
        <v>103</v>
      </c>
      <c r="BA1533" s="1" t="n">
        <v>587</v>
      </c>
      <c r="BB1533" s="1" t="n">
        <v>38</v>
      </c>
      <c r="BC1533" s="1" t="n">
        <v>587</v>
      </c>
      <c r="BD1533" s="1" t="n">
        <v>1</v>
      </c>
      <c r="BE1533" s="1" t="n">
        <v>587</v>
      </c>
      <c r="BH1533" s="1" t="n">
        <v>0.5</v>
      </c>
      <c r="BI1533" s="1" t="n">
        <v>587</v>
      </c>
      <c r="BJ1533" s="1" t="n">
        <v>6.1</v>
      </c>
      <c r="BK1533" s="1" t="n">
        <v>587</v>
      </c>
      <c r="BL1533" s="1" t="n">
        <v>0.4</v>
      </c>
      <c r="BM1533" s="1" t="n">
        <v>587</v>
      </c>
      <c r="BP1533" s="1" t="n">
        <v>65.6</v>
      </c>
      <c r="BQ1533" s="1" t="n">
        <v>587</v>
      </c>
      <c r="BR1533" s="1" t="n">
        <v>0.003</v>
      </c>
      <c r="BS1533" s="1" t="n">
        <v>204</v>
      </c>
      <c r="BT1533" s="1" t="n">
        <v>12</v>
      </c>
      <c r="BU1533" s="1" t="n">
        <v>587</v>
      </c>
      <c r="BV1533" s="1" t="n">
        <v>0.7</v>
      </c>
      <c r="BW1533" s="1" t="n">
        <v>587</v>
      </c>
      <c r="BX1533" s="1" t="n">
        <v>7.8</v>
      </c>
      <c r="BY1533" s="1" t="n">
        <v>587</v>
      </c>
      <c r="BZ1533" s="1" t="s">
        <v>1083</v>
      </c>
    </row>
    <row r="1534" customFormat="false" ht="12.75" hidden="false" customHeight="false" outlineLevel="0" collapsed="false">
      <c r="A1534" s="1" t="s">
        <v>1084</v>
      </c>
      <c r="B1534" s="2" t="n">
        <v>35215</v>
      </c>
      <c r="D1534" s="1" t="n">
        <v>0</v>
      </c>
      <c r="F1534" s="1" t="n">
        <v>12000</v>
      </c>
      <c r="G1534" s="1" t="n">
        <v>13400</v>
      </c>
      <c r="H1534" s="1" t="n">
        <v>241633.73</v>
      </c>
      <c r="I1534" s="1" t="n">
        <v>7566802.51</v>
      </c>
      <c r="J1534" s="1" t="n">
        <v>1390</v>
      </c>
      <c r="K1534" s="1" t="s">
        <v>518</v>
      </c>
    </row>
    <row r="1535" customFormat="false" ht="12.75" hidden="false" customHeight="false" outlineLevel="0" collapsed="false">
      <c r="A1535" s="1" t="s">
        <v>1084</v>
      </c>
      <c r="B1535" s="2" t="n">
        <v>35215</v>
      </c>
      <c r="D1535" s="1" t="n">
        <v>0</v>
      </c>
      <c r="E1535" s="1" t="n">
        <v>1</v>
      </c>
      <c r="F1535" s="1" t="n">
        <v>12000</v>
      </c>
      <c r="G1535" s="1" t="n">
        <v>13400</v>
      </c>
      <c r="H1535" s="1" t="n">
        <v>241633.73</v>
      </c>
      <c r="I1535" s="1" t="n">
        <v>7566802.51</v>
      </c>
      <c r="J1535" s="1" t="n">
        <v>1389</v>
      </c>
      <c r="K1535" s="1" t="s">
        <v>518</v>
      </c>
      <c r="BZ1535" s="1" t="s">
        <v>1071</v>
      </c>
    </row>
    <row r="1536" customFormat="false" ht="12.75" hidden="false" customHeight="false" outlineLevel="0" collapsed="false">
      <c r="A1536" s="1" t="s">
        <v>1084</v>
      </c>
      <c r="B1536" s="2" t="n">
        <v>35215</v>
      </c>
      <c r="D1536" s="1" t="n">
        <v>1</v>
      </c>
      <c r="E1536" s="1" t="n">
        <v>4.5</v>
      </c>
      <c r="F1536" s="1" t="n">
        <v>12000</v>
      </c>
      <c r="G1536" s="1" t="n">
        <v>13400</v>
      </c>
      <c r="H1536" s="1" t="n">
        <v>241633.73</v>
      </c>
      <c r="I1536" s="1" t="n">
        <v>7566802.51</v>
      </c>
      <c r="J1536" s="1" t="n">
        <v>1385.5</v>
      </c>
      <c r="K1536" s="1" t="s">
        <v>518</v>
      </c>
      <c r="BZ1536" s="1" t="s">
        <v>1085</v>
      </c>
    </row>
    <row r="1537" customFormat="false" ht="12.75" hidden="false" customHeight="false" outlineLevel="0" collapsed="false">
      <c r="A1537" s="1" t="s">
        <v>1084</v>
      </c>
      <c r="B1537" s="2" t="n">
        <v>35215</v>
      </c>
      <c r="D1537" s="1" t="n">
        <v>4.5</v>
      </c>
      <c r="E1537" s="1" t="n">
        <v>6.5</v>
      </c>
      <c r="F1537" s="1" t="n">
        <v>12000</v>
      </c>
      <c r="G1537" s="1" t="n">
        <v>13400</v>
      </c>
      <c r="H1537" s="1" t="n">
        <v>241633.73</v>
      </c>
      <c r="I1537" s="1" t="n">
        <v>7566802.51</v>
      </c>
      <c r="J1537" s="1" t="n">
        <v>1383.5</v>
      </c>
      <c r="K1537" s="1" t="s">
        <v>518</v>
      </c>
      <c r="BZ1537" s="1" t="s">
        <v>1063</v>
      </c>
    </row>
    <row r="1538" customFormat="false" ht="12.75" hidden="false" customHeight="false" outlineLevel="0" collapsed="false">
      <c r="A1538" s="1" t="s">
        <v>1084</v>
      </c>
      <c r="B1538" s="2" t="n">
        <v>35215</v>
      </c>
      <c r="C1538" s="1" t="n">
        <v>5252328</v>
      </c>
      <c r="D1538" s="1" t="n">
        <v>6.5</v>
      </c>
      <c r="E1538" s="1" t="n">
        <v>6.8</v>
      </c>
      <c r="F1538" s="1" t="n">
        <v>12000</v>
      </c>
      <c r="G1538" s="1" t="n">
        <v>13400</v>
      </c>
      <c r="H1538" s="1" t="n">
        <v>241633.73</v>
      </c>
      <c r="I1538" s="1" t="n">
        <v>7566802.51</v>
      </c>
      <c r="J1538" s="1" t="n">
        <v>1383.2</v>
      </c>
      <c r="K1538" s="1" t="s">
        <v>247</v>
      </c>
      <c r="AV1538" s="1" t="n">
        <v>5.3</v>
      </c>
      <c r="AW1538" s="1" t="n">
        <v>587</v>
      </c>
      <c r="AX1538" s="1" t="n">
        <v>32</v>
      </c>
      <c r="AY1538" s="1" t="n">
        <v>587</v>
      </c>
      <c r="AZ1538" s="1" t="n">
        <v>32</v>
      </c>
      <c r="BA1538" s="1" t="n">
        <v>587</v>
      </c>
      <c r="BB1538" s="1" t="n">
        <v>19</v>
      </c>
      <c r="BC1538" s="1" t="n">
        <v>587</v>
      </c>
      <c r="BD1538" s="1" t="n">
        <v>0</v>
      </c>
      <c r="BE1538" s="1" t="n">
        <v>587</v>
      </c>
      <c r="BH1538" s="1" t="n">
        <v>0.6</v>
      </c>
      <c r="BI1538" s="1" t="n">
        <v>587</v>
      </c>
      <c r="BJ1538" s="1" t="n">
        <v>2.5</v>
      </c>
      <c r="BK1538" s="1" t="n">
        <v>587</v>
      </c>
      <c r="BL1538" s="1" t="n">
        <v>0.4</v>
      </c>
      <c r="BM1538" s="1" t="n">
        <v>587</v>
      </c>
      <c r="BP1538" s="1" t="n">
        <v>4</v>
      </c>
      <c r="BQ1538" s="1" t="n">
        <v>587</v>
      </c>
      <c r="BR1538" s="1" t="n">
        <v>0.018</v>
      </c>
      <c r="BS1538" s="1" t="n">
        <v>204</v>
      </c>
      <c r="BT1538" s="1" t="n">
        <v>8</v>
      </c>
      <c r="BU1538" s="1" t="n">
        <v>587</v>
      </c>
      <c r="BV1538" s="1" t="n">
        <v>0</v>
      </c>
      <c r="BW1538" s="1" t="n">
        <v>587</v>
      </c>
      <c r="BX1538" s="1" t="n">
        <v>6.3</v>
      </c>
      <c r="BY1538" s="1" t="n">
        <v>587</v>
      </c>
      <c r="BZ1538" s="1" t="s">
        <v>1086</v>
      </c>
    </row>
    <row r="1539" customFormat="false" ht="12.75" hidden="false" customHeight="false" outlineLevel="0" collapsed="false">
      <c r="A1539" s="1" t="s">
        <v>1087</v>
      </c>
      <c r="B1539" s="2" t="n">
        <v>35216</v>
      </c>
      <c r="D1539" s="1" t="n">
        <v>0</v>
      </c>
      <c r="F1539" s="1" t="n">
        <v>11600</v>
      </c>
      <c r="G1539" s="1" t="n">
        <v>13300</v>
      </c>
      <c r="H1539" s="1" t="n">
        <v>241222.41</v>
      </c>
      <c r="I1539" s="1" t="n">
        <v>7566831.01</v>
      </c>
      <c r="J1539" s="1" t="n">
        <v>1390</v>
      </c>
      <c r="K1539" s="1" t="s">
        <v>518</v>
      </c>
    </row>
    <row r="1540" customFormat="false" ht="12.75" hidden="false" customHeight="false" outlineLevel="0" collapsed="false">
      <c r="A1540" s="1" t="s">
        <v>1087</v>
      </c>
      <c r="B1540" s="2" t="n">
        <v>35216</v>
      </c>
      <c r="D1540" s="1" t="n">
        <v>0</v>
      </c>
      <c r="E1540" s="1" t="n">
        <v>0.5</v>
      </c>
      <c r="F1540" s="1" t="n">
        <v>11600</v>
      </c>
      <c r="G1540" s="1" t="n">
        <v>13300</v>
      </c>
      <c r="H1540" s="1" t="n">
        <v>241222.41</v>
      </c>
      <c r="I1540" s="1" t="n">
        <v>7566831.01</v>
      </c>
      <c r="J1540" s="1" t="n">
        <v>1389.5</v>
      </c>
      <c r="K1540" s="1" t="s">
        <v>518</v>
      </c>
      <c r="BZ1540" s="1" t="s">
        <v>1071</v>
      </c>
    </row>
    <row r="1541" customFormat="false" ht="12.75" hidden="false" customHeight="false" outlineLevel="0" collapsed="false">
      <c r="A1541" s="1" t="s">
        <v>1087</v>
      </c>
      <c r="B1541" s="2" t="n">
        <v>35216</v>
      </c>
      <c r="D1541" s="1" t="n">
        <v>0.5</v>
      </c>
      <c r="E1541" s="1" t="n">
        <v>2</v>
      </c>
      <c r="F1541" s="1" t="n">
        <v>11600</v>
      </c>
      <c r="G1541" s="1" t="n">
        <v>13300</v>
      </c>
      <c r="H1541" s="1" t="n">
        <v>241222.41</v>
      </c>
      <c r="I1541" s="1" t="n">
        <v>7566831.01</v>
      </c>
      <c r="J1541" s="1" t="n">
        <v>1388</v>
      </c>
      <c r="K1541" s="1" t="s">
        <v>518</v>
      </c>
      <c r="BZ1541" s="1" t="s">
        <v>1088</v>
      </c>
    </row>
    <row r="1542" customFormat="false" ht="12.75" hidden="false" customHeight="false" outlineLevel="0" collapsed="false">
      <c r="A1542" s="1" t="s">
        <v>1087</v>
      </c>
      <c r="B1542" s="2" t="n">
        <v>35216</v>
      </c>
      <c r="D1542" s="1" t="n">
        <v>2</v>
      </c>
      <c r="E1542" s="1" t="n">
        <v>5.2</v>
      </c>
      <c r="F1542" s="1" t="n">
        <v>11600</v>
      </c>
      <c r="G1542" s="1" t="n">
        <v>13300</v>
      </c>
      <c r="H1542" s="1" t="n">
        <v>241222.41</v>
      </c>
      <c r="I1542" s="1" t="n">
        <v>7566831.01</v>
      </c>
      <c r="J1542" s="1" t="n">
        <v>1384.8</v>
      </c>
      <c r="K1542" s="1" t="s">
        <v>518</v>
      </c>
      <c r="BZ1542" s="1" t="s">
        <v>1089</v>
      </c>
    </row>
    <row r="1543" customFormat="false" ht="12.75" hidden="false" customHeight="false" outlineLevel="0" collapsed="false">
      <c r="A1543" s="1" t="s">
        <v>1087</v>
      </c>
      <c r="B1543" s="2" t="n">
        <v>35216</v>
      </c>
      <c r="D1543" s="1" t="n">
        <v>5.2</v>
      </c>
      <c r="E1543" s="1" t="n">
        <v>7</v>
      </c>
      <c r="F1543" s="1" t="n">
        <v>11600</v>
      </c>
      <c r="G1543" s="1" t="n">
        <v>13300</v>
      </c>
      <c r="H1543" s="1" t="n">
        <v>241222.41</v>
      </c>
      <c r="I1543" s="1" t="n">
        <v>7566831.01</v>
      </c>
      <c r="J1543" s="1" t="n">
        <v>1383</v>
      </c>
      <c r="K1543" s="1" t="s">
        <v>518</v>
      </c>
      <c r="BZ1543" s="1" t="s">
        <v>1090</v>
      </c>
    </row>
    <row r="1544" customFormat="false" ht="12.75" hidden="false" customHeight="false" outlineLevel="0" collapsed="false">
      <c r="A1544" s="1" t="s">
        <v>1087</v>
      </c>
      <c r="B1544" s="2" t="n">
        <v>35216</v>
      </c>
      <c r="D1544" s="1" t="n">
        <v>7</v>
      </c>
      <c r="E1544" s="1" t="n">
        <v>9</v>
      </c>
      <c r="F1544" s="1" t="n">
        <v>11600</v>
      </c>
      <c r="G1544" s="1" t="n">
        <v>13300</v>
      </c>
      <c r="H1544" s="1" t="n">
        <v>241222.41</v>
      </c>
      <c r="I1544" s="1" t="n">
        <v>7566831.01</v>
      </c>
      <c r="J1544" s="1" t="n">
        <v>1381</v>
      </c>
      <c r="K1544" s="1" t="s">
        <v>518</v>
      </c>
      <c r="BZ1544" s="1" t="s">
        <v>1091</v>
      </c>
    </row>
    <row r="1545" customFormat="false" ht="12.75" hidden="false" customHeight="false" outlineLevel="0" collapsed="false">
      <c r="A1545" s="1" t="s">
        <v>1092</v>
      </c>
      <c r="B1545" s="2" t="n">
        <v>35228</v>
      </c>
      <c r="D1545" s="1" t="n">
        <v>0</v>
      </c>
      <c r="F1545" s="1" t="n">
        <v>12000</v>
      </c>
      <c r="G1545" s="1" t="n">
        <v>13350</v>
      </c>
      <c r="H1545" s="1" t="n">
        <v>241618.28</v>
      </c>
      <c r="I1545" s="1" t="n">
        <v>7566754.96</v>
      </c>
      <c r="J1545" s="1" t="n">
        <v>1390</v>
      </c>
      <c r="K1545" s="1" t="s">
        <v>518</v>
      </c>
    </row>
    <row r="1546" customFormat="false" ht="12.75" hidden="false" customHeight="false" outlineLevel="0" collapsed="false">
      <c r="A1546" s="1" t="s">
        <v>1092</v>
      </c>
      <c r="B1546" s="2" t="n">
        <v>35228</v>
      </c>
      <c r="D1546" s="1" t="n">
        <v>0</v>
      </c>
      <c r="E1546" s="1" t="n">
        <v>0.5</v>
      </c>
      <c r="F1546" s="1" t="n">
        <v>12000</v>
      </c>
      <c r="G1546" s="1" t="n">
        <v>13350</v>
      </c>
      <c r="H1546" s="1" t="n">
        <v>241618.28</v>
      </c>
      <c r="I1546" s="1" t="n">
        <v>7566754.96</v>
      </c>
      <c r="J1546" s="1" t="n">
        <v>1389.5</v>
      </c>
      <c r="K1546" s="1" t="s">
        <v>518</v>
      </c>
      <c r="BZ1546" s="1" t="s">
        <v>1071</v>
      </c>
    </row>
    <row r="1547" customFormat="false" ht="12.75" hidden="false" customHeight="false" outlineLevel="0" collapsed="false">
      <c r="A1547" s="1" t="s">
        <v>1092</v>
      </c>
      <c r="B1547" s="2" t="n">
        <v>35228</v>
      </c>
      <c r="D1547" s="1" t="n">
        <v>0.5</v>
      </c>
      <c r="E1547" s="1" t="n">
        <v>1.6</v>
      </c>
      <c r="F1547" s="1" t="n">
        <v>12000</v>
      </c>
      <c r="G1547" s="1" t="n">
        <v>13350</v>
      </c>
      <c r="H1547" s="1" t="n">
        <v>241618.28</v>
      </c>
      <c r="I1547" s="1" t="n">
        <v>7566754.96</v>
      </c>
      <c r="J1547" s="1" t="n">
        <v>1388.4</v>
      </c>
      <c r="K1547" s="1" t="s">
        <v>518</v>
      </c>
      <c r="BZ1547" s="1" t="s">
        <v>1093</v>
      </c>
    </row>
    <row r="1548" customFormat="false" ht="12.75" hidden="false" customHeight="false" outlineLevel="0" collapsed="false">
      <c r="A1548" s="1" t="s">
        <v>1092</v>
      </c>
      <c r="B1548" s="2" t="n">
        <v>35228</v>
      </c>
      <c r="D1548" s="1" t="n">
        <v>1.6</v>
      </c>
      <c r="E1548" s="1" t="n">
        <v>3.4</v>
      </c>
      <c r="F1548" s="1" t="n">
        <v>12000</v>
      </c>
      <c r="G1548" s="1" t="n">
        <v>13350</v>
      </c>
      <c r="H1548" s="1" t="n">
        <v>241618.28</v>
      </c>
      <c r="I1548" s="1" t="n">
        <v>7566754.96</v>
      </c>
      <c r="J1548" s="1" t="n">
        <v>1386.6</v>
      </c>
      <c r="K1548" s="1" t="s">
        <v>518</v>
      </c>
      <c r="BZ1548" s="1" t="s">
        <v>1074</v>
      </c>
    </row>
    <row r="1549" customFormat="false" ht="12.75" hidden="false" customHeight="false" outlineLevel="0" collapsed="false">
      <c r="A1549" s="1" t="s">
        <v>1092</v>
      </c>
      <c r="B1549" s="2" t="n">
        <v>35228</v>
      </c>
      <c r="D1549" s="1" t="n">
        <v>3.4</v>
      </c>
      <c r="E1549" s="1" t="n">
        <v>6</v>
      </c>
      <c r="F1549" s="1" t="n">
        <v>12000</v>
      </c>
      <c r="G1549" s="1" t="n">
        <v>13350</v>
      </c>
      <c r="H1549" s="1" t="n">
        <v>241618.28</v>
      </c>
      <c r="I1549" s="1" t="n">
        <v>7566754.96</v>
      </c>
      <c r="J1549" s="1" t="n">
        <v>1384</v>
      </c>
      <c r="K1549" s="1" t="s">
        <v>518</v>
      </c>
      <c r="BZ1549" s="1" t="s">
        <v>1094</v>
      </c>
    </row>
    <row r="1550" customFormat="false" ht="12.75" hidden="false" customHeight="false" outlineLevel="0" collapsed="false">
      <c r="A1550" s="1" t="s">
        <v>1092</v>
      </c>
      <c r="B1550" s="2" t="n">
        <v>35228</v>
      </c>
      <c r="D1550" s="1" t="n">
        <v>6</v>
      </c>
      <c r="E1550" s="1" t="n">
        <v>9</v>
      </c>
      <c r="F1550" s="1" t="n">
        <v>12000</v>
      </c>
      <c r="G1550" s="1" t="n">
        <v>13350</v>
      </c>
      <c r="H1550" s="1" t="n">
        <v>241618.28</v>
      </c>
      <c r="I1550" s="1" t="n">
        <v>7566754.96</v>
      </c>
      <c r="J1550" s="1" t="n">
        <v>1381</v>
      </c>
      <c r="K1550" s="1" t="s">
        <v>518</v>
      </c>
      <c r="BZ1550" s="1" t="s">
        <v>1095</v>
      </c>
    </row>
    <row r="1551" customFormat="false" ht="12.75" hidden="false" customHeight="false" outlineLevel="0" collapsed="false">
      <c r="A1551" s="1" t="s">
        <v>1092</v>
      </c>
      <c r="B1551" s="2" t="n">
        <v>35228</v>
      </c>
      <c r="C1551" s="1" t="n">
        <v>5252551</v>
      </c>
      <c r="D1551" s="1" t="n">
        <v>9</v>
      </c>
      <c r="E1551" s="1" t="n">
        <v>10</v>
      </c>
      <c r="F1551" s="1" t="n">
        <v>12000</v>
      </c>
      <c r="G1551" s="1" t="n">
        <v>13350</v>
      </c>
      <c r="H1551" s="1" t="n">
        <v>241618.28</v>
      </c>
      <c r="I1551" s="1" t="n">
        <v>7566754.96</v>
      </c>
      <c r="J1551" s="1" t="n">
        <v>1380</v>
      </c>
      <c r="K1551" s="1" t="s">
        <v>475</v>
      </c>
      <c r="AV1551" s="1" t="n">
        <v>11.5</v>
      </c>
      <c r="AW1551" s="1" t="n">
        <v>587</v>
      </c>
      <c r="AX1551" s="1" t="n">
        <v>27</v>
      </c>
      <c r="AY1551" s="1" t="n">
        <v>587</v>
      </c>
      <c r="AZ1551" s="1" t="n">
        <v>63</v>
      </c>
      <c r="BA1551" s="1" t="n">
        <v>587</v>
      </c>
      <c r="BB1551" s="1" t="n">
        <v>12</v>
      </c>
      <c r="BC1551" s="1" t="n">
        <v>587</v>
      </c>
      <c r="BD1551" s="1" t="n">
        <v>0</v>
      </c>
      <c r="BE1551" s="1" t="n">
        <v>587</v>
      </c>
      <c r="BH1551" s="1" t="n">
        <v>1</v>
      </c>
      <c r="BI1551" s="1" t="n">
        <v>587</v>
      </c>
      <c r="BJ1551" s="1" t="n">
        <v>3.6</v>
      </c>
      <c r="BK1551" s="1" t="n">
        <v>587</v>
      </c>
      <c r="BL1551" s="1" t="n">
        <v>0.6</v>
      </c>
      <c r="BM1551" s="1" t="n">
        <v>587</v>
      </c>
      <c r="BP1551" s="1" t="n">
        <v>34.8</v>
      </c>
      <c r="BQ1551" s="1" t="n">
        <v>587</v>
      </c>
      <c r="BR1551" s="1" t="n">
        <v>0.018</v>
      </c>
      <c r="BS1551" s="1" t="n">
        <v>204</v>
      </c>
      <c r="BT1551" s="1" t="n">
        <v>13</v>
      </c>
      <c r="BU1551" s="1" t="n">
        <v>587</v>
      </c>
      <c r="BV1551" s="1" t="n">
        <v>0.3</v>
      </c>
      <c r="BW1551" s="1" t="n">
        <v>587</v>
      </c>
      <c r="BX1551" s="1" t="n">
        <v>3.2</v>
      </c>
      <c r="BY1551" s="1" t="n">
        <v>587</v>
      </c>
      <c r="BZ1551" s="1" t="s">
        <v>1096</v>
      </c>
    </row>
    <row r="1552" customFormat="false" ht="12.75" hidden="false" customHeight="false" outlineLevel="0" collapsed="false">
      <c r="A1552" s="1" t="s">
        <v>1097</v>
      </c>
      <c r="B1552" s="2" t="n">
        <v>34894</v>
      </c>
      <c r="D1552" s="1" t="n">
        <v>0</v>
      </c>
      <c r="H1552" s="1" t="n">
        <v>243522</v>
      </c>
      <c r="I1552" s="1" t="n">
        <v>7562766</v>
      </c>
      <c r="J1552" s="1" t="n">
        <v>1390</v>
      </c>
      <c r="K1552" s="1" t="s">
        <v>518</v>
      </c>
    </row>
    <row r="1553" customFormat="false" ht="12.75" hidden="false" customHeight="false" outlineLevel="0" collapsed="false">
      <c r="A1553" s="1" t="s">
        <v>1097</v>
      </c>
      <c r="B1553" s="2" t="n">
        <v>34894</v>
      </c>
      <c r="D1553" s="1" t="n">
        <v>0</v>
      </c>
      <c r="E1553" s="1" t="n">
        <v>1.6</v>
      </c>
      <c r="H1553" s="1" t="n">
        <v>243522</v>
      </c>
      <c r="I1553" s="1" t="n">
        <v>7562766</v>
      </c>
      <c r="J1553" s="1" t="n">
        <v>1388.4</v>
      </c>
      <c r="K1553" s="1" t="s">
        <v>518</v>
      </c>
      <c r="BZ1553" s="1" t="s">
        <v>1098</v>
      </c>
    </row>
    <row r="1554" customFormat="false" ht="12.75" hidden="false" customHeight="false" outlineLevel="0" collapsed="false">
      <c r="A1554" s="1" t="s">
        <v>1097</v>
      </c>
      <c r="B1554" s="2" t="n">
        <v>34894</v>
      </c>
      <c r="C1554" s="1" t="n">
        <v>5250901</v>
      </c>
      <c r="D1554" s="1" t="n">
        <v>1.6</v>
      </c>
      <c r="E1554" s="1" t="n">
        <v>3.4</v>
      </c>
      <c r="H1554" s="1" t="n">
        <v>243522</v>
      </c>
      <c r="I1554" s="1" t="n">
        <v>7562766</v>
      </c>
      <c r="J1554" s="1" t="n">
        <v>1386.6</v>
      </c>
      <c r="K1554" s="1" t="s">
        <v>475</v>
      </c>
      <c r="AV1554" s="1" t="n">
        <v>10.8</v>
      </c>
      <c r="AW1554" s="1" t="n">
        <v>532</v>
      </c>
      <c r="AX1554" s="1" t="n">
        <v>32</v>
      </c>
      <c r="AY1554" s="1" t="n">
        <v>532</v>
      </c>
      <c r="AZ1554" s="1" t="n">
        <v>55</v>
      </c>
      <c r="BA1554" s="1" t="n">
        <v>532</v>
      </c>
      <c r="BB1554" s="1" t="n">
        <v>22</v>
      </c>
      <c r="BC1554" s="1" t="n">
        <v>532</v>
      </c>
      <c r="BD1554" s="1" t="n">
        <v>0</v>
      </c>
      <c r="BE1554" s="1" t="n">
        <v>532</v>
      </c>
      <c r="BH1554" s="1" t="n">
        <v>2</v>
      </c>
      <c r="BI1554" s="1" t="n">
        <v>532</v>
      </c>
      <c r="BJ1554" s="1" t="n">
        <v>4.1</v>
      </c>
      <c r="BK1554" s="1" t="n">
        <v>532</v>
      </c>
      <c r="BL1554" s="1" t="n">
        <v>0</v>
      </c>
      <c r="BM1554" s="1" t="n">
        <v>532</v>
      </c>
      <c r="BP1554" s="1" t="n">
        <v>4.1</v>
      </c>
      <c r="BQ1554" s="1" t="n">
        <v>532</v>
      </c>
      <c r="BR1554" s="1" t="n">
        <v>0.002</v>
      </c>
      <c r="BS1554" s="1" t="n">
        <v>204</v>
      </c>
      <c r="BT1554" s="1" t="n">
        <v>19</v>
      </c>
      <c r="BU1554" s="1" t="n">
        <v>532</v>
      </c>
      <c r="BV1554" s="1" t="n">
        <v>0.3</v>
      </c>
      <c r="BW1554" s="1" t="n">
        <v>532</v>
      </c>
      <c r="BX1554" s="1" t="n">
        <v>1.6</v>
      </c>
      <c r="BY1554" s="1" t="n">
        <v>532</v>
      </c>
      <c r="BZ1554" s="1" t="s">
        <v>1099</v>
      </c>
    </row>
    <row r="1555" customFormat="false" ht="12.75" hidden="false" customHeight="false" outlineLevel="0" collapsed="false">
      <c r="A1555" s="1" t="s">
        <v>1100</v>
      </c>
      <c r="B1555" s="2" t="n">
        <v>34895</v>
      </c>
      <c r="D1555" s="1" t="n">
        <v>0</v>
      </c>
      <c r="H1555" s="1" t="n">
        <v>243476</v>
      </c>
      <c r="I1555" s="1" t="n">
        <v>7562653</v>
      </c>
      <c r="J1555" s="1" t="n">
        <v>1390</v>
      </c>
      <c r="K1555" s="1" t="s">
        <v>518</v>
      </c>
    </row>
    <row r="1556" customFormat="false" ht="12.75" hidden="false" customHeight="false" outlineLevel="0" collapsed="false">
      <c r="A1556" s="1" t="s">
        <v>1100</v>
      </c>
      <c r="B1556" s="2" t="n">
        <v>34895</v>
      </c>
      <c r="D1556" s="1" t="n">
        <v>0</v>
      </c>
      <c r="E1556" s="1" t="n">
        <v>1.6</v>
      </c>
      <c r="H1556" s="1" t="n">
        <v>243476</v>
      </c>
      <c r="I1556" s="1" t="n">
        <v>7562653</v>
      </c>
      <c r="J1556" s="1" t="n">
        <v>1388.4</v>
      </c>
      <c r="K1556" s="1" t="s">
        <v>518</v>
      </c>
      <c r="BZ1556" s="1" t="s">
        <v>1101</v>
      </c>
    </row>
    <row r="1557" customFormat="false" ht="12.75" hidden="false" customHeight="false" outlineLevel="0" collapsed="false">
      <c r="A1557" s="1" t="s">
        <v>1100</v>
      </c>
      <c r="B1557" s="2" t="n">
        <v>34895</v>
      </c>
      <c r="D1557" s="1" t="n">
        <v>1.6</v>
      </c>
      <c r="E1557" s="1" t="n">
        <v>4.3</v>
      </c>
      <c r="H1557" s="1" t="n">
        <v>243476</v>
      </c>
      <c r="I1557" s="1" t="n">
        <v>7562653</v>
      </c>
      <c r="J1557" s="1" t="n">
        <v>1385.7</v>
      </c>
      <c r="K1557" s="1" t="s">
        <v>518</v>
      </c>
      <c r="BZ1557" s="1" t="s">
        <v>281</v>
      </c>
    </row>
    <row r="1558" customFormat="false" ht="12.75" hidden="false" customHeight="false" outlineLevel="0" collapsed="false">
      <c r="A1558" s="1" t="s">
        <v>1100</v>
      </c>
      <c r="B1558" s="2" t="n">
        <v>34895</v>
      </c>
      <c r="D1558" s="1" t="n">
        <v>4.3</v>
      </c>
      <c r="E1558" s="1" t="n">
        <v>5.2</v>
      </c>
      <c r="H1558" s="1" t="n">
        <v>243476</v>
      </c>
      <c r="I1558" s="1" t="n">
        <v>7562653</v>
      </c>
      <c r="J1558" s="1" t="n">
        <v>1384.8</v>
      </c>
      <c r="K1558" s="1" t="s">
        <v>518</v>
      </c>
      <c r="BZ1558" s="1" t="s">
        <v>1102</v>
      </c>
    </row>
    <row r="1559" customFormat="false" ht="12.75" hidden="false" customHeight="false" outlineLevel="0" collapsed="false">
      <c r="A1559" s="1" t="s">
        <v>1100</v>
      </c>
      <c r="B1559" s="2" t="n">
        <v>34895</v>
      </c>
      <c r="D1559" s="1" t="n">
        <v>5.2</v>
      </c>
      <c r="E1559" s="1" t="n">
        <v>7.2</v>
      </c>
      <c r="H1559" s="1" t="n">
        <v>243476</v>
      </c>
      <c r="I1559" s="1" t="n">
        <v>7562653</v>
      </c>
      <c r="J1559" s="1" t="n">
        <v>1382.8</v>
      </c>
      <c r="K1559" s="1" t="s">
        <v>518</v>
      </c>
      <c r="BZ1559" s="1" t="s">
        <v>1055</v>
      </c>
    </row>
    <row r="1560" customFormat="false" ht="12.75" hidden="false" customHeight="false" outlineLevel="0" collapsed="false">
      <c r="A1560" s="1" t="s">
        <v>1100</v>
      </c>
      <c r="B1560" s="2" t="n">
        <v>34895</v>
      </c>
      <c r="C1560" s="1" t="n">
        <v>5250902</v>
      </c>
      <c r="D1560" s="1" t="n">
        <v>7.2</v>
      </c>
      <c r="E1560" s="1" t="n">
        <v>8.8</v>
      </c>
      <c r="H1560" s="1" t="n">
        <v>243476</v>
      </c>
      <c r="I1560" s="1" t="n">
        <v>7562653</v>
      </c>
      <c r="J1560" s="1" t="n">
        <v>1381.2</v>
      </c>
      <c r="K1560" s="1" t="s">
        <v>247</v>
      </c>
      <c r="AV1560" s="1" t="n">
        <v>9.1</v>
      </c>
      <c r="AW1560" s="1" t="n">
        <v>532</v>
      </c>
      <c r="AX1560" s="1" t="n">
        <v>20</v>
      </c>
      <c r="AY1560" s="1" t="n">
        <v>532</v>
      </c>
      <c r="AZ1560" s="1" t="n">
        <v>50</v>
      </c>
      <c r="BA1560" s="1" t="n">
        <v>532</v>
      </c>
      <c r="BB1560" s="1" t="n">
        <v>72</v>
      </c>
      <c r="BC1560" s="1" t="n">
        <v>532</v>
      </c>
      <c r="BD1560" s="1" t="n">
        <v>0</v>
      </c>
      <c r="BE1560" s="1" t="n">
        <v>532</v>
      </c>
      <c r="BH1560" s="1" t="n">
        <v>0.4</v>
      </c>
      <c r="BI1560" s="1" t="n">
        <v>532</v>
      </c>
      <c r="BJ1560" s="1" t="n">
        <v>17.2</v>
      </c>
      <c r="BK1560" s="1" t="n">
        <v>532</v>
      </c>
      <c r="BL1560" s="1" t="n">
        <v>0.3</v>
      </c>
      <c r="BM1560" s="1" t="n">
        <v>532</v>
      </c>
      <c r="BP1560" s="1" t="n">
        <v>7.2</v>
      </c>
      <c r="BQ1560" s="1" t="n">
        <v>532</v>
      </c>
      <c r="BR1560" s="1" t="n">
        <v>0.001</v>
      </c>
      <c r="BS1560" s="1" t="n">
        <v>204</v>
      </c>
      <c r="BT1560" s="1" t="n">
        <v>20</v>
      </c>
      <c r="BU1560" s="1" t="n">
        <v>532</v>
      </c>
      <c r="BV1560" s="1" t="n">
        <v>0.7</v>
      </c>
      <c r="BW1560" s="1" t="n">
        <v>532</v>
      </c>
      <c r="BX1560" s="1" t="n">
        <v>3.5</v>
      </c>
      <c r="BY1560" s="1" t="n">
        <v>532</v>
      </c>
      <c r="BZ1560" s="1" t="s">
        <v>1103</v>
      </c>
    </row>
    <row r="1561" customFormat="false" ht="12.75" hidden="false" customHeight="false" outlineLevel="0" collapsed="false">
      <c r="A1561" s="1" t="s">
        <v>1104</v>
      </c>
      <c r="B1561" s="2" t="n">
        <v>34895</v>
      </c>
      <c r="D1561" s="1" t="n">
        <v>0</v>
      </c>
      <c r="H1561" s="1" t="n">
        <v>243390</v>
      </c>
      <c r="I1561" s="1" t="n">
        <v>7562439</v>
      </c>
      <c r="J1561" s="1" t="n">
        <v>1390</v>
      </c>
      <c r="K1561" s="1" t="s">
        <v>518</v>
      </c>
    </row>
    <row r="1562" customFormat="false" ht="12.75" hidden="false" customHeight="false" outlineLevel="0" collapsed="false">
      <c r="A1562" s="1" t="s">
        <v>1104</v>
      </c>
      <c r="B1562" s="2" t="n">
        <v>34895</v>
      </c>
      <c r="D1562" s="1" t="n">
        <v>0</v>
      </c>
      <c r="E1562" s="1" t="n">
        <v>2</v>
      </c>
      <c r="H1562" s="1" t="n">
        <v>243390</v>
      </c>
      <c r="I1562" s="1" t="n">
        <v>7562439</v>
      </c>
      <c r="J1562" s="1" t="n">
        <v>1388</v>
      </c>
      <c r="K1562" s="1" t="s">
        <v>518</v>
      </c>
      <c r="BZ1562" s="1" t="s">
        <v>289</v>
      </c>
    </row>
    <row r="1563" customFormat="false" ht="12.75" hidden="false" customHeight="false" outlineLevel="0" collapsed="false">
      <c r="A1563" s="1" t="s">
        <v>1104</v>
      </c>
      <c r="B1563" s="2" t="n">
        <v>34895</v>
      </c>
      <c r="D1563" s="1" t="n">
        <v>2</v>
      </c>
      <c r="E1563" s="1" t="n">
        <v>3.4</v>
      </c>
      <c r="H1563" s="1" t="n">
        <v>243390</v>
      </c>
      <c r="I1563" s="1" t="n">
        <v>7562439</v>
      </c>
      <c r="J1563" s="1" t="n">
        <v>1386.6</v>
      </c>
      <c r="K1563" s="1" t="s">
        <v>518</v>
      </c>
      <c r="BZ1563" s="1" t="s">
        <v>281</v>
      </c>
    </row>
    <row r="1564" customFormat="false" ht="12.75" hidden="false" customHeight="false" outlineLevel="0" collapsed="false">
      <c r="A1564" s="1" t="s">
        <v>1104</v>
      </c>
      <c r="B1564" s="2" t="n">
        <v>34895</v>
      </c>
      <c r="D1564" s="1" t="n">
        <v>3.4</v>
      </c>
      <c r="E1564" s="1" t="n">
        <v>5.2</v>
      </c>
      <c r="H1564" s="1" t="n">
        <v>243390</v>
      </c>
      <c r="I1564" s="1" t="n">
        <v>7562439</v>
      </c>
      <c r="J1564" s="1" t="n">
        <v>1384.8</v>
      </c>
      <c r="K1564" s="1" t="s">
        <v>518</v>
      </c>
      <c r="BZ1564" s="1" t="s">
        <v>139</v>
      </c>
    </row>
    <row r="1565" customFormat="false" ht="12.75" hidden="false" customHeight="false" outlineLevel="0" collapsed="false">
      <c r="A1565" s="1" t="s">
        <v>1104</v>
      </c>
      <c r="B1565" s="2" t="n">
        <v>34895</v>
      </c>
      <c r="C1565" s="1" t="n">
        <v>5250903</v>
      </c>
      <c r="D1565" s="1" t="n">
        <v>5.2</v>
      </c>
      <c r="E1565" s="1" t="n">
        <v>6.8</v>
      </c>
      <c r="H1565" s="1" t="n">
        <v>243390</v>
      </c>
      <c r="I1565" s="1" t="n">
        <v>7562439</v>
      </c>
      <c r="J1565" s="1" t="n">
        <v>1383.2</v>
      </c>
      <c r="K1565" s="1" t="s">
        <v>475</v>
      </c>
      <c r="AV1565" s="1" t="n">
        <v>9.3</v>
      </c>
      <c r="AW1565" s="1" t="n">
        <v>532</v>
      </c>
      <c r="AX1565" s="1" t="n">
        <v>30</v>
      </c>
      <c r="AY1565" s="1" t="n">
        <v>532</v>
      </c>
      <c r="AZ1565" s="1" t="n">
        <v>55</v>
      </c>
      <c r="BA1565" s="1" t="n">
        <v>532</v>
      </c>
      <c r="BB1565" s="1" t="n">
        <v>14</v>
      </c>
      <c r="BC1565" s="1" t="n">
        <v>532</v>
      </c>
      <c r="BD1565" s="1" t="n">
        <v>0</v>
      </c>
      <c r="BE1565" s="1" t="n">
        <v>532</v>
      </c>
      <c r="BH1565" s="1" t="n">
        <v>0.5</v>
      </c>
      <c r="BI1565" s="1" t="n">
        <v>532</v>
      </c>
      <c r="BJ1565" s="1" t="n">
        <v>4.4</v>
      </c>
      <c r="BK1565" s="1" t="n">
        <v>532</v>
      </c>
      <c r="BL1565" s="1" t="n">
        <v>0.3</v>
      </c>
      <c r="BM1565" s="1" t="n">
        <v>532</v>
      </c>
      <c r="BP1565" s="1" t="n">
        <v>9.4</v>
      </c>
      <c r="BQ1565" s="1" t="n">
        <v>532</v>
      </c>
      <c r="BR1565" s="1" t="s">
        <v>85</v>
      </c>
      <c r="BS1565" s="1" t="n">
        <v>204</v>
      </c>
      <c r="BT1565" s="1" t="n">
        <v>18</v>
      </c>
      <c r="BU1565" s="1" t="n">
        <v>532</v>
      </c>
      <c r="BV1565" s="1" t="n">
        <v>0.3</v>
      </c>
      <c r="BW1565" s="1" t="n">
        <v>532</v>
      </c>
      <c r="BX1565" s="1" t="n">
        <v>2.4</v>
      </c>
      <c r="BY1565" s="1" t="n">
        <v>532</v>
      </c>
      <c r="BZ1565" s="1" t="s">
        <v>1105</v>
      </c>
    </row>
    <row r="1566" customFormat="false" ht="12.75" hidden="false" customHeight="false" outlineLevel="0" collapsed="false">
      <c r="A1566" s="1" t="s">
        <v>1106</v>
      </c>
      <c r="B1566" s="2" t="n">
        <v>34895</v>
      </c>
      <c r="D1566" s="1" t="n">
        <v>0</v>
      </c>
      <c r="H1566" s="1" t="n">
        <v>243420</v>
      </c>
      <c r="I1566" s="1" t="n">
        <v>7562187</v>
      </c>
      <c r="J1566" s="1" t="n">
        <v>1390</v>
      </c>
      <c r="K1566" s="1" t="s">
        <v>518</v>
      </c>
    </row>
    <row r="1567" customFormat="false" ht="12.75" hidden="false" customHeight="false" outlineLevel="0" collapsed="false">
      <c r="A1567" s="1" t="s">
        <v>1106</v>
      </c>
      <c r="B1567" s="2" t="n">
        <v>34895</v>
      </c>
      <c r="D1567" s="1" t="n">
        <v>0</v>
      </c>
      <c r="E1567" s="1" t="n">
        <v>1.5</v>
      </c>
      <c r="H1567" s="1" t="n">
        <v>243420</v>
      </c>
      <c r="I1567" s="1" t="n">
        <v>7562187</v>
      </c>
      <c r="J1567" s="1" t="n">
        <v>1388.5</v>
      </c>
      <c r="K1567" s="1" t="s">
        <v>518</v>
      </c>
      <c r="BZ1567" s="1" t="s">
        <v>289</v>
      </c>
    </row>
    <row r="1568" customFormat="false" ht="12.75" hidden="false" customHeight="false" outlineLevel="0" collapsed="false">
      <c r="A1568" s="1" t="s">
        <v>1106</v>
      </c>
      <c r="B1568" s="2" t="n">
        <v>34895</v>
      </c>
      <c r="D1568" s="1" t="n">
        <v>1.5</v>
      </c>
      <c r="E1568" s="1" t="n">
        <v>6.5</v>
      </c>
      <c r="H1568" s="1" t="n">
        <v>243420</v>
      </c>
      <c r="I1568" s="1" t="n">
        <v>7562187</v>
      </c>
      <c r="J1568" s="1" t="n">
        <v>1383.5</v>
      </c>
      <c r="K1568" s="1" t="s">
        <v>518</v>
      </c>
      <c r="BZ1568" s="1" t="s">
        <v>1107</v>
      </c>
    </row>
    <row r="1569" customFormat="false" ht="12.75" hidden="false" customHeight="false" outlineLevel="0" collapsed="false">
      <c r="A1569" s="1" t="s">
        <v>1106</v>
      </c>
      <c r="B1569" s="2" t="n">
        <v>34895</v>
      </c>
      <c r="D1569" s="1" t="n">
        <v>6.5</v>
      </c>
      <c r="E1569" s="1" t="n">
        <v>10.5</v>
      </c>
      <c r="H1569" s="1" t="n">
        <v>243420</v>
      </c>
      <c r="I1569" s="1" t="n">
        <v>7562187</v>
      </c>
      <c r="J1569" s="1" t="n">
        <v>1379.5</v>
      </c>
      <c r="K1569" s="1" t="s">
        <v>518</v>
      </c>
      <c r="BZ1569" s="1" t="s">
        <v>1108</v>
      </c>
    </row>
    <row r="1570" customFormat="false" ht="12.75" hidden="false" customHeight="false" outlineLevel="0" collapsed="false">
      <c r="A1570" s="1" t="s">
        <v>1106</v>
      </c>
      <c r="B1570" s="2" t="n">
        <v>34895</v>
      </c>
      <c r="C1570" s="1" t="n">
        <v>5250904</v>
      </c>
      <c r="D1570" s="1" t="n">
        <v>10.5</v>
      </c>
      <c r="E1570" s="1" t="n">
        <v>11.5</v>
      </c>
      <c r="H1570" s="1" t="n">
        <v>243420</v>
      </c>
      <c r="I1570" s="1" t="n">
        <v>7562187</v>
      </c>
      <c r="J1570" s="1" t="n">
        <v>1378.5</v>
      </c>
      <c r="K1570" s="1" t="s">
        <v>475</v>
      </c>
      <c r="AV1570" s="1" t="n">
        <v>16</v>
      </c>
      <c r="AW1570" s="1" t="n">
        <v>532</v>
      </c>
      <c r="AX1570" s="1" t="n">
        <v>25</v>
      </c>
      <c r="AY1570" s="1" t="n">
        <v>532</v>
      </c>
      <c r="AZ1570" s="1" t="n">
        <v>49</v>
      </c>
      <c r="BA1570" s="1" t="n">
        <v>532</v>
      </c>
      <c r="BB1570" s="1" t="n">
        <v>28</v>
      </c>
      <c r="BC1570" s="1" t="n">
        <v>532</v>
      </c>
      <c r="BD1570" s="1" t="n">
        <v>0</v>
      </c>
      <c r="BE1570" s="1" t="n">
        <v>532</v>
      </c>
      <c r="BH1570" s="1" t="n">
        <v>0.5</v>
      </c>
      <c r="BI1570" s="1" t="n">
        <v>532</v>
      </c>
      <c r="BJ1570" s="1" t="n">
        <v>3.8</v>
      </c>
      <c r="BK1570" s="1" t="n">
        <v>532</v>
      </c>
      <c r="BL1570" s="1" t="n">
        <v>0.5</v>
      </c>
      <c r="BM1570" s="1" t="n">
        <v>532</v>
      </c>
      <c r="BP1570" s="1" t="n">
        <v>28.5</v>
      </c>
      <c r="BQ1570" s="1" t="n">
        <v>532</v>
      </c>
      <c r="BR1570" s="1" t="n">
        <v>0.002</v>
      </c>
      <c r="BS1570" s="1" t="n">
        <v>204</v>
      </c>
      <c r="BT1570" s="1" t="n">
        <v>18</v>
      </c>
      <c r="BU1570" s="1" t="n">
        <v>532</v>
      </c>
      <c r="BV1570" s="1" t="n">
        <v>0.4</v>
      </c>
      <c r="BW1570" s="1" t="n">
        <v>532</v>
      </c>
      <c r="BX1570" s="1" t="n">
        <v>2.3</v>
      </c>
      <c r="BY1570" s="1" t="n">
        <v>532</v>
      </c>
      <c r="BZ1570" s="1" t="s">
        <v>1109</v>
      </c>
    </row>
    <row r="1571" customFormat="false" ht="12.75" hidden="false" customHeight="false" outlineLevel="0" collapsed="false">
      <c r="A1571" s="1" t="s">
        <v>1110</v>
      </c>
      <c r="B1571" s="2" t="n">
        <v>34895</v>
      </c>
      <c r="D1571" s="1" t="n">
        <v>0</v>
      </c>
      <c r="H1571" s="1" t="n">
        <v>243574</v>
      </c>
      <c r="I1571" s="1" t="n">
        <v>7563146</v>
      </c>
      <c r="J1571" s="1" t="n">
        <v>1390</v>
      </c>
      <c r="K1571" s="1" t="s">
        <v>518</v>
      </c>
    </row>
    <row r="1572" customFormat="false" ht="12.75" hidden="false" customHeight="false" outlineLevel="0" collapsed="false">
      <c r="A1572" s="1" t="s">
        <v>1110</v>
      </c>
      <c r="B1572" s="2" t="n">
        <v>34895</v>
      </c>
      <c r="D1572" s="1" t="n">
        <v>0</v>
      </c>
      <c r="E1572" s="1" t="n">
        <v>1.6</v>
      </c>
      <c r="H1572" s="1" t="n">
        <v>243574</v>
      </c>
      <c r="I1572" s="1" t="n">
        <v>7563146</v>
      </c>
      <c r="J1572" s="1" t="n">
        <v>1388.4</v>
      </c>
      <c r="K1572" s="1" t="s">
        <v>518</v>
      </c>
      <c r="BZ1572" s="1" t="s">
        <v>289</v>
      </c>
    </row>
    <row r="1573" customFormat="false" ht="12.75" hidden="false" customHeight="false" outlineLevel="0" collapsed="false">
      <c r="A1573" s="1" t="s">
        <v>1110</v>
      </c>
      <c r="B1573" s="2" t="n">
        <v>34895</v>
      </c>
      <c r="D1573" s="1" t="n">
        <v>1.6</v>
      </c>
      <c r="E1573" s="1" t="n">
        <v>3</v>
      </c>
      <c r="H1573" s="1" t="n">
        <v>243574</v>
      </c>
      <c r="I1573" s="1" t="n">
        <v>7563146</v>
      </c>
      <c r="J1573" s="1" t="n">
        <v>1387</v>
      </c>
      <c r="K1573" s="1" t="s">
        <v>518</v>
      </c>
      <c r="BZ1573" s="1" t="s">
        <v>1056</v>
      </c>
    </row>
    <row r="1574" customFormat="false" ht="12.75" hidden="false" customHeight="false" outlineLevel="0" collapsed="false">
      <c r="A1574" s="1" t="s">
        <v>1110</v>
      </c>
      <c r="B1574" s="2" t="n">
        <v>34895</v>
      </c>
      <c r="C1574" s="1" t="n">
        <v>5250905</v>
      </c>
      <c r="D1574" s="1" t="n">
        <v>3</v>
      </c>
      <c r="E1574" s="1" t="n">
        <v>3.4</v>
      </c>
      <c r="H1574" s="1" t="n">
        <v>243574</v>
      </c>
      <c r="I1574" s="1" t="n">
        <v>7563146</v>
      </c>
      <c r="J1574" s="1" t="n">
        <v>1386.6</v>
      </c>
      <c r="K1574" s="1" t="s">
        <v>247</v>
      </c>
      <c r="AV1574" s="1" t="n">
        <v>14.9</v>
      </c>
      <c r="AW1574" s="1" t="n">
        <v>532</v>
      </c>
      <c r="AX1574" s="1" t="n">
        <v>15</v>
      </c>
      <c r="AY1574" s="1" t="n">
        <v>532</v>
      </c>
      <c r="AZ1574" s="1" t="n">
        <v>61</v>
      </c>
      <c r="BA1574" s="1" t="n">
        <v>532</v>
      </c>
      <c r="BB1574" s="1" t="n">
        <v>11</v>
      </c>
      <c r="BC1574" s="1" t="n">
        <v>532</v>
      </c>
      <c r="BD1574" s="1" t="n">
        <v>0</v>
      </c>
      <c r="BE1574" s="1" t="n">
        <v>532</v>
      </c>
      <c r="BH1574" s="1" t="n">
        <v>0.2</v>
      </c>
      <c r="BI1574" s="1" t="n">
        <v>532</v>
      </c>
      <c r="BJ1574" s="1" t="n">
        <v>5.8</v>
      </c>
      <c r="BK1574" s="1" t="n">
        <v>532</v>
      </c>
      <c r="BL1574" s="1" t="n">
        <v>0</v>
      </c>
      <c r="BM1574" s="1" t="n">
        <v>532</v>
      </c>
      <c r="BP1574" s="1" t="n">
        <v>3.2</v>
      </c>
      <c r="BQ1574" s="1" t="n">
        <v>532</v>
      </c>
      <c r="BR1574" s="1" t="s">
        <v>85</v>
      </c>
      <c r="BS1574" s="1" t="n">
        <v>204</v>
      </c>
      <c r="BT1574" s="1" t="n">
        <v>13</v>
      </c>
      <c r="BU1574" s="1" t="n">
        <v>532</v>
      </c>
      <c r="BV1574" s="1" t="n">
        <v>0.2</v>
      </c>
      <c r="BW1574" s="1" t="n">
        <v>532</v>
      </c>
      <c r="BX1574" s="1" t="n">
        <v>1.8</v>
      </c>
      <c r="BY1574" s="1" t="n">
        <v>532</v>
      </c>
      <c r="BZ1574" s="1" t="s">
        <v>369</v>
      </c>
    </row>
    <row r="1575" customFormat="false" ht="12.75" hidden="false" customHeight="false" outlineLevel="0" collapsed="false">
      <c r="A1575" s="1" t="s">
        <v>1111</v>
      </c>
      <c r="B1575" s="2" t="n">
        <v>34898</v>
      </c>
      <c r="D1575" s="1" t="n">
        <v>0</v>
      </c>
      <c r="H1575" s="1" t="n">
        <v>241580</v>
      </c>
      <c r="I1575" s="1" t="n">
        <v>7566871</v>
      </c>
      <c r="J1575" s="1" t="n">
        <v>1390</v>
      </c>
      <c r="K1575" s="1" t="s">
        <v>518</v>
      </c>
    </row>
    <row r="1576" customFormat="false" ht="12.75" hidden="false" customHeight="false" outlineLevel="0" collapsed="false">
      <c r="A1576" s="1" t="s">
        <v>1111</v>
      </c>
      <c r="B1576" s="2" t="n">
        <v>34898</v>
      </c>
      <c r="D1576" s="1" t="n">
        <v>0</v>
      </c>
      <c r="E1576" s="1" t="n">
        <v>1</v>
      </c>
      <c r="H1576" s="1" t="n">
        <v>241580</v>
      </c>
      <c r="I1576" s="1" t="n">
        <v>7566871</v>
      </c>
      <c r="J1576" s="1" t="n">
        <v>1389</v>
      </c>
      <c r="K1576" s="1" t="s">
        <v>518</v>
      </c>
      <c r="BZ1576" s="1" t="s">
        <v>289</v>
      </c>
    </row>
    <row r="1577" customFormat="false" ht="12.75" hidden="false" customHeight="false" outlineLevel="0" collapsed="false">
      <c r="A1577" s="1" t="s">
        <v>1111</v>
      </c>
      <c r="B1577" s="2" t="n">
        <v>34898</v>
      </c>
      <c r="D1577" s="1" t="n">
        <v>1</v>
      </c>
      <c r="E1577" s="1" t="n">
        <v>5.2</v>
      </c>
      <c r="H1577" s="1" t="n">
        <v>241580</v>
      </c>
      <c r="I1577" s="1" t="n">
        <v>7566871</v>
      </c>
      <c r="J1577" s="1" t="n">
        <v>1384.8</v>
      </c>
      <c r="K1577" s="1" t="s">
        <v>518</v>
      </c>
      <c r="BZ1577" s="1" t="s">
        <v>139</v>
      </c>
    </row>
    <row r="1578" customFormat="false" ht="12.75" hidden="false" customHeight="false" outlineLevel="0" collapsed="false">
      <c r="A1578" s="1" t="s">
        <v>1111</v>
      </c>
      <c r="B1578" s="2" t="n">
        <v>34898</v>
      </c>
      <c r="D1578" s="1" t="n">
        <v>5.2</v>
      </c>
      <c r="E1578" s="1" t="n">
        <v>6</v>
      </c>
      <c r="H1578" s="1" t="n">
        <v>241580</v>
      </c>
      <c r="I1578" s="1" t="n">
        <v>7566871</v>
      </c>
      <c r="J1578" s="1" t="n">
        <v>1384</v>
      </c>
      <c r="K1578" s="1" t="s">
        <v>518</v>
      </c>
      <c r="BZ1578" s="1" t="s">
        <v>1057</v>
      </c>
    </row>
    <row r="1579" customFormat="false" ht="12.75" hidden="false" customHeight="false" outlineLevel="0" collapsed="false">
      <c r="A1579" s="1" t="s">
        <v>1111</v>
      </c>
      <c r="B1579" s="2" t="n">
        <v>34898</v>
      </c>
      <c r="D1579" s="1" t="n">
        <v>6</v>
      </c>
      <c r="E1579" s="1" t="n">
        <v>7.8</v>
      </c>
      <c r="H1579" s="1" t="n">
        <v>241580</v>
      </c>
      <c r="I1579" s="1" t="n">
        <v>7566871</v>
      </c>
      <c r="J1579" s="1" t="n">
        <v>1382.2</v>
      </c>
      <c r="K1579" s="1" t="s">
        <v>518</v>
      </c>
      <c r="BZ1579" s="1" t="s">
        <v>1112</v>
      </c>
    </row>
    <row r="1580" customFormat="false" ht="12.75" hidden="false" customHeight="false" outlineLevel="0" collapsed="false">
      <c r="A1580" s="1" t="s">
        <v>1111</v>
      </c>
      <c r="B1580" s="2" t="n">
        <v>34898</v>
      </c>
      <c r="C1580" s="1" t="n">
        <v>5250959</v>
      </c>
      <c r="D1580" s="1" t="n">
        <v>7.8</v>
      </c>
      <c r="E1580" s="1" t="n">
        <v>7.9</v>
      </c>
      <c r="H1580" s="1" t="n">
        <v>241580</v>
      </c>
      <c r="I1580" s="1" t="n">
        <v>7566871</v>
      </c>
      <c r="J1580" s="1" t="n">
        <v>1382.1</v>
      </c>
      <c r="K1580" s="1" t="s">
        <v>247</v>
      </c>
      <c r="AV1580" s="1" t="n">
        <v>8.2</v>
      </c>
      <c r="AW1580" s="1" t="n">
        <v>532</v>
      </c>
      <c r="AX1580" s="1" t="n">
        <v>18</v>
      </c>
      <c r="AY1580" s="1" t="n">
        <v>532</v>
      </c>
      <c r="AZ1580" s="1" t="n">
        <v>54</v>
      </c>
      <c r="BA1580" s="1" t="n">
        <v>532</v>
      </c>
      <c r="BB1580" s="1" t="n">
        <v>6</v>
      </c>
      <c r="BC1580" s="1" t="n">
        <v>532</v>
      </c>
      <c r="BD1580" s="1" t="n">
        <v>0</v>
      </c>
      <c r="BE1580" s="1" t="n">
        <v>532</v>
      </c>
      <c r="BH1580" s="1" t="n">
        <v>0</v>
      </c>
      <c r="BI1580" s="1" t="n">
        <v>532</v>
      </c>
      <c r="BJ1580" s="1" t="n">
        <v>5.1</v>
      </c>
      <c r="BK1580" s="1" t="n">
        <v>532</v>
      </c>
      <c r="BL1580" s="1" t="n">
        <v>0.4</v>
      </c>
      <c r="BM1580" s="1" t="n">
        <v>532</v>
      </c>
      <c r="BP1580" s="1" t="n">
        <v>9.2</v>
      </c>
      <c r="BQ1580" s="1" t="n">
        <v>532</v>
      </c>
      <c r="BR1580" s="1" t="n">
        <v>0.018</v>
      </c>
      <c r="BS1580" s="1" t="n">
        <v>204</v>
      </c>
      <c r="BT1580" s="1" t="n">
        <v>9</v>
      </c>
      <c r="BU1580" s="1" t="n">
        <v>532</v>
      </c>
      <c r="BV1580" s="1" t="n">
        <v>1.2</v>
      </c>
      <c r="BW1580" s="1" t="n">
        <v>532</v>
      </c>
      <c r="BX1580" s="1" t="n">
        <v>4.5</v>
      </c>
      <c r="BY1580" s="1" t="n">
        <v>532</v>
      </c>
      <c r="BZ1580" s="1" t="s">
        <v>1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8" min="48" style="1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1114</v>
      </c>
      <c r="AY1" s="1" t="s">
        <v>1115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  <c r="CA1" s="1" t="s">
        <v>76</v>
      </c>
      <c r="CB1" s="1" t="s">
        <v>77</v>
      </c>
    </row>
    <row r="2" customFormat="false" ht="12.75" hidden="false" customHeight="false" outlineLevel="0" collapsed="false">
      <c r="A2" s="1" t="n">
        <v>5000308</v>
      </c>
      <c r="B2" s="2" t="n">
        <v>34823</v>
      </c>
      <c r="D2" s="1" t="n">
        <v>0</v>
      </c>
      <c r="H2" s="1" t="n">
        <v>251479</v>
      </c>
      <c r="I2" s="1" t="n">
        <v>7571462</v>
      </c>
      <c r="J2" s="1" t="n">
        <v>1390</v>
      </c>
      <c r="K2" s="1" t="s">
        <v>78</v>
      </c>
    </row>
    <row r="3" customFormat="false" ht="12.75" hidden="false" customHeight="false" outlineLevel="0" collapsed="false">
      <c r="A3" s="1" t="n">
        <v>5000308</v>
      </c>
      <c r="B3" s="2" t="n">
        <v>34823</v>
      </c>
      <c r="C3" s="1" t="n">
        <v>5000308</v>
      </c>
      <c r="D3" s="1" t="n">
        <v>0</v>
      </c>
      <c r="E3" s="1" t="n">
        <v>0.1</v>
      </c>
      <c r="H3" s="1" t="n">
        <v>251479</v>
      </c>
      <c r="I3" s="1" t="n">
        <v>7571462</v>
      </c>
      <c r="J3" s="1" t="n">
        <v>1389.9</v>
      </c>
      <c r="K3" s="1" t="s">
        <v>78</v>
      </c>
      <c r="S3" s="1" t="n">
        <f aca="false">-7+1</f>
        <v>-6</v>
      </c>
      <c r="T3" s="1" t="s">
        <v>80</v>
      </c>
      <c r="U3" s="1" t="s">
        <v>1116</v>
      </c>
      <c r="V3" s="1" t="s">
        <v>1117</v>
      </c>
      <c r="AT3" s="1" t="n">
        <v>9000</v>
      </c>
      <c r="AU3" s="1" t="s">
        <v>83</v>
      </c>
      <c r="AV3" s="1" t="n">
        <v>4</v>
      </c>
      <c r="AW3" s="1" t="s">
        <v>83</v>
      </c>
      <c r="AZ3" s="1" t="n">
        <v>4</v>
      </c>
      <c r="BA3" s="1" t="s">
        <v>83</v>
      </c>
      <c r="BB3" s="1" t="n">
        <v>15</v>
      </c>
      <c r="BC3" s="1" t="s">
        <v>83</v>
      </c>
      <c r="BD3" s="1" t="n">
        <v>4</v>
      </c>
      <c r="BE3" s="1" t="s">
        <v>84</v>
      </c>
      <c r="BJ3" s="1" t="n">
        <v>0</v>
      </c>
      <c r="BK3" s="1" t="s">
        <v>83</v>
      </c>
      <c r="BL3" s="1" t="n">
        <v>4</v>
      </c>
      <c r="BM3" s="1" t="s">
        <v>84</v>
      </c>
      <c r="BN3" s="1" t="n">
        <v>0.4</v>
      </c>
      <c r="BO3" s="1" t="s">
        <v>84</v>
      </c>
      <c r="BR3" s="1" t="n">
        <v>2</v>
      </c>
      <c r="BS3" s="1" t="s">
        <v>84</v>
      </c>
      <c r="BT3" s="1" t="s">
        <v>85</v>
      </c>
      <c r="BU3" s="1" t="s">
        <v>86</v>
      </c>
      <c r="BV3" s="1" t="n">
        <v>22</v>
      </c>
      <c r="BW3" s="1" t="s">
        <v>84</v>
      </c>
      <c r="BX3" s="1" t="n">
        <v>0</v>
      </c>
      <c r="BY3" s="1" t="s">
        <v>84</v>
      </c>
      <c r="BZ3" s="1" t="n">
        <v>2.7</v>
      </c>
      <c r="CA3" s="1" t="s">
        <v>84</v>
      </c>
    </row>
    <row r="4" customFormat="false" ht="12.75" hidden="false" customHeight="false" outlineLevel="0" collapsed="false">
      <c r="A4" s="1" t="n">
        <v>5000309</v>
      </c>
      <c r="B4" s="2" t="n">
        <v>34823</v>
      </c>
      <c r="D4" s="1" t="n">
        <v>0</v>
      </c>
      <c r="H4" s="1" t="n">
        <v>251643</v>
      </c>
      <c r="I4" s="1" t="n">
        <v>7571947</v>
      </c>
      <c r="J4" s="1" t="n">
        <v>1390</v>
      </c>
      <c r="K4" s="1" t="s">
        <v>78</v>
      </c>
    </row>
    <row r="5" customFormat="false" ht="12.75" hidden="false" customHeight="false" outlineLevel="0" collapsed="false">
      <c r="A5" s="1" t="n">
        <v>5000309</v>
      </c>
      <c r="B5" s="2" t="n">
        <v>34823</v>
      </c>
      <c r="C5" s="1" t="n">
        <v>5000309</v>
      </c>
      <c r="D5" s="1" t="n">
        <v>0</v>
      </c>
      <c r="E5" s="1" t="n">
        <v>0.1</v>
      </c>
      <c r="H5" s="1" t="n">
        <v>251643</v>
      </c>
      <c r="I5" s="1" t="n">
        <v>7571947</v>
      </c>
      <c r="J5" s="1" t="n">
        <v>1389.9</v>
      </c>
      <c r="K5" s="1" t="s">
        <v>78</v>
      </c>
      <c r="S5" s="1" t="n">
        <f aca="false">-7+1</f>
        <v>-6</v>
      </c>
      <c r="T5" s="1" t="s">
        <v>80</v>
      </c>
      <c r="U5" s="1" t="s">
        <v>81</v>
      </c>
      <c r="V5" s="1" t="s">
        <v>82</v>
      </c>
      <c r="AT5" s="1" t="n">
        <v>6600</v>
      </c>
      <c r="AU5" s="1" t="s">
        <v>83</v>
      </c>
      <c r="AV5" s="1" t="n">
        <v>1</v>
      </c>
      <c r="AW5" s="1" t="s">
        <v>83</v>
      </c>
      <c r="AZ5" s="1" t="n">
        <v>2</v>
      </c>
      <c r="BA5" s="1" t="s">
        <v>83</v>
      </c>
      <c r="BB5" s="1" t="n">
        <v>17</v>
      </c>
      <c r="BC5" s="1" t="s">
        <v>83</v>
      </c>
      <c r="BD5" s="1" t="n">
        <v>2</v>
      </c>
      <c r="BE5" s="1" t="s">
        <v>84</v>
      </c>
      <c r="BJ5" s="1" t="n">
        <v>0</v>
      </c>
      <c r="BK5" s="1" t="s">
        <v>83</v>
      </c>
      <c r="BL5" s="1" t="n">
        <v>3</v>
      </c>
      <c r="BM5" s="1" t="s">
        <v>84</v>
      </c>
      <c r="BN5" s="1" t="n">
        <v>0.4</v>
      </c>
      <c r="BO5" s="1" t="s">
        <v>84</v>
      </c>
      <c r="BR5" s="1" t="n">
        <v>1</v>
      </c>
      <c r="BS5" s="1" t="s">
        <v>84</v>
      </c>
      <c r="BT5" s="1" t="s">
        <v>85</v>
      </c>
      <c r="BU5" s="1" t="s">
        <v>86</v>
      </c>
      <c r="BV5" s="1" t="n">
        <v>24</v>
      </c>
      <c r="BW5" s="1" t="s">
        <v>84</v>
      </c>
      <c r="BX5" s="1" t="n">
        <v>0</v>
      </c>
      <c r="BY5" s="1" t="s">
        <v>84</v>
      </c>
      <c r="BZ5" s="1" t="n">
        <v>1.5</v>
      </c>
      <c r="CA5" s="1" t="s">
        <v>84</v>
      </c>
    </row>
    <row r="6" customFormat="false" ht="12.75" hidden="false" customHeight="false" outlineLevel="0" collapsed="false">
      <c r="A6" s="1" t="n">
        <v>5000310</v>
      </c>
      <c r="B6" s="2" t="n">
        <v>34823</v>
      </c>
      <c r="D6" s="1" t="n">
        <v>0</v>
      </c>
      <c r="H6" s="1" t="n">
        <v>251887</v>
      </c>
      <c r="I6" s="1" t="n">
        <v>7572424</v>
      </c>
      <c r="J6" s="1" t="n">
        <v>1390</v>
      </c>
      <c r="K6" s="1" t="s">
        <v>78</v>
      </c>
    </row>
    <row r="7" customFormat="false" ht="12.75" hidden="false" customHeight="false" outlineLevel="0" collapsed="false">
      <c r="A7" s="1" t="n">
        <v>5000310</v>
      </c>
      <c r="B7" s="2" t="n">
        <v>34823</v>
      </c>
      <c r="C7" s="1" t="n">
        <v>5000310</v>
      </c>
      <c r="D7" s="1" t="n">
        <v>0</v>
      </c>
      <c r="E7" s="1" t="n">
        <v>0.1</v>
      </c>
      <c r="H7" s="1" t="n">
        <v>251887</v>
      </c>
      <c r="I7" s="1" t="n">
        <v>7572424</v>
      </c>
      <c r="J7" s="1" t="n">
        <v>1389.9</v>
      </c>
      <c r="K7" s="1" t="s">
        <v>78</v>
      </c>
      <c r="S7" s="1" t="n">
        <f aca="false">-7+1</f>
        <v>-6</v>
      </c>
      <c r="T7" s="1" t="s">
        <v>80</v>
      </c>
      <c r="U7" s="1" t="s">
        <v>81</v>
      </c>
      <c r="V7" s="1" t="s">
        <v>82</v>
      </c>
      <c r="AT7" s="1" t="n">
        <v>6000</v>
      </c>
      <c r="AU7" s="1" t="s">
        <v>83</v>
      </c>
      <c r="AV7" s="1" t="n">
        <v>0</v>
      </c>
      <c r="AW7" s="1" t="s">
        <v>83</v>
      </c>
      <c r="AZ7" s="1" t="n">
        <v>4</v>
      </c>
      <c r="BA7" s="1" t="s">
        <v>83</v>
      </c>
      <c r="BB7" s="1" t="n">
        <v>10</v>
      </c>
      <c r="BC7" s="1" t="s">
        <v>83</v>
      </c>
      <c r="BD7" s="1" t="s">
        <v>85</v>
      </c>
      <c r="BE7" s="1" t="s">
        <v>84</v>
      </c>
      <c r="BJ7" s="1" t="n">
        <v>0</v>
      </c>
      <c r="BK7" s="1" t="s">
        <v>83</v>
      </c>
      <c r="BL7" s="1" t="n">
        <v>3</v>
      </c>
      <c r="BM7" s="1" t="s">
        <v>84</v>
      </c>
      <c r="BN7" s="1" t="n">
        <v>0.4</v>
      </c>
      <c r="BO7" s="1" t="s">
        <v>84</v>
      </c>
      <c r="BR7" s="1" t="n">
        <v>1</v>
      </c>
      <c r="BS7" s="1" t="s">
        <v>84</v>
      </c>
      <c r="BT7" s="1" t="s">
        <v>85</v>
      </c>
      <c r="BU7" s="1" t="s">
        <v>86</v>
      </c>
      <c r="BV7" s="1" t="n">
        <v>20</v>
      </c>
      <c r="BW7" s="1" t="s">
        <v>84</v>
      </c>
      <c r="BX7" s="1" t="n">
        <v>0</v>
      </c>
      <c r="BY7" s="1" t="s">
        <v>84</v>
      </c>
      <c r="BZ7" s="1" t="n">
        <v>1.6</v>
      </c>
      <c r="CA7" s="1" t="s">
        <v>84</v>
      </c>
    </row>
    <row r="8" customFormat="false" ht="12.75" hidden="false" customHeight="false" outlineLevel="0" collapsed="false">
      <c r="A8" s="1" t="n">
        <v>5000311</v>
      </c>
      <c r="B8" s="2" t="n">
        <v>34823</v>
      </c>
      <c r="D8" s="1" t="n">
        <v>0</v>
      </c>
      <c r="H8" s="1" t="n">
        <v>251976</v>
      </c>
      <c r="I8" s="1" t="n">
        <v>7572917</v>
      </c>
      <c r="J8" s="1" t="n">
        <v>1390</v>
      </c>
      <c r="K8" s="1" t="s">
        <v>78</v>
      </c>
    </row>
    <row r="9" customFormat="false" ht="12.75" hidden="false" customHeight="false" outlineLevel="0" collapsed="false">
      <c r="A9" s="1" t="n">
        <v>5000311</v>
      </c>
      <c r="B9" s="2" t="n">
        <v>34823</v>
      </c>
      <c r="C9" s="1" t="n">
        <v>5000311</v>
      </c>
      <c r="D9" s="1" t="n">
        <v>0</v>
      </c>
      <c r="E9" s="1" t="n">
        <v>0.1</v>
      </c>
      <c r="H9" s="1" t="n">
        <v>251976</v>
      </c>
      <c r="I9" s="1" t="n">
        <v>7572917</v>
      </c>
      <c r="J9" s="1" t="n">
        <v>1389.9</v>
      </c>
      <c r="K9" s="1" t="s">
        <v>78</v>
      </c>
      <c r="S9" s="1" t="n">
        <f aca="false">-7+1</f>
        <v>-6</v>
      </c>
      <c r="T9" s="1" t="s">
        <v>80</v>
      </c>
      <c r="U9" s="1" t="s">
        <v>81</v>
      </c>
      <c r="V9" s="1" t="s">
        <v>82</v>
      </c>
      <c r="AT9" s="1" t="n">
        <v>4700</v>
      </c>
      <c r="AU9" s="1" t="s">
        <v>83</v>
      </c>
      <c r="AV9" s="1" t="n">
        <v>0</v>
      </c>
      <c r="AW9" s="1" t="s">
        <v>83</v>
      </c>
      <c r="AZ9" s="1" t="n">
        <v>4</v>
      </c>
      <c r="BA9" s="1" t="s">
        <v>83</v>
      </c>
      <c r="BB9" s="1" t="n">
        <v>11</v>
      </c>
      <c r="BC9" s="1" t="s">
        <v>83</v>
      </c>
      <c r="BD9" s="1" t="s">
        <v>85</v>
      </c>
      <c r="BE9" s="1" t="s">
        <v>84</v>
      </c>
      <c r="BJ9" s="1" t="n">
        <v>0</v>
      </c>
      <c r="BK9" s="1" t="s">
        <v>83</v>
      </c>
      <c r="BL9" s="1" t="n">
        <v>2</v>
      </c>
      <c r="BM9" s="1" t="s">
        <v>84</v>
      </c>
      <c r="BN9" s="1" t="n">
        <v>0.2</v>
      </c>
      <c r="BO9" s="1" t="s">
        <v>84</v>
      </c>
      <c r="BR9" s="1" t="n">
        <v>1</v>
      </c>
      <c r="BS9" s="1" t="s">
        <v>84</v>
      </c>
      <c r="BT9" s="1" t="s">
        <v>85</v>
      </c>
      <c r="BU9" s="1" t="s">
        <v>86</v>
      </c>
      <c r="BV9" s="1" t="n">
        <v>24</v>
      </c>
      <c r="BW9" s="1" t="s">
        <v>84</v>
      </c>
      <c r="BX9" s="1" t="n">
        <v>0</v>
      </c>
      <c r="BY9" s="1" t="s">
        <v>84</v>
      </c>
      <c r="BZ9" s="1" t="n">
        <v>1.1</v>
      </c>
      <c r="CA9" s="1" t="s">
        <v>84</v>
      </c>
    </row>
    <row r="10" customFormat="false" ht="12.75" hidden="false" customHeight="false" outlineLevel="0" collapsed="false">
      <c r="A10" s="1" t="n">
        <v>5000312</v>
      </c>
      <c r="B10" s="2" t="n">
        <v>34823</v>
      </c>
      <c r="D10" s="1" t="n">
        <v>0</v>
      </c>
      <c r="H10" s="1" t="n">
        <v>252161</v>
      </c>
      <c r="I10" s="1" t="n">
        <v>7573370</v>
      </c>
      <c r="J10" s="1" t="n">
        <v>1390</v>
      </c>
      <c r="K10" s="1" t="s">
        <v>78</v>
      </c>
    </row>
    <row r="11" customFormat="false" ht="12.75" hidden="false" customHeight="false" outlineLevel="0" collapsed="false">
      <c r="A11" s="1" t="n">
        <v>5000312</v>
      </c>
      <c r="B11" s="2" t="n">
        <v>34823</v>
      </c>
      <c r="C11" s="1" t="n">
        <v>5000312</v>
      </c>
      <c r="D11" s="1" t="n">
        <v>0</v>
      </c>
      <c r="E11" s="1" t="n">
        <v>0.1</v>
      </c>
      <c r="H11" s="1" t="n">
        <v>252161</v>
      </c>
      <c r="I11" s="1" t="n">
        <v>7573370</v>
      </c>
      <c r="J11" s="1" t="n">
        <v>1389.9</v>
      </c>
      <c r="K11" s="1" t="s">
        <v>78</v>
      </c>
      <c r="S11" s="1" t="n">
        <f aca="false">-7+1</f>
        <v>-6</v>
      </c>
      <c r="T11" s="1" t="s">
        <v>80</v>
      </c>
      <c r="U11" s="1" t="s">
        <v>81</v>
      </c>
      <c r="V11" s="1" t="s">
        <v>82</v>
      </c>
      <c r="AT11" s="1" t="n">
        <v>4300</v>
      </c>
      <c r="AU11" s="1" t="s">
        <v>83</v>
      </c>
      <c r="AV11" s="1" t="n">
        <v>0</v>
      </c>
      <c r="AW11" s="1" t="s">
        <v>83</v>
      </c>
      <c r="AZ11" s="1" t="n">
        <v>4</v>
      </c>
      <c r="BA11" s="1" t="s">
        <v>83</v>
      </c>
      <c r="BB11" s="1" t="n">
        <v>8</v>
      </c>
      <c r="BC11" s="1" t="s">
        <v>83</v>
      </c>
      <c r="BD11" s="1" t="n">
        <v>2</v>
      </c>
      <c r="BE11" s="1" t="s">
        <v>84</v>
      </c>
      <c r="BJ11" s="1" t="n">
        <v>0</v>
      </c>
      <c r="BK11" s="1" t="s">
        <v>83</v>
      </c>
      <c r="BL11" s="1" t="n">
        <v>2</v>
      </c>
      <c r="BM11" s="1" t="s">
        <v>84</v>
      </c>
      <c r="BN11" s="1" t="n">
        <v>0.2</v>
      </c>
      <c r="BO11" s="1" t="s">
        <v>84</v>
      </c>
      <c r="BR11" s="1" t="n">
        <v>1</v>
      </c>
      <c r="BS11" s="1" t="s">
        <v>84</v>
      </c>
      <c r="BT11" s="1" t="s">
        <v>85</v>
      </c>
      <c r="BU11" s="1" t="s">
        <v>86</v>
      </c>
      <c r="BV11" s="1" t="n">
        <v>22</v>
      </c>
      <c r="BW11" s="1" t="s">
        <v>84</v>
      </c>
      <c r="BX11" s="1" t="n">
        <v>0</v>
      </c>
      <c r="BY11" s="1" t="s">
        <v>84</v>
      </c>
      <c r="BZ11" s="1" t="n">
        <v>1</v>
      </c>
      <c r="CA11" s="1" t="s">
        <v>84</v>
      </c>
    </row>
    <row r="12" customFormat="false" ht="12.75" hidden="false" customHeight="false" outlineLevel="0" collapsed="false">
      <c r="A12" s="1" t="n">
        <v>5000313</v>
      </c>
      <c r="B12" s="2" t="n">
        <v>34823</v>
      </c>
      <c r="D12" s="1" t="n">
        <v>0</v>
      </c>
      <c r="H12" s="1" t="n">
        <v>252391</v>
      </c>
      <c r="I12" s="1" t="n">
        <v>7573961</v>
      </c>
      <c r="J12" s="1" t="n">
        <v>1390</v>
      </c>
      <c r="K12" s="1" t="s">
        <v>78</v>
      </c>
    </row>
    <row r="13" customFormat="false" ht="12.75" hidden="false" customHeight="false" outlineLevel="0" collapsed="false">
      <c r="A13" s="1" t="n">
        <v>5000313</v>
      </c>
      <c r="B13" s="2" t="n">
        <v>34823</v>
      </c>
      <c r="C13" s="1" t="n">
        <v>5000313</v>
      </c>
      <c r="D13" s="1" t="n">
        <v>0</v>
      </c>
      <c r="E13" s="1" t="n">
        <v>0.1</v>
      </c>
      <c r="H13" s="1" t="n">
        <v>252391</v>
      </c>
      <c r="I13" s="1" t="n">
        <v>7573961</v>
      </c>
      <c r="J13" s="1" t="n">
        <v>1389.9</v>
      </c>
      <c r="K13" s="1" t="s">
        <v>78</v>
      </c>
      <c r="S13" s="1" t="n">
        <f aca="false">-7+1</f>
        <v>-6</v>
      </c>
      <c r="T13" s="1" t="s">
        <v>80</v>
      </c>
      <c r="U13" s="1" t="s">
        <v>1116</v>
      </c>
      <c r="V13" s="1" t="s">
        <v>82</v>
      </c>
      <c r="AT13" s="1" t="n">
        <v>5400</v>
      </c>
      <c r="AU13" s="1" t="s">
        <v>83</v>
      </c>
      <c r="AV13" s="1" t="n">
        <v>2</v>
      </c>
      <c r="AW13" s="1" t="s">
        <v>83</v>
      </c>
      <c r="AZ13" s="1" t="n">
        <v>3</v>
      </c>
      <c r="BA13" s="1" t="s">
        <v>83</v>
      </c>
      <c r="BB13" s="1" t="n">
        <v>9</v>
      </c>
      <c r="BC13" s="1" t="s">
        <v>83</v>
      </c>
      <c r="BD13" s="1" t="n">
        <v>4</v>
      </c>
      <c r="BE13" s="1" t="s">
        <v>84</v>
      </c>
      <c r="BJ13" s="1" t="n">
        <v>0</v>
      </c>
      <c r="BK13" s="1" t="s">
        <v>83</v>
      </c>
      <c r="BL13" s="1" t="n">
        <v>2</v>
      </c>
      <c r="BM13" s="1" t="s">
        <v>84</v>
      </c>
      <c r="BN13" s="1" t="n">
        <v>0.4</v>
      </c>
      <c r="BO13" s="1" t="s">
        <v>84</v>
      </c>
      <c r="BR13" s="1" t="n">
        <v>2</v>
      </c>
      <c r="BS13" s="1" t="s">
        <v>84</v>
      </c>
      <c r="BT13" s="1" t="s">
        <v>85</v>
      </c>
      <c r="BU13" s="1" t="s">
        <v>86</v>
      </c>
      <c r="BV13" s="1" t="n">
        <v>24</v>
      </c>
      <c r="BW13" s="1" t="s">
        <v>84</v>
      </c>
      <c r="BX13" s="1" t="n">
        <v>0.5</v>
      </c>
      <c r="BY13" s="1" t="s">
        <v>84</v>
      </c>
      <c r="BZ13" s="1" t="n">
        <v>1.6</v>
      </c>
      <c r="CA13" s="1" t="s">
        <v>84</v>
      </c>
    </row>
    <row r="14" customFormat="false" ht="12.75" hidden="false" customHeight="false" outlineLevel="0" collapsed="false">
      <c r="A14" s="1" t="n">
        <v>5000314</v>
      </c>
      <c r="B14" s="2" t="n">
        <v>34823</v>
      </c>
      <c r="D14" s="1" t="n">
        <v>0</v>
      </c>
      <c r="H14" s="1" t="n">
        <v>252549</v>
      </c>
      <c r="I14" s="1" t="n">
        <v>7574433</v>
      </c>
      <c r="J14" s="1" t="n">
        <v>1390</v>
      </c>
      <c r="K14" s="1" t="s">
        <v>78</v>
      </c>
    </row>
    <row r="15" customFormat="false" ht="12.75" hidden="false" customHeight="false" outlineLevel="0" collapsed="false">
      <c r="A15" s="1" t="n">
        <v>5000314</v>
      </c>
      <c r="B15" s="2" t="n">
        <v>34823</v>
      </c>
      <c r="C15" s="1" t="n">
        <v>5000314</v>
      </c>
      <c r="D15" s="1" t="n">
        <v>0</v>
      </c>
      <c r="E15" s="1" t="n">
        <v>0.1</v>
      </c>
      <c r="H15" s="1" t="n">
        <v>252549</v>
      </c>
      <c r="I15" s="1" t="n">
        <v>7574433</v>
      </c>
      <c r="J15" s="1" t="n">
        <v>1389.9</v>
      </c>
      <c r="K15" s="1" t="s">
        <v>78</v>
      </c>
      <c r="S15" s="1" t="n">
        <f aca="false">-7+1</f>
        <v>-6</v>
      </c>
      <c r="T15" s="1" t="s">
        <v>80</v>
      </c>
      <c r="U15" s="1" t="s">
        <v>81</v>
      </c>
      <c r="V15" s="1" t="s">
        <v>82</v>
      </c>
      <c r="AT15" s="1" t="n">
        <v>4800</v>
      </c>
      <c r="AU15" s="1" t="s">
        <v>83</v>
      </c>
      <c r="AV15" s="1" t="n">
        <v>1</v>
      </c>
      <c r="AW15" s="1" t="s">
        <v>83</v>
      </c>
      <c r="AZ15" s="1" t="n">
        <v>4</v>
      </c>
      <c r="BA15" s="1" t="s">
        <v>83</v>
      </c>
      <c r="BB15" s="1" t="n">
        <v>9</v>
      </c>
      <c r="BC15" s="1" t="s">
        <v>83</v>
      </c>
      <c r="BD15" s="1" t="n">
        <v>2</v>
      </c>
      <c r="BE15" s="1" t="s">
        <v>84</v>
      </c>
      <c r="BJ15" s="1" t="n">
        <v>0</v>
      </c>
      <c r="BK15" s="1" t="s">
        <v>83</v>
      </c>
      <c r="BL15" s="1" t="n">
        <v>2</v>
      </c>
      <c r="BM15" s="1" t="s">
        <v>84</v>
      </c>
      <c r="BN15" s="1" t="n">
        <v>0.2</v>
      </c>
      <c r="BO15" s="1" t="s">
        <v>84</v>
      </c>
      <c r="BR15" s="1" t="n">
        <v>2</v>
      </c>
      <c r="BS15" s="1" t="s">
        <v>84</v>
      </c>
      <c r="BT15" s="1" t="s">
        <v>85</v>
      </c>
      <c r="BU15" s="1" t="s">
        <v>86</v>
      </c>
      <c r="BV15" s="1" t="n">
        <v>24</v>
      </c>
      <c r="BW15" s="1" t="s">
        <v>84</v>
      </c>
      <c r="BX15" s="1" t="n">
        <v>0</v>
      </c>
      <c r="BY15" s="1" t="s">
        <v>84</v>
      </c>
      <c r="BZ15" s="1" t="n">
        <v>2.1</v>
      </c>
      <c r="CA15" s="1" t="s">
        <v>84</v>
      </c>
    </row>
    <row r="16" customFormat="false" ht="12.75" hidden="false" customHeight="false" outlineLevel="0" collapsed="false">
      <c r="A16" s="1" t="n">
        <v>5000326</v>
      </c>
      <c r="B16" s="2" t="n">
        <v>34827</v>
      </c>
      <c r="D16" s="1" t="n">
        <v>0</v>
      </c>
      <c r="H16" s="1" t="n">
        <v>263439</v>
      </c>
      <c r="I16" s="1" t="n">
        <v>7577928</v>
      </c>
      <c r="J16" s="1" t="n">
        <v>1390</v>
      </c>
      <c r="K16" s="1" t="s">
        <v>78</v>
      </c>
    </row>
    <row r="17" customFormat="false" ht="12.75" hidden="false" customHeight="false" outlineLevel="0" collapsed="false">
      <c r="A17" s="1" t="n">
        <v>5000326</v>
      </c>
      <c r="B17" s="2" t="n">
        <v>34827</v>
      </c>
      <c r="C17" s="1" t="n">
        <v>5000326</v>
      </c>
      <c r="D17" s="1" t="n">
        <v>0</v>
      </c>
      <c r="E17" s="1" t="n">
        <v>0.1</v>
      </c>
      <c r="H17" s="1" t="n">
        <v>263439</v>
      </c>
      <c r="I17" s="1" t="n">
        <v>7577928</v>
      </c>
      <c r="J17" s="1" t="n">
        <v>1389.9</v>
      </c>
      <c r="K17" s="1" t="s">
        <v>78</v>
      </c>
      <c r="S17" s="1" t="n">
        <f aca="false">-7+1</f>
        <v>-6</v>
      </c>
      <c r="T17" s="1" t="s">
        <v>80</v>
      </c>
      <c r="U17" s="1" t="s">
        <v>1117</v>
      </c>
      <c r="V17" s="1" t="s">
        <v>82</v>
      </c>
      <c r="AT17" s="1" t="n">
        <v>7800</v>
      </c>
      <c r="AU17" s="1" t="s">
        <v>83</v>
      </c>
      <c r="AV17" s="1" t="n">
        <v>0</v>
      </c>
      <c r="AW17" s="1" t="s">
        <v>83</v>
      </c>
      <c r="AZ17" s="1" t="n">
        <v>6</v>
      </c>
      <c r="BA17" s="1" t="s">
        <v>83</v>
      </c>
      <c r="BB17" s="1" t="n">
        <v>9</v>
      </c>
      <c r="BC17" s="1" t="s">
        <v>83</v>
      </c>
      <c r="BD17" s="1" t="n">
        <v>2</v>
      </c>
      <c r="BE17" s="1" t="s">
        <v>84</v>
      </c>
      <c r="BJ17" s="1" t="n">
        <v>0</v>
      </c>
      <c r="BK17" s="1" t="s">
        <v>83</v>
      </c>
      <c r="BL17" s="1" t="n">
        <v>1</v>
      </c>
      <c r="BM17" s="1" t="s">
        <v>84</v>
      </c>
      <c r="BN17" s="1" t="n">
        <v>0</v>
      </c>
      <c r="BO17" s="1" t="s">
        <v>84</v>
      </c>
      <c r="BR17" s="1" t="n">
        <v>1</v>
      </c>
      <c r="BS17" s="1" t="s">
        <v>84</v>
      </c>
      <c r="BT17" s="1" t="s">
        <v>85</v>
      </c>
      <c r="BU17" s="1" t="s">
        <v>86</v>
      </c>
      <c r="BV17" s="1" t="n">
        <v>10</v>
      </c>
      <c r="BW17" s="1" t="s">
        <v>84</v>
      </c>
      <c r="BX17" s="1" t="n">
        <v>0</v>
      </c>
      <c r="BY17" s="1" t="s">
        <v>84</v>
      </c>
      <c r="BZ17" s="1" t="n">
        <v>0.7</v>
      </c>
      <c r="CA17" s="1" t="s">
        <v>84</v>
      </c>
    </row>
    <row r="18" customFormat="false" ht="12.75" hidden="false" customHeight="false" outlineLevel="0" collapsed="false">
      <c r="A18" s="1" t="n">
        <v>5000327</v>
      </c>
      <c r="B18" s="2" t="n">
        <v>34827</v>
      </c>
      <c r="D18" s="1" t="n">
        <v>0</v>
      </c>
      <c r="H18" s="1" t="n">
        <v>263405</v>
      </c>
      <c r="I18" s="1" t="n">
        <v>7577292</v>
      </c>
      <c r="J18" s="1" t="n">
        <v>1390</v>
      </c>
      <c r="K18" s="1" t="s">
        <v>78</v>
      </c>
    </row>
    <row r="19" customFormat="false" ht="12.75" hidden="false" customHeight="false" outlineLevel="0" collapsed="false">
      <c r="A19" s="1" t="n">
        <v>5000327</v>
      </c>
      <c r="B19" s="2" t="n">
        <v>34827</v>
      </c>
      <c r="C19" s="1" t="n">
        <v>5000327</v>
      </c>
      <c r="D19" s="1" t="n">
        <v>0</v>
      </c>
      <c r="E19" s="1" t="n">
        <v>0.1</v>
      </c>
      <c r="H19" s="1" t="n">
        <v>263405</v>
      </c>
      <c r="I19" s="1" t="n">
        <v>7577292</v>
      </c>
      <c r="J19" s="1" t="n">
        <v>1389.9</v>
      </c>
      <c r="K19" s="1" t="s">
        <v>78</v>
      </c>
      <c r="S19" s="1" t="n">
        <f aca="false">-7+1</f>
        <v>-6</v>
      </c>
      <c r="T19" s="1" t="s">
        <v>80</v>
      </c>
      <c r="U19" s="1" t="s">
        <v>1117</v>
      </c>
      <c r="V19" s="1" t="s">
        <v>82</v>
      </c>
      <c r="AT19" s="1" t="n">
        <v>3900</v>
      </c>
      <c r="AU19" s="1" t="s">
        <v>83</v>
      </c>
      <c r="AV19" s="1" t="n">
        <v>0</v>
      </c>
      <c r="AW19" s="1" t="s">
        <v>83</v>
      </c>
      <c r="AZ19" s="1" t="n">
        <v>1</v>
      </c>
      <c r="BA19" s="1" t="s">
        <v>83</v>
      </c>
      <c r="BB19" s="1" t="n">
        <v>8</v>
      </c>
      <c r="BC19" s="1" t="s">
        <v>83</v>
      </c>
      <c r="BD19" s="1" t="n">
        <v>2</v>
      </c>
      <c r="BE19" s="1" t="s">
        <v>84</v>
      </c>
      <c r="BJ19" s="1" t="n">
        <v>0.1</v>
      </c>
      <c r="BK19" s="1" t="s">
        <v>83</v>
      </c>
      <c r="BL19" s="1" t="n">
        <v>0</v>
      </c>
      <c r="BM19" s="1" t="s">
        <v>84</v>
      </c>
      <c r="BN19" s="1" t="n">
        <v>0</v>
      </c>
      <c r="BO19" s="1" t="s">
        <v>84</v>
      </c>
      <c r="BR19" s="1" t="n">
        <v>0</v>
      </c>
      <c r="BS19" s="1" t="s">
        <v>84</v>
      </c>
      <c r="BT19" s="1" t="s">
        <v>85</v>
      </c>
      <c r="BU19" s="1" t="s">
        <v>86</v>
      </c>
      <c r="BV19" s="1" t="n">
        <v>10</v>
      </c>
      <c r="BW19" s="1" t="s">
        <v>84</v>
      </c>
      <c r="BX19" s="1" t="n">
        <v>0</v>
      </c>
      <c r="BY19" s="1" t="s">
        <v>84</v>
      </c>
      <c r="BZ19" s="1" t="n">
        <v>0.6</v>
      </c>
      <c r="CA19" s="1" t="s">
        <v>84</v>
      </c>
    </row>
    <row r="20" customFormat="false" ht="12.75" hidden="false" customHeight="false" outlineLevel="0" collapsed="false">
      <c r="A20" s="1" t="n">
        <v>5000328</v>
      </c>
      <c r="B20" s="2" t="n">
        <v>34827</v>
      </c>
      <c r="D20" s="1" t="n">
        <v>0</v>
      </c>
      <c r="H20" s="1" t="n">
        <v>263413</v>
      </c>
      <c r="I20" s="1" t="n">
        <v>7576737</v>
      </c>
      <c r="J20" s="1" t="n">
        <v>1390</v>
      </c>
      <c r="K20" s="1" t="s">
        <v>78</v>
      </c>
    </row>
    <row r="21" customFormat="false" ht="12.75" hidden="false" customHeight="false" outlineLevel="0" collapsed="false">
      <c r="A21" s="1" t="n">
        <v>5000328</v>
      </c>
      <c r="B21" s="2" t="n">
        <v>34827</v>
      </c>
      <c r="C21" s="1" t="n">
        <v>5000328</v>
      </c>
      <c r="D21" s="1" t="n">
        <v>0</v>
      </c>
      <c r="E21" s="1" t="n">
        <v>0.1</v>
      </c>
      <c r="H21" s="1" t="n">
        <v>263413</v>
      </c>
      <c r="I21" s="1" t="n">
        <v>7576737</v>
      </c>
      <c r="J21" s="1" t="n">
        <v>1389.9</v>
      </c>
      <c r="K21" s="1" t="s">
        <v>78</v>
      </c>
      <c r="S21" s="1" t="n">
        <f aca="false">-7+1</f>
        <v>-6</v>
      </c>
      <c r="T21" s="1" t="s">
        <v>80</v>
      </c>
      <c r="U21" s="1" t="s">
        <v>1117</v>
      </c>
      <c r="V21" s="1" t="s">
        <v>82</v>
      </c>
      <c r="AT21" s="1" t="n">
        <v>7000</v>
      </c>
      <c r="AU21" s="1" t="s">
        <v>83</v>
      </c>
      <c r="AV21" s="1" t="n">
        <v>1</v>
      </c>
      <c r="AW21" s="1" t="s">
        <v>83</v>
      </c>
      <c r="AZ21" s="1" t="n">
        <v>3</v>
      </c>
      <c r="BA21" s="1" t="s">
        <v>83</v>
      </c>
      <c r="BB21" s="1" t="n">
        <v>9</v>
      </c>
      <c r="BC21" s="1" t="s">
        <v>83</v>
      </c>
      <c r="BD21" s="1" t="s">
        <v>85</v>
      </c>
      <c r="BE21" s="1" t="s">
        <v>84</v>
      </c>
      <c r="BJ21" s="1" t="n">
        <v>0</v>
      </c>
      <c r="BK21" s="1" t="s">
        <v>83</v>
      </c>
      <c r="BL21" s="1" t="n">
        <v>1</v>
      </c>
      <c r="BM21" s="1" t="s">
        <v>84</v>
      </c>
      <c r="BN21" s="1" t="n">
        <v>0.2</v>
      </c>
      <c r="BO21" s="1" t="s">
        <v>84</v>
      </c>
      <c r="BR21" s="1" t="n">
        <v>1</v>
      </c>
      <c r="BS21" s="1" t="s">
        <v>84</v>
      </c>
      <c r="BT21" s="1" t="s">
        <v>85</v>
      </c>
      <c r="BU21" s="1" t="s">
        <v>86</v>
      </c>
      <c r="BV21" s="1" t="n">
        <v>10</v>
      </c>
      <c r="BW21" s="1" t="s">
        <v>84</v>
      </c>
      <c r="BX21" s="1" t="n">
        <v>0</v>
      </c>
      <c r="BY21" s="1" t="s">
        <v>84</v>
      </c>
      <c r="BZ21" s="1" t="n">
        <v>0.9</v>
      </c>
      <c r="CA21" s="1" t="s">
        <v>84</v>
      </c>
    </row>
    <row r="22" customFormat="false" ht="12.75" hidden="false" customHeight="false" outlineLevel="0" collapsed="false">
      <c r="A22" s="1" t="n">
        <v>5000329</v>
      </c>
      <c r="B22" s="2" t="n">
        <v>34827</v>
      </c>
      <c r="D22" s="1" t="n">
        <v>0</v>
      </c>
      <c r="H22" s="1" t="n">
        <v>263352</v>
      </c>
      <c r="I22" s="1" t="n">
        <v>7576286</v>
      </c>
      <c r="J22" s="1" t="n">
        <v>1390</v>
      </c>
      <c r="K22" s="1" t="s">
        <v>78</v>
      </c>
    </row>
    <row r="23" customFormat="false" ht="12.75" hidden="false" customHeight="false" outlineLevel="0" collapsed="false">
      <c r="A23" s="1" t="n">
        <v>5000329</v>
      </c>
      <c r="B23" s="2" t="n">
        <v>34827</v>
      </c>
      <c r="C23" s="1" t="n">
        <v>5000329</v>
      </c>
      <c r="D23" s="1" t="n">
        <v>0</v>
      </c>
      <c r="E23" s="1" t="n">
        <v>0.1</v>
      </c>
      <c r="H23" s="1" t="n">
        <v>263352</v>
      </c>
      <c r="I23" s="1" t="n">
        <v>7576286</v>
      </c>
      <c r="J23" s="1" t="n">
        <v>1389.9</v>
      </c>
      <c r="K23" s="1" t="s">
        <v>78</v>
      </c>
      <c r="S23" s="1" t="n">
        <f aca="false">-7+1</f>
        <v>-6</v>
      </c>
      <c r="T23" s="1" t="s">
        <v>80</v>
      </c>
      <c r="U23" s="1" t="s">
        <v>1117</v>
      </c>
      <c r="V23" s="1" t="s">
        <v>82</v>
      </c>
      <c r="AT23" s="1" t="n">
        <v>5000</v>
      </c>
      <c r="AU23" s="1" t="s">
        <v>83</v>
      </c>
      <c r="AV23" s="1" t="n">
        <v>1</v>
      </c>
      <c r="AW23" s="1" t="s">
        <v>83</v>
      </c>
      <c r="AZ23" s="1" t="n">
        <v>5</v>
      </c>
      <c r="BA23" s="1" t="s">
        <v>83</v>
      </c>
      <c r="BB23" s="1" t="n">
        <v>9</v>
      </c>
      <c r="BC23" s="1" t="s">
        <v>83</v>
      </c>
      <c r="BD23" s="1" t="s">
        <v>85</v>
      </c>
      <c r="BE23" s="1" t="s">
        <v>84</v>
      </c>
      <c r="BJ23" s="1" t="n">
        <v>0</v>
      </c>
      <c r="BK23" s="1" t="s">
        <v>83</v>
      </c>
      <c r="BL23" s="1" t="n">
        <v>1</v>
      </c>
      <c r="BM23" s="1" t="s">
        <v>84</v>
      </c>
      <c r="BN23" s="1" t="n">
        <v>0</v>
      </c>
      <c r="BO23" s="1" t="s">
        <v>84</v>
      </c>
      <c r="BR23" s="1" t="n">
        <v>1</v>
      </c>
      <c r="BS23" s="1" t="s">
        <v>84</v>
      </c>
      <c r="BT23" s="1" t="s">
        <v>85</v>
      </c>
      <c r="BU23" s="1" t="s">
        <v>86</v>
      </c>
      <c r="BV23" s="1" t="n">
        <v>10</v>
      </c>
      <c r="BW23" s="1" t="s">
        <v>84</v>
      </c>
      <c r="BX23" s="1" t="n">
        <v>0</v>
      </c>
      <c r="BY23" s="1" t="s">
        <v>84</v>
      </c>
      <c r="BZ23" s="1" t="n">
        <v>0.7</v>
      </c>
      <c r="CA23" s="1" t="s">
        <v>84</v>
      </c>
    </row>
    <row r="24" customFormat="false" ht="12.75" hidden="false" customHeight="false" outlineLevel="0" collapsed="false">
      <c r="A24" s="1" t="n">
        <v>5000330</v>
      </c>
      <c r="B24" s="2" t="n">
        <v>34827</v>
      </c>
      <c r="D24" s="1" t="n">
        <v>0</v>
      </c>
      <c r="H24" s="1" t="n">
        <v>263337</v>
      </c>
      <c r="I24" s="1" t="n">
        <v>7575711</v>
      </c>
      <c r="J24" s="1" t="n">
        <v>1390</v>
      </c>
      <c r="K24" s="1" t="s">
        <v>78</v>
      </c>
    </row>
    <row r="25" customFormat="false" ht="12.75" hidden="false" customHeight="false" outlineLevel="0" collapsed="false">
      <c r="A25" s="1" t="n">
        <v>5000330</v>
      </c>
      <c r="B25" s="2" t="n">
        <v>34827</v>
      </c>
      <c r="C25" s="1" t="n">
        <v>5000330</v>
      </c>
      <c r="D25" s="1" t="n">
        <v>0</v>
      </c>
      <c r="E25" s="1" t="n">
        <v>0.1</v>
      </c>
      <c r="H25" s="1" t="n">
        <v>263337</v>
      </c>
      <c r="I25" s="1" t="n">
        <v>7575711</v>
      </c>
      <c r="J25" s="1" t="n">
        <v>1389.9</v>
      </c>
      <c r="K25" s="1" t="s">
        <v>78</v>
      </c>
      <c r="S25" s="1" t="n">
        <f aca="false">-7+1</f>
        <v>-6</v>
      </c>
      <c r="T25" s="1" t="s">
        <v>80</v>
      </c>
      <c r="U25" s="1" t="s">
        <v>1117</v>
      </c>
      <c r="V25" s="1" t="s">
        <v>82</v>
      </c>
      <c r="AT25" s="1" t="n">
        <v>5600</v>
      </c>
      <c r="AU25" s="1" t="s">
        <v>83</v>
      </c>
      <c r="AV25" s="1" t="n">
        <v>3</v>
      </c>
      <c r="AW25" s="1" t="s">
        <v>83</v>
      </c>
      <c r="AZ25" s="1" t="n">
        <v>3</v>
      </c>
      <c r="BA25" s="1" t="s">
        <v>83</v>
      </c>
      <c r="BB25" s="1" t="n">
        <v>8</v>
      </c>
      <c r="BC25" s="1" t="s">
        <v>83</v>
      </c>
      <c r="BD25" s="1" t="s">
        <v>85</v>
      </c>
      <c r="BE25" s="1" t="s">
        <v>84</v>
      </c>
      <c r="BJ25" s="1" t="n">
        <v>0</v>
      </c>
      <c r="BK25" s="1" t="s">
        <v>83</v>
      </c>
      <c r="BL25" s="1" t="n">
        <v>1</v>
      </c>
      <c r="BM25" s="1" t="s">
        <v>84</v>
      </c>
      <c r="BN25" s="1" t="n">
        <v>0</v>
      </c>
      <c r="BO25" s="1" t="s">
        <v>84</v>
      </c>
      <c r="BR25" s="1" t="n">
        <v>1</v>
      </c>
      <c r="BS25" s="1" t="s">
        <v>84</v>
      </c>
      <c r="BT25" s="1" t="s">
        <v>85</v>
      </c>
      <c r="BU25" s="1" t="s">
        <v>86</v>
      </c>
      <c r="BV25" s="1" t="n">
        <v>10</v>
      </c>
      <c r="BW25" s="1" t="s">
        <v>84</v>
      </c>
      <c r="BX25" s="1" t="n">
        <v>0</v>
      </c>
      <c r="BY25" s="1" t="s">
        <v>84</v>
      </c>
      <c r="BZ25" s="1" t="n">
        <v>0.8</v>
      </c>
      <c r="CA25" s="1" t="s">
        <v>84</v>
      </c>
    </row>
    <row r="26" customFormat="false" ht="12.75" hidden="false" customHeight="false" outlineLevel="0" collapsed="false">
      <c r="A26" s="1" t="n">
        <v>5000331</v>
      </c>
      <c r="B26" s="2" t="n">
        <v>34827</v>
      </c>
      <c r="D26" s="1" t="n">
        <v>0</v>
      </c>
      <c r="H26" s="1" t="n">
        <v>263273</v>
      </c>
      <c r="I26" s="1" t="n">
        <v>7575150</v>
      </c>
      <c r="J26" s="1" t="n">
        <v>1390</v>
      </c>
      <c r="K26" s="1" t="s">
        <v>78</v>
      </c>
    </row>
    <row r="27" customFormat="false" ht="12.75" hidden="false" customHeight="false" outlineLevel="0" collapsed="false">
      <c r="A27" s="1" t="n">
        <v>5000331</v>
      </c>
      <c r="B27" s="2" t="n">
        <v>34827</v>
      </c>
      <c r="C27" s="1" t="n">
        <v>5000331</v>
      </c>
      <c r="D27" s="1" t="n">
        <v>0</v>
      </c>
      <c r="E27" s="1" t="n">
        <v>0.1</v>
      </c>
      <c r="H27" s="1" t="n">
        <v>263273</v>
      </c>
      <c r="I27" s="1" t="n">
        <v>7575150</v>
      </c>
      <c r="J27" s="1" t="n">
        <v>1389.9</v>
      </c>
      <c r="K27" s="1" t="s">
        <v>78</v>
      </c>
      <c r="S27" s="1" t="n">
        <f aca="false">-7+1</f>
        <v>-6</v>
      </c>
      <c r="T27" s="1" t="s">
        <v>80</v>
      </c>
      <c r="U27" s="1" t="s">
        <v>1117</v>
      </c>
      <c r="V27" s="1" t="s">
        <v>82</v>
      </c>
      <c r="AT27" s="1" t="n">
        <v>6400</v>
      </c>
      <c r="AU27" s="1" t="s">
        <v>83</v>
      </c>
      <c r="AV27" s="1" t="n">
        <v>5</v>
      </c>
      <c r="AW27" s="1" t="s">
        <v>83</v>
      </c>
      <c r="AZ27" s="1" t="n">
        <v>3</v>
      </c>
      <c r="BA27" s="1" t="s">
        <v>83</v>
      </c>
      <c r="BB27" s="1" t="n">
        <v>10</v>
      </c>
      <c r="BC27" s="1" t="s">
        <v>83</v>
      </c>
      <c r="BD27" s="1" t="n">
        <v>2</v>
      </c>
      <c r="BE27" s="1" t="s">
        <v>84</v>
      </c>
      <c r="BJ27" s="1" t="n">
        <v>0</v>
      </c>
      <c r="BK27" s="1" t="s">
        <v>83</v>
      </c>
      <c r="BL27" s="1" t="n">
        <v>1</v>
      </c>
      <c r="BM27" s="1" t="s">
        <v>84</v>
      </c>
      <c r="BN27" s="1" t="n">
        <v>0</v>
      </c>
      <c r="BO27" s="1" t="s">
        <v>84</v>
      </c>
      <c r="BR27" s="1" t="n">
        <v>1</v>
      </c>
      <c r="BS27" s="1" t="s">
        <v>84</v>
      </c>
      <c r="BT27" s="1" t="s">
        <v>85</v>
      </c>
      <c r="BU27" s="1" t="s">
        <v>86</v>
      </c>
      <c r="BV27" s="1" t="n">
        <v>14</v>
      </c>
      <c r="BW27" s="1" t="s">
        <v>84</v>
      </c>
      <c r="BX27" s="1" t="n">
        <v>0</v>
      </c>
      <c r="BY27" s="1" t="s">
        <v>84</v>
      </c>
      <c r="BZ27" s="1" t="n">
        <v>0.9</v>
      </c>
      <c r="CA27" s="1" t="s">
        <v>84</v>
      </c>
    </row>
    <row r="28" customFormat="false" ht="12.75" hidden="false" customHeight="false" outlineLevel="0" collapsed="false">
      <c r="A28" s="1" t="n">
        <v>5000332</v>
      </c>
      <c r="B28" s="2" t="n">
        <v>34827</v>
      </c>
      <c r="D28" s="1" t="n">
        <v>0</v>
      </c>
      <c r="H28" s="1" t="n">
        <v>263027</v>
      </c>
      <c r="I28" s="1" t="n">
        <v>7572115</v>
      </c>
      <c r="J28" s="1" t="n">
        <v>1390</v>
      </c>
      <c r="K28" s="1" t="s">
        <v>78</v>
      </c>
    </row>
    <row r="29" customFormat="false" ht="12.75" hidden="false" customHeight="false" outlineLevel="0" collapsed="false">
      <c r="A29" s="1" t="n">
        <v>5000332</v>
      </c>
      <c r="B29" s="2" t="n">
        <v>34827</v>
      </c>
      <c r="C29" s="1" t="n">
        <v>5000332</v>
      </c>
      <c r="D29" s="1" t="n">
        <v>0</v>
      </c>
      <c r="E29" s="1" t="n">
        <v>0.1</v>
      </c>
      <c r="H29" s="1" t="n">
        <v>263027</v>
      </c>
      <c r="I29" s="1" t="n">
        <v>7572115</v>
      </c>
      <c r="J29" s="1" t="n">
        <v>1389.9</v>
      </c>
      <c r="K29" s="1" t="s">
        <v>78</v>
      </c>
      <c r="S29" s="1" t="n">
        <f aca="false">-7+1</f>
        <v>-6</v>
      </c>
      <c r="T29" s="1" t="s">
        <v>1117</v>
      </c>
      <c r="U29" s="1" t="s">
        <v>1118</v>
      </c>
      <c r="V29" s="1" t="s">
        <v>82</v>
      </c>
      <c r="AT29" s="1" t="n">
        <v>48000</v>
      </c>
      <c r="AU29" s="1" t="s">
        <v>83</v>
      </c>
      <c r="AV29" s="1" t="n">
        <v>19</v>
      </c>
      <c r="AW29" s="1" t="s">
        <v>83</v>
      </c>
      <c r="AZ29" s="1" t="n">
        <v>33</v>
      </c>
      <c r="BA29" s="1" t="s">
        <v>83</v>
      </c>
      <c r="BB29" s="1" t="n">
        <v>56</v>
      </c>
      <c r="BC29" s="1" t="s">
        <v>83</v>
      </c>
      <c r="BD29" s="1" t="n">
        <v>4</v>
      </c>
      <c r="BE29" s="1" t="s">
        <v>84</v>
      </c>
      <c r="BJ29" s="1" t="n">
        <v>0</v>
      </c>
      <c r="BK29" s="1" t="s">
        <v>83</v>
      </c>
      <c r="BL29" s="1" t="n">
        <v>7</v>
      </c>
      <c r="BM29" s="1" t="s">
        <v>84</v>
      </c>
      <c r="BN29" s="1" t="n">
        <v>3</v>
      </c>
      <c r="BO29" s="1" t="s">
        <v>84</v>
      </c>
      <c r="BR29" s="1" t="n">
        <v>1</v>
      </c>
      <c r="BS29" s="1" t="s">
        <v>84</v>
      </c>
      <c r="BT29" s="1" t="s">
        <v>85</v>
      </c>
      <c r="BU29" s="1" t="s">
        <v>86</v>
      </c>
      <c r="BV29" s="1" t="n">
        <v>8</v>
      </c>
      <c r="BW29" s="1" t="s">
        <v>84</v>
      </c>
      <c r="BX29" s="1" t="n">
        <v>0.5</v>
      </c>
      <c r="BY29" s="1" t="s">
        <v>84</v>
      </c>
      <c r="BZ29" s="1" t="n">
        <v>0.7</v>
      </c>
      <c r="CA29" s="1" t="s">
        <v>84</v>
      </c>
    </row>
    <row r="30" customFormat="false" ht="12.75" hidden="false" customHeight="false" outlineLevel="0" collapsed="false">
      <c r="A30" s="1" t="n">
        <v>5000333</v>
      </c>
      <c r="B30" s="2" t="n">
        <v>34827</v>
      </c>
      <c r="D30" s="1" t="n">
        <v>0</v>
      </c>
      <c r="H30" s="1" t="n">
        <v>263009</v>
      </c>
      <c r="I30" s="1" t="n">
        <v>7571551</v>
      </c>
      <c r="J30" s="1" t="n">
        <v>1390</v>
      </c>
      <c r="K30" s="1" t="s">
        <v>78</v>
      </c>
    </row>
    <row r="31" customFormat="false" ht="12.75" hidden="false" customHeight="false" outlineLevel="0" collapsed="false">
      <c r="A31" s="1" t="n">
        <v>5000333</v>
      </c>
      <c r="B31" s="2" t="n">
        <v>34827</v>
      </c>
      <c r="C31" s="1" t="n">
        <v>5000333</v>
      </c>
      <c r="D31" s="1" t="n">
        <v>0</v>
      </c>
      <c r="E31" s="1" t="n">
        <v>0.1</v>
      </c>
      <c r="H31" s="1" t="n">
        <v>263009</v>
      </c>
      <c r="I31" s="1" t="n">
        <v>7571551</v>
      </c>
      <c r="J31" s="1" t="n">
        <v>1389.9</v>
      </c>
      <c r="K31" s="1" t="s">
        <v>78</v>
      </c>
      <c r="S31" s="1" t="n">
        <f aca="false">-7+1</f>
        <v>-6</v>
      </c>
      <c r="T31" s="1" t="s">
        <v>1117</v>
      </c>
      <c r="U31" s="1" t="s">
        <v>1118</v>
      </c>
      <c r="V31" s="1" t="s">
        <v>82</v>
      </c>
      <c r="AT31" s="1" t="n">
        <v>4800</v>
      </c>
      <c r="AU31" s="1" t="s">
        <v>83</v>
      </c>
      <c r="AV31" s="1" t="n">
        <v>3</v>
      </c>
      <c r="AW31" s="1" t="s">
        <v>83</v>
      </c>
      <c r="AZ31" s="1" t="n">
        <v>2</v>
      </c>
      <c r="BA31" s="1" t="s">
        <v>83</v>
      </c>
      <c r="BB31" s="1" t="n">
        <v>5</v>
      </c>
      <c r="BC31" s="1" t="s">
        <v>83</v>
      </c>
      <c r="BD31" s="1" t="s">
        <v>85</v>
      </c>
      <c r="BE31" s="1" t="s">
        <v>84</v>
      </c>
      <c r="BJ31" s="1" t="n">
        <v>0</v>
      </c>
      <c r="BK31" s="1" t="s">
        <v>83</v>
      </c>
      <c r="BL31" s="1" t="n">
        <v>1</v>
      </c>
      <c r="BM31" s="1" t="s">
        <v>84</v>
      </c>
      <c r="BN31" s="1" t="n">
        <v>0.4</v>
      </c>
      <c r="BO31" s="1" t="s">
        <v>84</v>
      </c>
      <c r="BR31" s="1" t="n">
        <v>1</v>
      </c>
      <c r="BS31" s="1" t="s">
        <v>84</v>
      </c>
      <c r="BT31" s="1" t="s">
        <v>85</v>
      </c>
      <c r="BU31" s="1" t="s">
        <v>86</v>
      </c>
      <c r="BV31" s="1" t="n">
        <v>12</v>
      </c>
      <c r="BW31" s="1" t="s">
        <v>84</v>
      </c>
      <c r="BX31" s="1" t="n">
        <v>0.5</v>
      </c>
      <c r="BY31" s="1" t="s">
        <v>84</v>
      </c>
      <c r="BZ31" s="1" t="n">
        <v>0.4</v>
      </c>
      <c r="CA31" s="1" t="s">
        <v>84</v>
      </c>
    </row>
    <row r="32" customFormat="false" ht="12.75" hidden="false" customHeight="false" outlineLevel="0" collapsed="false">
      <c r="A32" s="1" t="n">
        <v>5000334</v>
      </c>
      <c r="B32" s="2" t="n">
        <v>34828</v>
      </c>
      <c r="D32" s="1" t="n">
        <v>0</v>
      </c>
      <c r="H32" s="1" t="n">
        <v>262909</v>
      </c>
      <c r="I32" s="1" t="n">
        <v>7571044</v>
      </c>
      <c r="J32" s="1" t="n">
        <v>1390</v>
      </c>
      <c r="K32" s="1" t="s">
        <v>78</v>
      </c>
    </row>
    <row r="33" customFormat="false" ht="12.75" hidden="false" customHeight="false" outlineLevel="0" collapsed="false">
      <c r="A33" s="1" t="n">
        <v>5000334</v>
      </c>
      <c r="B33" s="2" t="n">
        <v>34828</v>
      </c>
      <c r="C33" s="1" t="n">
        <v>5000334</v>
      </c>
      <c r="D33" s="1" t="n">
        <v>0</v>
      </c>
      <c r="E33" s="1" t="n">
        <v>0.1</v>
      </c>
      <c r="H33" s="1" t="n">
        <v>262909</v>
      </c>
      <c r="I33" s="1" t="n">
        <v>7571044</v>
      </c>
      <c r="J33" s="1" t="n">
        <v>1389.9</v>
      </c>
      <c r="K33" s="1" t="s">
        <v>78</v>
      </c>
      <c r="S33" s="1" t="n">
        <f aca="false">-7+1</f>
        <v>-6</v>
      </c>
      <c r="T33" s="1" t="s">
        <v>80</v>
      </c>
      <c r="U33" s="1" t="s">
        <v>1117</v>
      </c>
      <c r="V33" s="1" t="s">
        <v>82</v>
      </c>
      <c r="AT33" s="1" t="n">
        <v>8400</v>
      </c>
      <c r="AU33" s="1" t="s">
        <v>83</v>
      </c>
      <c r="AV33" s="1" t="n">
        <v>1</v>
      </c>
      <c r="AW33" s="1" t="s">
        <v>83</v>
      </c>
      <c r="AZ33" s="1" t="n">
        <v>3</v>
      </c>
      <c r="BA33" s="1" t="s">
        <v>83</v>
      </c>
      <c r="BB33" s="1" t="n">
        <v>12</v>
      </c>
      <c r="BC33" s="1" t="s">
        <v>83</v>
      </c>
      <c r="BD33" s="1" t="s">
        <v>85</v>
      </c>
      <c r="BE33" s="1" t="s">
        <v>84</v>
      </c>
      <c r="BJ33" s="1" t="n">
        <v>0</v>
      </c>
      <c r="BK33" s="1" t="s">
        <v>83</v>
      </c>
      <c r="BL33" s="1" t="n">
        <v>1</v>
      </c>
      <c r="BM33" s="1" t="s">
        <v>84</v>
      </c>
      <c r="BN33" s="1" t="n">
        <v>0.2</v>
      </c>
      <c r="BO33" s="1" t="s">
        <v>84</v>
      </c>
      <c r="BR33" s="1" t="n">
        <v>1</v>
      </c>
      <c r="BS33" s="1" t="s">
        <v>84</v>
      </c>
      <c r="BT33" s="1" t="s">
        <v>85</v>
      </c>
      <c r="BU33" s="1" t="s">
        <v>86</v>
      </c>
      <c r="BV33" s="1" t="n">
        <v>12</v>
      </c>
      <c r="BW33" s="1" t="s">
        <v>84</v>
      </c>
      <c r="BX33" s="1" t="n">
        <v>0</v>
      </c>
      <c r="BY33" s="1" t="s">
        <v>84</v>
      </c>
      <c r="BZ33" s="1" t="n">
        <v>0.4</v>
      </c>
      <c r="CA33" s="1" t="s">
        <v>84</v>
      </c>
    </row>
    <row r="34" customFormat="false" ht="12.75" hidden="false" customHeight="false" outlineLevel="0" collapsed="false">
      <c r="A34" s="1" t="n">
        <v>5000335</v>
      </c>
      <c r="B34" s="2" t="n">
        <v>34828</v>
      </c>
      <c r="D34" s="1" t="n">
        <v>0</v>
      </c>
      <c r="H34" s="1" t="n">
        <v>262884</v>
      </c>
      <c r="I34" s="1" t="n">
        <v>7570410</v>
      </c>
      <c r="J34" s="1" t="n">
        <v>1390</v>
      </c>
      <c r="K34" s="1" t="s">
        <v>78</v>
      </c>
    </row>
    <row r="35" customFormat="false" ht="12.75" hidden="false" customHeight="false" outlineLevel="0" collapsed="false">
      <c r="A35" s="1" t="n">
        <v>5000335</v>
      </c>
      <c r="B35" s="2" t="n">
        <v>34828</v>
      </c>
      <c r="C35" s="1" t="n">
        <v>5000335</v>
      </c>
      <c r="D35" s="1" t="n">
        <v>0</v>
      </c>
      <c r="E35" s="1" t="n">
        <v>0.1</v>
      </c>
      <c r="H35" s="1" t="n">
        <v>262884</v>
      </c>
      <c r="I35" s="1" t="n">
        <v>7570410</v>
      </c>
      <c r="J35" s="1" t="n">
        <v>1389.9</v>
      </c>
      <c r="K35" s="1" t="s">
        <v>78</v>
      </c>
      <c r="S35" s="1" t="n">
        <f aca="false">-7+1</f>
        <v>-6</v>
      </c>
      <c r="T35" s="1" t="s">
        <v>1117</v>
      </c>
      <c r="U35" s="1" t="s">
        <v>1116</v>
      </c>
      <c r="V35" s="1" t="s">
        <v>82</v>
      </c>
      <c r="AT35" s="1" t="n">
        <v>125000</v>
      </c>
      <c r="AU35" s="1" t="s">
        <v>83</v>
      </c>
      <c r="AV35" s="1" t="n">
        <v>3</v>
      </c>
      <c r="AW35" s="1" t="s">
        <v>83</v>
      </c>
      <c r="AZ35" s="1" t="n">
        <v>8</v>
      </c>
      <c r="BA35" s="1" t="s">
        <v>83</v>
      </c>
      <c r="BB35" s="1" t="n">
        <v>14</v>
      </c>
      <c r="BC35" s="1" t="s">
        <v>83</v>
      </c>
      <c r="BD35" s="1" t="n">
        <v>10</v>
      </c>
      <c r="BE35" s="1" t="s">
        <v>84</v>
      </c>
      <c r="BJ35" s="1" t="n">
        <v>0.1</v>
      </c>
      <c r="BK35" s="1" t="s">
        <v>83</v>
      </c>
      <c r="BL35" s="1" t="n">
        <v>3</v>
      </c>
      <c r="BM35" s="1" t="s">
        <v>84</v>
      </c>
      <c r="BN35" s="1" t="n">
        <v>2</v>
      </c>
      <c r="BO35" s="1" t="s">
        <v>84</v>
      </c>
      <c r="BR35" s="1" t="n">
        <v>2</v>
      </c>
      <c r="BS35" s="1" t="s">
        <v>84</v>
      </c>
      <c r="BT35" s="1" t="s">
        <v>85</v>
      </c>
      <c r="BU35" s="1" t="s">
        <v>86</v>
      </c>
      <c r="BV35" s="1" t="n">
        <v>46</v>
      </c>
      <c r="BW35" s="1" t="s">
        <v>84</v>
      </c>
      <c r="BX35" s="1" t="n">
        <v>1</v>
      </c>
      <c r="BY35" s="1" t="s">
        <v>84</v>
      </c>
      <c r="BZ35" s="1" t="n">
        <v>1.4</v>
      </c>
      <c r="CA35" s="1" t="s">
        <v>84</v>
      </c>
    </row>
    <row r="36" customFormat="false" ht="12.75" hidden="false" customHeight="false" outlineLevel="0" collapsed="false">
      <c r="A36" s="1" t="n">
        <v>5000336</v>
      </c>
      <c r="B36" s="2" t="n">
        <v>34828</v>
      </c>
      <c r="D36" s="1" t="n">
        <v>0</v>
      </c>
      <c r="H36" s="1" t="n">
        <v>262870</v>
      </c>
      <c r="I36" s="1" t="n">
        <v>7569923</v>
      </c>
      <c r="J36" s="1" t="n">
        <v>1390</v>
      </c>
      <c r="K36" s="1" t="s">
        <v>78</v>
      </c>
    </row>
    <row r="37" customFormat="false" ht="12.75" hidden="false" customHeight="false" outlineLevel="0" collapsed="false">
      <c r="A37" s="1" t="n">
        <v>5000336</v>
      </c>
      <c r="B37" s="2" t="n">
        <v>34828</v>
      </c>
      <c r="C37" s="1" t="n">
        <v>5000336</v>
      </c>
      <c r="D37" s="1" t="n">
        <v>0</v>
      </c>
      <c r="E37" s="1" t="n">
        <v>0.1</v>
      </c>
      <c r="H37" s="1" t="n">
        <v>262870</v>
      </c>
      <c r="I37" s="1" t="n">
        <v>7569923</v>
      </c>
      <c r="J37" s="1" t="n">
        <v>1389.9</v>
      </c>
      <c r="K37" s="1" t="s">
        <v>78</v>
      </c>
      <c r="S37" s="1" t="n">
        <f aca="false">-7+1</f>
        <v>-6</v>
      </c>
      <c r="T37" s="1" t="s">
        <v>1117</v>
      </c>
      <c r="U37" s="1" t="s">
        <v>1118</v>
      </c>
      <c r="V37" s="1" t="s">
        <v>82</v>
      </c>
      <c r="AT37" s="1" t="n">
        <v>31000</v>
      </c>
      <c r="AU37" s="1" t="s">
        <v>83</v>
      </c>
      <c r="AV37" s="1" t="n">
        <v>7</v>
      </c>
      <c r="AW37" s="1" t="s">
        <v>83</v>
      </c>
      <c r="AZ37" s="1" t="n">
        <v>15</v>
      </c>
      <c r="BA37" s="1" t="s">
        <v>83</v>
      </c>
      <c r="BB37" s="1" t="n">
        <v>38</v>
      </c>
      <c r="BC37" s="1" t="s">
        <v>83</v>
      </c>
      <c r="BD37" s="1" t="n">
        <v>2</v>
      </c>
      <c r="BE37" s="1" t="s">
        <v>84</v>
      </c>
      <c r="BJ37" s="1" t="n">
        <v>0</v>
      </c>
      <c r="BK37" s="1" t="s">
        <v>83</v>
      </c>
      <c r="BL37" s="1" t="n">
        <v>1</v>
      </c>
      <c r="BM37" s="1" t="s">
        <v>84</v>
      </c>
      <c r="BN37" s="1" t="n">
        <v>0.4</v>
      </c>
      <c r="BO37" s="1" t="s">
        <v>84</v>
      </c>
      <c r="BR37" s="1" t="n">
        <v>1</v>
      </c>
      <c r="BS37" s="1" t="s">
        <v>84</v>
      </c>
      <c r="BT37" s="1" t="s">
        <v>85</v>
      </c>
      <c r="BU37" s="1" t="s">
        <v>86</v>
      </c>
      <c r="BV37" s="1" t="n">
        <v>16</v>
      </c>
      <c r="BW37" s="1" t="s">
        <v>84</v>
      </c>
      <c r="BX37" s="1" t="n">
        <v>0</v>
      </c>
      <c r="BY37" s="1" t="s">
        <v>84</v>
      </c>
      <c r="BZ37" s="1" t="n">
        <v>1</v>
      </c>
      <c r="CA37" s="1" t="s">
        <v>84</v>
      </c>
    </row>
    <row r="38" customFormat="false" ht="12.75" hidden="false" customHeight="false" outlineLevel="0" collapsed="false">
      <c r="A38" s="1" t="n">
        <v>5000337</v>
      </c>
      <c r="B38" s="2" t="n">
        <v>34828</v>
      </c>
      <c r="D38" s="1" t="n">
        <v>0</v>
      </c>
      <c r="H38" s="1" t="n">
        <v>262719</v>
      </c>
      <c r="I38" s="1" t="n">
        <v>7568880</v>
      </c>
      <c r="J38" s="1" t="n">
        <v>1390</v>
      </c>
      <c r="K38" s="1" t="s">
        <v>78</v>
      </c>
    </row>
    <row r="39" customFormat="false" ht="12.75" hidden="false" customHeight="false" outlineLevel="0" collapsed="false">
      <c r="A39" s="1" t="n">
        <v>5000337</v>
      </c>
      <c r="B39" s="2" t="n">
        <v>34828</v>
      </c>
      <c r="C39" s="1" t="n">
        <v>5000337</v>
      </c>
      <c r="D39" s="1" t="n">
        <v>0</v>
      </c>
      <c r="E39" s="1" t="n">
        <v>0.1</v>
      </c>
      <c r="H39" s="1" t="n">
        <v>262719</v>
      </c>
      <c r="I39" s="1" t="n">
        <v>7568880</v>
      </c>
      <c r="J39" s="1" t="n">
        <v>1389.9</v>
      </c>
      <c r="K39" s="1" t="s">
        <v>78</v>
      </c>
      <c r="S39" s="1" t="n">
        <f aca="false">-7+1</f>
        <v>-6</v>
      </c>
      <c r="T39" s="1" t="s">
        <v>80</v>
      </c>
      <c r="U39" s="1" t="s">
        <v>1117</v>
      </c>
      <c r="V39" s="1" t="s">
        <v>82</v>
      </c>
      <c r="AT39" s="1" t="n">
        <v>6400</v>
      </c>
      <c r="AU39" s="1" t="s">
        <v>83</v>
      </c>
      <c r="AV39" s="1" t="n">
        <v>2</v>
      </c>
      <c r="AW39" s="1" t="s">
        <v>83</v>
      </c>
      <c r="AZ39" s="1" t="n">
        <v>2</v>
      </c>
      <c r="BA39" s="1" t="s">
        <v>83</v>
      </c>
      <c r="BB39" s="1" t="n">
        <v>11</v>
      </c>
      <c r="BC39" s="1" t="s">
        <v>83</v>
      </c>
      <c r="BD39" s="1" t="n">
        <v>2</v>
      </c>
      <c r="BE39" s="1" t="s">
        <v>84</v>
      </c>
      <c r="BJ39" s="1" t="n">
        <v>0</v>
      </c>
      <c r="BK39" s="1" t="s">
        <v>83</v>
      </c>
      <c r="BL39" s="1" t="n">
        <v>1</v>
      </c>
      <c r="BM39" s="1" t="s">
        <v>84</v>
      </c>
      <c r="BN39" s="1" t="n">
        <v>0.2</v>
      </c>
      <c r="BO39" s="1" t="s">
        <v>84</v>
      </c>
      <c r="BR39" s="1" t="n">
        <v>1</v>
      </c>
      <c r="BS39" s="1" t="s">
        <v>84</v>
      </c>
      <c r="BT39" s="1" t="s">
        <v>85</v>
      </c>
      <c r="BU39" s="1" t="s">
        <v>86</v>
      </c>
      <c r="BV39" s="1" t="n">
        <v>26</v>
      </c>
      <c r="BW39" s="1" t="s">
        <v>84</v>
      </c>
      <c r="BX39" s="1" t="n">
        <v>0</v>
      </c>
      <c r="BY39" s="1" t="s">
        <v>84</v>
      </c>
      <c r="BZ39" s="1" t="n">
        <v>1.2</v>
      </c>
      <c r="CA39" s="1" t="s">
        <v>84</v>
      </c>
    </row>
    <row r="40" customFormat="false" ht="12.75" hidden="false" customHeight="false" outlineLevel="0" collapsed="false">
      <c r="A40" s="1" t="n">
        <v>5000338</v>
      </c>
      <c r="B40" s="2" t="n">
        <v>34828</v>
      </c>
      <c r="D40" s="1" t="n">
        <v>0</v>
      </c>
      <c r="H40" s="1" t="n">
        <v>262729</v>
      </c>
      <c r="I40" s="1" t="n">
        <v>7568317</v>
      </c>
      <c r="J40" s="1" t="n">
        <v>1390</v>
      </c>
      <c r="K40" s="1" t="s">
        <v>78</v>
      </c>
    </row>
    <row r="41" customFormat="false" ht="12.75" hidden="false" customHeight="false" outlineLevel="0" collapsed="false">
      <c r="A41" s="1" t="n">
        <v>5000338</v>
      </c>
      <c r="B41" s="2" t="n">
        <v>34828</v>
      </c>
      <c r="C41" s="1" t="n">
        <v>5000338</v>
      </c>
      <c r="D41" s="1" t="n">
        <v>0</v>
      </c>
      <c r="E41" s="1" t="n">
        <v>0.1</v>
      </c>
      <c r="H41" s="1" t="n">
        <v>262729</v>
      </c>
      <c r="I41" s="1" t="n">
        <v>7568317</v>
      </c>
      <c r="J41" s="1" t="n">
        <v>1389.9</v>
      </c>
      <c r="K41" s="1" t="s">
        <v>78</v>
      </c>
      <c r="S41" s="1" t="n">
        <f aca="false">-7+1</f>
        <v>-6</v>
      </c>
      <c r="T41" s="1" t="s">
        <v>80</v>
      </c>
      <c r="U41" s="1" t="s">
        <v>1117</v>
      </c>
      <c r="V41" s="1" t="s">
        <v>82</v>
      </c>
      <c r="AT41" s="1" t="n">
        <v>6000</v>
      </c>
      <c r="AU41" s="1" t="s">
        <v>83</v>
      </c>
      <c r="AV41" s="1" t="n">
        <v>0</v>
      </c>
      <c r="AW41" s="1" t="s">
        <v>83</v>
      </c>
      <c r="AZ41" s="1" t="n">
        <v>8</v>
      </c>
      <c r="BA41" s="1" t="s">
        <v>83</v>
      </c>
      <c r="BB41" s="1" t="n">
        <v>8</v>
      </c>
      <c r="BC41" s="1" t="s">
        <v>83</v>
      </c>
      <c r="BD41" s="1" t="s">
        <v>85</v>
      </c>
      <c r="BE41" s="1" t="s">
        <v>84</v>
      </c>
      <c r="BJ41" s="1" t="n">
        <v>0</v>
      </c>
      <c r="BK41" s="1" t="s">
        <v>83</v>
      </c>
      <c r="BL41" s="1" t="n">
        <v>1</v>
      </c>
      <c r="BM41" s="1" t="s">
        <v>84</v>
      </c>
      <c r="BN41" s="1" t="n">
        <v>0.2</v>
      </c>
      <c r="BO41" s="1" t="s">
        <v>84</v>
      </c>
      <c r="BR41" s="1" t="n">
        <v>1</v>
      </c>
      <c r="BS41" s="1" t="s">
        <v>84</v>
      </c>
      <c r="BT41" s="1" t="s">
        <v>85</v>
      </c>
      <c r="BU41" s="1" t="s">
        <v>86</v>
      </c>
      <c r="BV41" s="1" t="n">
        <v>28</v>
      </c>
      <c r="BW41" s="1" t="s">
        <v>84</v>
      </c>
      <c r="BX41" s="1" t="n">
        <v>0</v>
      </c>
      <c r="BY41" s="1" t="s">
        <v>84</v>
      </c>
      <c r="BZ41" s="1" t="n">
        <v>1.5</v>
      </c>
      <c r="CA41" s="1" t="s">
        <v>84</v>
      </c>
    </row>
    <row r="42" customFormat="false" ht="12.75" hidden="false" customHeight="false" outlineLevel="0" collapsed="false">
      <c r="A42" s="1" t="n">
        <v>5000339</v>
      </c>
      <c r="B42" s="2" t="n">
        <v>34828</v>
      </c>
      <c r="D42" s="1" t="n">
        <v>0</v>
      </c>
      <c r="H42" s="1" t="n">
        <v>262662</v>
      </c>
      <c r="I42" s="1" t="n">
        <v>7567757</v>
      </c>
      <c r="J42" s="1" t="n">
        <v>1390</v>
      </c>
      <c r="K42" s="1" t="s">
        <v>78</v>
      </c>
    </row>
    <row r="43" customFormat="false" ht="12.75" hidden="false" customHeight="false" outlineLevel="0" collapsed="false">
      <c r="A43" s="1" t="n">
        <v>5000339</v>
      </c>
      <c r="B43" s="2" t="n">
        <v>34828</v>
      </c>
      <c r="C43" s="1" t="n">
        <v>5000339</v>
      </c>
      <c r="D43" s="1" t="n">
        <v>0</v>
      </c>
      <c r="E43" s="1" t="n">
        <v>0.1</v>
      </c>
      <c r="H43" s="1" t="n">
        <v>262662</v>
      </c>
      <c r="I43" s="1" t="n">
        <v>7567757</v>
      </c>
      <c r="J43" s="1" t="n">
        <v>1389.9</v>
      </c>
      <c r="K43" s="1" t="s">
        <v>78</v>
      </c>
      <c r="S43" s="1" t="n">
        <f aca="false">-7+1</f>
        <v>-6</v>
      </c>
      <c r="T43" s="1" t="s">
        <v>80</v>
      </c>
      <c r="U43" s="1" t="s">
        <v>1118</v>
      </c>
      <c r="V43" s="1" t="s">
        <v>82</v>
      </c>
      <c r="AT43" s="1" t="n">
        <v>4000</v>
      </c>
      <c r="AU43" s="1" t="s">
        <v>83</v>
      </c>
      <c r="AV43" s="1" t="n">
        <v>1</v>
      </c>
      <c r="AW43" s="1" t="s">
        <v>83</v>
      </c>
      <c r="AZ43" s="1" t="n">
        <v>1</v>
      </c>
      <c r="BA43" s="1" t="s">
        <v>83</v>
      </c>
      <c r="BB43" s="1" t="n">
        <v>9</v>
      </c>
      <c r="BC43" s="1" t="s">
        <v>83</v>
      </c>
      <c r="BD43" s="1" t="s">
        <v>85</v>
      </c>
      <c r="BE43" s="1" t="s">
        <v>84</v>
      </c>
      <c r="BJ43" s="1" t="n">
        <v>0</v>
      </c>
      <c r="BK43" s="1" t="s">
        <v>83</v>
      </c>
      <c r="BL43" s="1" t="n">
        <v>1</v>
      </c>
      <c r="BM43" s="1" t="s">
        <v>84</v>
      </c>
      <c r="BN43" s="1" t="n">
        <v>0.2</v>
      </c>
      <c r="BO43" s="1" t="s">
        <v>84</v>
      </c>
      <c r="BR43" s="1" t="n">
        <v>1</v>
      </c>
      <c r="BS43" s="1" t="s">
        <v>84</v>
      </c>
      <c r="BT43" s="1" t="s">
        <v>85</v>
      </c>
      <c r="BU43" s="1" t="s">
        <v>86</v>
      </c>
      <c r="BV43" s="1" t="n">
        <v>28</v>
      </c>
      <c r="BW43" s="1" t="s">
        <v>84</v>
      </c>
      <c r="BX43" s="1" t="n">
        <v>0</v>
      </c>
      <c r="BY43" s="1" t="s">
        <v>84</v>
      </c>
      <c r="BZ43" s="1" t="n">
        <v>2.1</v>
      </c>
      <c r="CA43" s="1" t="s">
        <v>84</v>
      </c>
    </row>
    <row r="44" customFormat="false" ht="12.75" hidden="false" customHeight="false" outlineLevel="0" collapsed="false">
      <c r="A44" s="1" t="n">
        <v>5000340</v>
      </c>
      <c r="B44" s="2" t="n">
        <v>34828</v>
      </c>
      <c r="D44" s="1" t="n">
        <v>0</v>
      </c>
      <c r="H44" s="1" t="n">
        <v>262635</v>
      </c>
      <c r="I44" s="1" t="n">
        <v>7567206</v>
      </c>
      <c r="J44" s="1" t="n">
        <v>1390</v>
      </c>
      <c r="K44" s="1" t="s">
        <v>78</v>
      </c>
    </row>
    <row r="45" customFormat="false" ht="12.75" hidden="false" customHeight="false" outlineLevel="0" collapsed="false">
      <c r="A45" s="1" t="n">
        <v>5000340</v>
      </c>
      <c r="B45" s="2" t="n">
        <v>34828</v>
      </c>
      <c r="C45" s="1" t="n">
        <v>5000340</v>
      </c>
      <c r="D45" s="1" t="n">
        <v>0</v>
      </c>
      <c r="E45" s="1" t="n">
        <v>0.1</v>
      </c>
      <c r="H45" s="1" t="n">
        <v>262635</v>
      </c>
      <c r="I45" s="1" t="n">
        <v>7567206</v>
      </c>
      <c r="J45" s="1" t="n">
        <v>1389.9</v>
      </c>
      <c r="K45" s="1" t="s">
        <v>78</v>
      </c>
      <c r="S45" s="1" t="n">
        <f aca="false">-7+1</f>
        <v>-6</v>
      </c>
      <c r="T45" s="1" t="s">
        <v>80</v>
      </c>
      <c r="U45" s="1" t="s">
        <v>1116</v>
      </c>
      <c r="V45" s="1" t="s">
        <v>82</v>
      </c>
      <c r="AT45" s="1" t="n">
        <v>7600</v>
      </c>
      <c r="AU45" s="1" t="s">
        <v>83</v>
      </c>
      <c r="AV45" s="1" t="n">
        <v>3</v>
      </c>
      <c r="AW45" s="1" t="s">
        <v>83</v>
      </c>
      <c r="AZ45" s="1" t="n">
        <v>10</v>
      </c>
      <c r="BA45" s="1" t="s">
        <v>83</v>
      </c>
      <c r="BB45" s="1" t="n">
        <v>13</v>
      </c>
      <c r="BC45" s="1" t="s">
        <v>83</v>
      </c>
      <c r="BD45" s="1" t="n">
        <v>2</v>
      </c>
      <c r="BE45" s="1" t="s">
        <v>84</v>
      </c>
      <c r="BJ45" s="1" t="n">
        <v>0</v>
      </c>
      <c r="BK45" s="1" t="s">
        <v>83</v>
      </c>
      <c r="BL45" s="1" t="n">
        <v>1</v>
      </c>
      <c r="BM45" s="1" t="s">
        <v>84</v>
      </c>
      <c r="BN45" s="1" t="n">
        <v>0.2</v>
      </c>
      <c r="BO45" s="1" t="s">
        <v>84</v>
      </c>
      <c r="BR45" s="1" t="n">
        <v>1</v>
      </c>
      <c r="BS45" s="1" t="s">
        <v>84</v>
      </c>
      <c r="BT45" s="1" t="s">
        <v>85</v>
      </c>
      <c r="BU45" s="1" t="s">
        <v>86</v>
      </c>
      <c r="BV45" s="1" t="n">
        <v>20</v>
      </c>
      <c r="BW45" s="1" t="s">
        <v>84</v>
      </c>
      <c r="BX45" s="1" t="n">
        <v>0</v>
      </c>
      <c r="BY45" s="1" t="s">
        <v>84</v>
      </c>
      <c r="BZ45" s="1" t="n">
        <v>1.9</v>
      </c>
      <c r="CA45" s="1" t="s">
        <v>84</v>
      </c>
    </row>
    <row r="46" customFormat="false" ht="12.75" hidden="false" customHeight="false" outlineLevel="0" collapsed="false">
      <c r="A46" s="1" t="n">
        <v>5000341</v>
      </c>
      <c r="B46" s="2" t="n">
        <v>34828</v>
      </c>
      <c r="D46" s="1" t="n">
        <v>0</v>
      </c>
      <c r="H46" s="1" t="n">
        <v>262592</v>
      </c>
      <c r="I46" s="1" t="n">
        <v>7566677</v>
      </c>
      <c r="J46" s="1" t="n">
        <v>1390</v>
      </c>
      <c r="K46" s="1" t="s">
        <v>78</v>
      </c>
    </row>
    <row r="47" customFormat="false" ht="12.75" hidden="false" customHeight="false" outlineLevel="0" collapsed="false">
      <c r="A47" s="1" t="n">
        <v>5000341</v>
      </c>
      <c r="B47" s="2" t="n">
        <v>34828</v>
      </c>
      <c r="C47" s="1" t="n">
        <v>5000341</v>
      </c>
      <c r="D47" s="1" t="n">
        <v>0</v>
      </c>
      <c r="E47" s="1" t="n">
        <v>0.1</v>
      </c>
      <c r="H47" s="1" t="n">
        <v>262592</v>
      </c>
      <c r="I47" s="1" t="n">
        <v>7566677</v>
      </c>
      <c r="J47" s="1" t="n">
        <v>1389.9</v>
      </c>
      <c r="K47" s="1" t="s">
        <v>78</v>
      </c>
      <c r="S47" s="1" t="n">
        <f aca="false">-7+1</f>
        <v>-6</v>
      </c>
      <c r="T47" s="1" t="s">
        <v>80</v>
      </c>
      <c r="U47" s="1" t="s">
        <v>81</v>
      </c>
      <c r="V47" s="1" t="s">
        <v>82</v>
      </c>
      <c r="AT47" s="1" t="n">
        <v>4200</v>
      </c>
      <c r="AU47" s="1" t="s">
        <v>83</v>
      </c>
      <c r="AV47" s="1" t="n">
        <v>3</v>
      </c>
      <c r="AW47" s="1" t="s">
        <v>83</v>
      </c>
      <c r="AZ47" s="1" t="n">
        <v>7</v>
      </c>
      <c r="BA47" s="1" t="s">
        <v>83</v>
      </c>
      <c r="BB47" s="1" t="n">
        <v>8</v>
      </c>
      <c r="BC47" s="1" t="s">
        <v>83</v>
      </c>
      <c r="BD47" s="1" t="s">
        <v>85</v>
      </c>
      <c r="BE47" s="1" t="s">
        <v>84</v>
      </c>
      <c r="BJ47" s="1" t="n">
        <v>0</v>
      </c>
      <c r="BK47" s="1" t="s">
        <v>83</v>
      </c>
      <c r="BL47" s="1" t="n">
        <v>1</v>
      </c>
      <c r="BM47" s="1" t="s">
        <v>84</v>
      </c>
      <c r="BN47" s="1" t="n">
        <v>0.2</v>
      </c>
      <c r="BO47" s="1" t="s">
        <v>84</v>
      </c>
      <c r="BR47" s="1" t="n">
        <v>1</v>
      </c>
      <c r="BS47" s="1" t="s">
        <v>84</v>
      </c>
      <c r="BT47" s="1" t="s">
        <v>85</v>
      </c>
      <c r="BU47" s="1" t="s">
        <v>86</v>
      </c>
      <c r="BV47" s="1" t="n">
        <v>32</v>
      </c>
      <c r="BW47" s="1" t="s">
        <v>84</v>
      </c>
      <c r="BX47" s="1" t="n">
        <v>0</v>
      </c>
      <c r="BY47" s="1" t="s">
        <v>84</v>
      </c>
      <c r="BZ47" s="1" t="n">
        <v>2.4</v>
      </c>
      <c r="CA47" s="1" t="s">
        <v>84</v>
      </c>
    </row>
    <row r="48" customFormat="false" ht="12.75" hidden="false" customHeight="false" outlineLevel="0" collapsed="false">
      <c r="A48" s="1" t="n">
        <v>5000345</v>
      </c>
      <c r="B48" s="2" t="n">
        <v>34831</v>
      </c>
      <c r="D48" s="1" t="n">
        <v>0</v>
      </c>
      <c r="H48" s="1" t="n">
        <v>265732</v>
      </c>
      <c r="I48" s="1" t="n">
        <v>7563919</v>
      </c>
      <c r="J48" s="1" t="n">
        <v>1390</v>
      </c>
      <c r="K48" s="1" t="s">
        <v>78</v>
      </c>
    </row>
    <row r="49" customFormat="false" ht="12.75" hidden="false" customHeight="false" outlineLevel="0" collapsed="false">
      <c r="A49" s="1" t="n">
        <v>5000345</v>
      </c>
      <c r="B49" s="2" t="n">
        <v>34831</v>
      </c>
      <c r="C49" s="1" t="n">
        <v>5000345</v>
      </c>
      <c r="D49" s="1" t="n">
        <v>0</v>
      </c>
      <c r="E49" s="1" t="n">
        <v>0.1</v>
      </c>
      <c r="H49" s="1" t="n">
        <v>265732</v>
      </c>
      <c r="I49" s="1" t="n">
        <v>7563919</v>
      </c>
      <c r="J49" s="1" t="n">
        <v>1389.9</v>
      </c>
      <c r="K49" s="1" t="s">
        <v>78</v>
      </c>
      <c r="S49" s="1" t="n">
        <f aca="false">-7+1</f>
        <v>-6</v>
      </c>
      <c r="T49" s="1" t="s">
        <v>80</v>
      </c>
      <c r="U49" s="1" t="s">
        <v>1117</v>
      </c>
      <c r="V49" s="1" t="s">
        <v>82</v>
      </c>
      <c r="AT49" s="1" t="n">
        <v>5200</v>
      </c>
      <c r="AU49" s="1" t="s">
        <v>83</v>
      </c>
      <c r="AV49" s="1" t="n">
        <v>2</v>
      </c>
      <c r="AW49" s="1" t="s">
        <v>83</v>
      </c>
      <c r="AZ49" s="1" t="n">
        <v>6</v>
      </c>
      <c r="BA49" s="1" t="s">
        <v>83</v>
      </c>
      <c r="BB49" s="1" t="n">
        <v>12</v>
      </c>
      <c r="BC49" s="1" t="s">
        <v>83</v>
      </c>
      <c r="BD49" s="1" t="n">
        <v>2</v>
      </c>
      <c r="BE49" s="1" t="s">
        <v>84</v>
      </c>
      <c r="BJ49" s="1" t="n">
        <v>0</v>
      </c>
      <c r="BK49" s="1" t="s">
        <v>83</v>
      </c>
      <c r="BL49" s="1" t="n">
        <v>1</v>
      </c>
      <c r="BM49" s="1" t="s">
        <v>84</v>
      </c>
      <c r="BN49" s="1" t="n">
        <v>0</v>
      </c>
      <c r="BO49" s="1" t="s">
        <v>84</v>
      </c>
      <c r="BR49" s="1" t="n">
        <v>0</v>
      </c>
      <c r="BS49" s="1" t="s">
        <v>84</v>
      </c>
      <c r="BT49" s="1" t="s">
        <v>85</v>
      </c>
      <c r="BU49" s="1" t="s">
        <v>86</v>
      </c>
      <c r="BV49" s="1" t="n">
        <v>34</v>
      </c>
      <c r="BW49" s="1" t="s">
        <v>84</v>
      </c>
      <c r="BX49" s="1" t="n">
        <v>0</v>
      </c>
      <c r="BY49" s="1" t="s">
        <v>84</v>
      </c>
      <c r="BZ49" s="1" t="n">
        <v>1.2</v>
      </c>
      <c r="CA49" s="1" t="s">
        <v>84</v>
      </c>
    </row>
    <row r="50" customFormat="false" ht="12.75" hidden="false" customHeight="false" outlineLevel="0" collapsed="false">
      <c r="A50" s="1" t="n">
        <v>5000348</v>
      </c>
      <c r="B50" s="2" t="n">
        <v>34831</v>
      </c>
      <c r="D50" s="1" t="n">
        <v>0</v>
      </c>
      <c r="H50" s="1" t="n">
        <v>267216</v>
      </c>
      <c r="I50" s="1" t="n">
        <v>7565610</v>
      </c>
      <c r="J50" s="1" t="n">
        <v>1390</v>
      </c>
      <c r="K50" s="1" t="s">
        <v>78</v>
      </c>
    </row>
    <row r="51" customFormat="false" ht="12.75" hidden="false" customHeight="false" outlineLevel="0" collapsed="false">
      <c r="A51" s="1" t="n">
        <v>5000348</v>
      </c>
      <c r="B51" s="2" t="n">
        <v>34831</v>
      </c>
      <c r="C51" s="1" t="n">
        <v>5000348</v>
      </c>
      <c r="D51" s="1" t="n">
        <v>0</v>
      </c>
      <c r="E51" s="1" t="n">
        <v>0.1</v>
      </c>
      <c r="H51" s="1" t="n">
        <v>267216</v>
      </c>
      <c r="I51" s="1" t="n">
        <v>7565610</v>
      </c>
      <c r="J51" s="1" t="n">
        <v>1389.9</v>
      </c>
      <c r="K51" s="1" t="s">
        <v>78</v>
      </c>
      <c r="S51" s="1" t="n">
        <f aca="false">-7+1</f>
        <v>-6</v>
      </c>
      <c r="T51" s="1" t="s">
        <v>80</v>
      </c>
      <c r="U51" s="1" t="s">
        <v>1117</v>
      </c>
      <c r="V51" s="1" t="s">
        <v>82</v>
      </c>
      <c r="AT51" s="1" t="n">
        <v>4200</v>
      </c>
      <c r="AU51" s="1" t="s">
        <v>83</v>
      </c>
      <c r="AV51" s="1" t="n">
        <v>0</v>
      </c>
      <c r="AW51" s="1" t="s">
        <v>83</v>
      </c>
      <c r="AZ51" s="1" t="n">
        <v>2</v>
      </c>
      <c r="BA51" s="1" t="s">
        <v>83</v>
      </c>
      <c r="BB51" s="1" t="n">
        <v>9</v>
      </c>
      <c r="BC51" s="1" t="s">
        <v>83</v>
      </c>
      <c r="BD51" s="1" t="s">
        <v>85</v>
      </c>
      <c r="BE51" s="1" t="s">
        <v>84</v>
      </c>
      <c r="BJ51" s="1" t="n">
        <v>0</v>
      </c>
      <c r="BK51" s="1" t="s">
        <v>83</v>
      </c>
      <c r="BL51" s="1" t="n">
        <v>1</v>
      </c>
      <c r="BM51" s="1" t="s">
        <v>84</v>
      </c>
      <c r="BN51" s="1" t="n">
        <v>0.2</v>
      </c>
      <c r="BO51" s="1" t="s">
        <v>84</v>
      </c>
      <c r="BR51" s="1" t="n">
        <v>0</v>
      </c>
      <c r="BS51" s="1" t="s">
        <v>84</v>
      </c>
      <c r="BT51" s="1" t="n">
        <v>0.001</v>
      </c>
      <c r="BU51" s="1" t="s">
        <v>86</v>
      </c>
      <c r="BV51" s="1" t="n">
        <v>30</v>
      </c>
      <c r="BW51" s="1" t="s">
        <v>84</v>
      </c>
      <c r="BX51" s="1" t="n">
        <v>0</v>
      </c>
      <c r="BY51" s="1" t="s">
        <v>84</v>
      </c>
      <c r="BZ51" s="1" t="n">
        <v>0.8</v>
      </c>
      <c r="CA51" s="1" t="s">
        <v>84</v>
      </c>
    </row>
    <row r="52" customFormat="false" ht="12.75" hidden="false" customHeight="false" outlineLevel="0" collapsed="false">
      <c r="A52" s="1" t="n">
        <v>5000374</v>
      </c>
      <c r="B52" s="2" t="n">
        <v>34833</v>
      </c>
      <c r="D52" s="1" t="n">
        <v>0</v>
      </c>
      <c r="H52" s="1" t="n">
        <v>271705</v>
      </c>
      <c r="I52" s="1" t="n">
        <v>7578856</v>
      </c>
      <c r="J52" s="1" t="n">
        <v>1390</v>
      </c>
      <c r="K52" s="1" t="s">
        <v>78</v>
      </c>
    </row>
    <row r="53" customFormat="false" ht="12.75" hidden="false" customHeight="false" outlineLevel="0" collapsed="false">
      <c r="A53" s="1" t="n">
        <v>5000374</v>
      </c>
      <c r="B53" s="2" t="n">
        <v>34833</v>
      </c>
      <c r="C53" s="1" t="n">
        <v>5000374</v>
      </c>
      <c r="D53" s="1" t="n">
        <v>0</v>
      </c>
      <c r="E53" s="1" t="n">
        <v>0.1</v>
      </c>
      <c r="H53" s="1" t="n">
        <v>271705</v>
      </c>
      <c r="I53" s="1" t="n">
        <v>7578856</v>
      </c>
      <c r="J53" s="1" t="n">
        <v>1389.9</v>
      </c>
      <c r="K53" s="1" t="s">
        <v>78</v>
      </c>
      <c r="S53" s="1" t="n">
        <f aca="false">-7+1</f>
        <v>-6</v>
      </c>
      <c r="T53" s="1" t="s">
        <v>80</v>
      </c>
      <c r="U53" s="1" t="s">
        <v>1117</v>
      </c>
      <c r="V53" s="1" t="s">
        <v>82</v>
      </c>
      <c r="AT53" s="1" t="n">
        <v>3000</v>
      </c>
      <c r="AU53" s="1" t="s">
        <v>83</v>
      </c>
      <c r="AV53" s="1" t="n">
        <v>1</v>
      </c>
      <c r="AW53" s="1" t="s">
        <v>83</v>
      </c>
      <c r="AZ53" s="1" t="n">
        <v>4</v>
      </c>
      <c r="BA53" s="1" t="s">
        <v>83</v>
      </c>
      <c r="BB53" s="1" t="n">
        <v>10</v>
      </c>
      <c r="BC53" s="1" t="s">
        <v>83</v>
      </c>
      <c r="BD53" s="1" t="s">
        <v>85</v>
      </c>
      <c r="BE53" s="1" t="s">
        <v>84</v>
      </c>
      <c r="BJ53" s="1" t="n">
        <v>0</v>
      </c>
      <c r="BK53" s="1" t="s">
        <v>83</v>
      </c>
      <c r="BL53" s="1" t="n">
        <v>0</v>
      </c>
      <c r="BM53" s="1" t="s">
        <v>84</v>
      </c>
      <c r="BN53" s="1" t="n">
        <v>0.2</v>
      </c>
      <c r="BO53" s="1" t="s">
        <v>84</v>
      </c>
      <c r="BR53" s="1" t="n">
        <v>0</v>
      </c>
      <c r="BS53" s="1" t="s">
        <v>84</v>
      </c>
      <c r="BT53" s="1" t="n">
        <v>0.001</v>
      </c>
      <c r="BU53" s="1" t="s">
        <v>86</v>
      </c>
      <c r="BV53" s="1" t="n">
        <v>20</v>
      </c>
      <c r="BW53" s="1" t="s">
        <v>84</v>
      </c>
      <c r="BX53" s="1" t="n">
        <v>0</v>
      </c>
      <c r="BY53" s="1" t="s">
        <v>84</v>
      </c>
      <c r="BZ53" s="1" t="n">
        <v>0.3</v>
      </c>
      <c r="CA53" s="1" t="s">
        <v>84</v>
      </c>
    </row>
    <row r="54" customFormat="false" ht="12.75" hidden="false" customHeight="false" outlineLevel="0" collapsed="false">
      <c r="A54" s="1" t="n">
        <v>5025072</v>
      </c>
      <c r="B54" s="2" t="n">
        <v>34830</v>
      </c>
      <c r="D54" s="1" t="n">
        <v>0</v>
      </c>
      <c r="H54" s="1" t="n">
        <v>259634</v>
      </c>
      <c r="I54" s="1" t="n">
        <v>7581821</v>
      </c>
      <c r="J54" s="1" t="n">
        <v>1390</v>
      </c>
      <c r="K54" s="1" t="s">
        <v>87</v>
      </c>
    </row>
    <row r="55" customFormat="false" ht="12.75" hidden="false" customHeight="false" outlineLevel="0" collapsed="false">
      <c r="A55" s="1" t="n">
        <v>5025072</v>
      </c>
      <c r="B55" s="2" t="n">
        <v>34830</v>
      </c>
      <c r="C55" s="1" t="n">
        <v>5025072</v>
      </c>
      <c r="D55" s="1" t="n">
        <v>0</v>
      </c>
      <c r="E55" s="1" t="n">
        <v>0.1</v>
      </c>
      <c r="H55" s="1" t="n">
        <v>259634</v>
      </c>
      <c r="I55" s="1" t="n">
        <v>7581821</v>
      </c>
      <c r="J55" s="1" t="n">
        <v>1389.9</v>
      </c>
      <c r="K55" s="1" t="s">
        <v>87</v>
      </c>
      <c r="S55" s="1" t="s">
        <v>88</v>
      </c>
      <c r="AV55" s="1" t="n">
        <v>3</v>
      </c>
      <c r="AW55" s="1" t="n">
        <v>532</v>
      </c>
      <c r="AZ55" s="1" t="n">
        <v>9</v>
      </c>
      <c r="BA55" s="1" t="n">
        <v>532</v>
      </c>
      <c r="BB55" s="1" t="n">
        <v>13</v>
      </c>
      <c r="BC55" s="1" t="n">
        <v>532</v>
      </c>
      <c r="BD55" s="1" t="n">
        <v>9</v>
      </c>
      <c r="BE55" s="1" t="n">
        <v>532</v>
      </c>
      <c r="BF55" s="1" t="n">
        <v>0.9</v>
      </c>
      <c r="BG55" s="1" t="n">
        <v>532</v>
      </c>
      <c r="BJ55" s="1" t="n">
        <v>0</v>
      </c>
      <c r="BK55" s="1" t="n">
        <v>532</v>
      </c>
      <c r="BL55" s="1" t="n">
        <v>2.3</v>
      </c>
      <c r="BM55" s="1" t="n">
        <v>532</v>
      </c>
      <c r="BN55" s="1" t="n">
        <v>0.4</v>
      </c>
      <c r="BO55" s="1" t="n">
        <v>532</v>
      </c>
      <c r="BR55" s="1" t="n">
        <v>1.3</v>
      </c>
      <c r="BS55" s="1" t="n">
        <v>532</v>
      </c>
      <c r="BT55" s="1" t="s">
        <v>85</v>
      </c>
      <c r="BU55" s="1" t="n">
        <v>204</v>
      </c>
      <c r="BV55" s="1" t="n">
        <v>12</v>
      </c>
      <c r="BW55" s="1" t="n">
        <v>532</v>
      </c>
      <c r="BX55" s="1" t="n">
        <v>0.3</v>
      </c>
      <c r="BY55" s="1" t="n">
        <v>532</v>
      </c>
      <c r="BZ55" s="1" t="n">
        <v>3.7</v>
      </c>
      <c r="CA55" s="1" t="n">
        <v>532</v>
      </c>
      <c r="CB55" s="1" t="s">
        <v>1119</v>
      </c>
    </row>
    <row r="56" customFormat="false" ht="12.75" hidden="false" customHeight="false" outlineLevel="0" collapsed="false">
      <c r="A56" s="1" t="n">
        <v>5025326</v>
      </c>
      <c r="B56" s="2" t="n">
        <v>34942</v>
      </c>
      <c r="D56" s="1" t="n">
        <v>0</v>
      </c>
      <c r="H56" s="1" t="n">
        <v>263004</v>
      </c>
      <c r="I56" s="1" t="n">
        <v>7572752</v>
      </c>
      <c r="J56" s="1" t="n">
        <v>1390</v>
      </c>
      <c r="K56" s="1" t="s">
        <v>87</v>
      </c>
    </row>
    <row r="57" customFormat="false" ht="12.75" hidden="false" customHeight="false" outlineLevel="0" collapsed="false">
      <c r="A57" s="1" t="n">
        <v>5025326</v>
      </c>
      <c r="B57" s="2" t="n">
        <v>34942</v>
      </c>
      <c r="C57" s="1" t="n">
        <v>5025326</v>
      </c>
      <c r="D57" s="1" t="n">
        <v>0</v>
      </c>
      <c r="E57" s="1" t="n">
        <v>0.1</v>
      </c>
      <c r="H57" s="1" t="n">
        <v>263004</v>
      </c>
      <c r="I57" s="1" t="n">
        <v>7572752</v>
      </c>
      <c r="J57" s="1" t="n">
        <v>1389.9</v>
      </c>
      <c r="K57" s="1" t="s">
        <v>87</v>
      </c>
      <c r="S57" s="1" t="s">
        <v>88</v>
      </c>
      <c r="AV57" s="1" t="n">
        <v>7.1</v>
      </c>
      <c r="AW57" s="1" t="n">
        <v>532</v>
      </c>
      <c r="AZ57" s="1" t="n">
        <v>13</v>
      </c>
      <c r="BA57" s="1" t="n">
        <v>532</v>
      </c>
      <c r="BB57" s="1" t="n">
        <v>36</v>
      </c>
      <c r="BC57" s="1" t="n">
        <v>532</v>
      </c>
      <c r="BD57" s="1" t="n">
        <v>4</v>
      </c>
      <c r="BE57" s="1" t="n">
        <v>532</v>
      </c>
      <c r="BF57" s="1" t="n">
        <v>0</v>
      </c>
      <c r="BG57" s="1" t="n">
        <v>532</v>
      </c>
      <c r="BJ57" s="1" t="n">
        <v>0.3</v>
      </c>
      <c r="BK57" s="1" t="n">
        <v>532</v>
      </c>
      <c r="BL57" s="1" t="n">
        <v>2.9</v>
      </c>
      <c r="BM57" s="1" t="n">
        <v>532</v>
      </c>
      <c r="BN57" s="1" t="n">
        <v>0.5</v>
      </c>
      <c r="BO57" s="1" t="n">
        <v>532</v>
      </c>
      <c r="BR57" s="1" t="n">
        <v>1.6</v>
      </c>
      <c r="BS57" s="1" t="n">
        <v>532</v>
      </c>
      <c r="BT57" s="1" t="s">
        <v>85</v>
      </c>
      <c r="BU57" s="1" t="n">
        <v>204</v>
      </c>
      <c r="BV57" s="1" t="n">
        <v>20</v>
      </c>
      <c r="BW57" s="1" t="n">
        <v>532</v>
      </c>
      <c r="BX57" s="1" t="n">
        <v>0.4</v>
      </c>
      <c r="BY57" s="1" t="n">
        <v>532</v>
      </c>
      <c r="BZ57" s="1" t="n">
        <v>6.2</v>
      </c>
      <c r="CA57" s="1" t="n">
        <v>532</v>
      </c>
    </row>
    <row r="58" customFormat="false" ht="12.75" hidden="false" customHeight="false" outlineLevel="0" collapsed="false">
      <c r="A58" s="1" t="n">
        <v>5025327</v>
      </c>
      <c r="B58" s="2" t="n">
        <v>34942</v>
      </c>
      <c r="D58" s="1" t="n">
        <v>0</v>
      </c>
      <c r="H58" s="1" t="n">
        <v>264068</v>
      </c>
      <c r="I58" s="1" t="n">
        <v>7571577</v>
      </c>
      <c r="J58" s="1" t="n">
        <v>1390</v>
      </c>
      <c r="K58" s="1" t="s">
        <v>87</v>
      </c>
    </row>
    <row r="59" customFormat="false" ht="12.75" hidden="false" customHeight="false" outlineLevel="0" collapsed="false">
      <c r="A59" s="1" t="n">
        <v>5025327</v>
      </c>
      <c r="B59" s="2" t="n">
        <v>34942</v>
      </c>
      <c r="C59" s="1" t="n">
        <v>5025327</v>
      </c>
      <c r="D59" s="1" t="n">
        <v>0</v>
      </c>
      <c r="E59" s="1" t="n">
        <v>0.1</v>
      </c>
      <c r="H59" s="1" t="n">
        <v>264068</v>
      </c>
      <c r="I59" s="1" t="n">
        <v>7571577</v>
      </c>
      <c r="J59" s="1" t="n">
        <v>1389.9</v>
      </c>
      <c r="K59" s="1" t="s">
        <v>87</v>
      </c>
      <c r="S59" s="1" t="s">
        <v>88</v>
      </c>
      <c r="AV59" s="1" t="n">
        <v>4.9</v>
      </c>
      <c r="AW59" s="1" t="n">
        <v>532</v>
      </c>
      <c r="AZ59" s="1" t="n">
        <v>11</v>
      </c>
      <c r="BA59" s="1" t="n">
        <v>532</v>
      </c>
      <c r="BB59" s="1" t="n">
        <v>28</v>
      </c>
      <c r="BC59" s="1" t="n">
        <v>532</v>
      </c>
      <c r="BD59" s="1" t="n">
        <v>6</v>
      </c>
      <c r="BE59" s="1" t="n">
        <v>532</v>
      </c>
      <c r="BF59" s="1" t="n">
        <v>0</v>
      </c>
      <c r="BG59" s="1" t="n">
        <v>532</v>
      </c>
      <c r="BJ59" s="1" t="n">
        <v>0.2</v>
      </c>
      <c r="BK59" s="1" t="n">
        <v>532</v>
      </c>
      <c r="BL59" s="1" t="n">
        <v>3.7</v>
      </c>
      <c r="BM59" s="1" t="n">
        <v>532</v>
      </c>
      <c r="BN59" s="1" t="n">
        <v>0.3</v>
      </c>
      <c r="BO59" s="1" t="n">
        <v>532</v>
      </c>
      <c r="BR59" s="1" t="n">
        <v>1.4</v>
      </c>
      <c r="BS59" s="1" t="n">
        <v>532</v>
      </c>
      <c r="BT59" s="1" t="s">
        <v>85</v>
      </c>
      <c r="BU59" s="1" t="n">
        <v>204</v>
      </c>
      <c r="BV59" s="1" t="n">
        <v>19</v>
      </c>
      <c r="BW59" s="1" t="n">
        <v>532</v>
      </c>
      <c r="BX59" s="1" t="n">
        <v>0.4</v>
      </c>
      <c r="BY59" s="1" t="n">
        <v>532</v>
      </c>
      <c r="BZ59" s="1" t="n">
        <v>4.4</v>
      </c>
      <c r="CA59" s="1" t="n">
        <v>532</v>
      </c>
    </row>
    <row r="60" customFormat="false" ht="12.75" hidden="false" customHeight="false" outlineLevel="0" collapsed="false">
      <c r="A60" s="1" t="n">
        <v>5025328</v>
      </c>
      <c r="B60" s="2" t="n">
        <v>34942</v>
      </c>
      <c r="D60" s="1" t="n">
        <v>0</v>
      </c>
      <c r="H60" s="1" t="n">
        <v>263299</v>
      </c>
      <c r="I60" s="1" t="n">
        <v>7570678</v>
      </c>
      <c r="J60" s="1" t="n">
        <v>1390</v>
      </c>
      <c r="K60" s="1" t="s">
        <v>87</v>
      </c>
    </row>
    <row r="61" customFormat="false" ht="12.75" hidden="false" customHeight="false" outlineLevel="0" collapsed="false">
      <c r="A61" s="1" t="n">
        <v>5025328</v>
      </c>
      <c r="B61" s="2" t="n">
        <v>34942</v>
      </c>
      <c r="C61" s="1" t="n">
        <v>5025328</v>
      </c>
      <c r="D61" s="1" t="n">
        <v>0</v>
      </c>
      <c r="E61" s="1" t="n">
        <v>0.1</v>
      </c>
      <c r="H61" s="1" t="n">
        <v>263299</v>
      </c>
      <c r="I61" s="1" t="n">
        <v>7570678</v>
      </c>
      <c r="J61" s="1" t="n">
        <v>1389.9</v>
      </c>
      <c r="K61" s="1" t="s">
        <v>87</v>
      </c>
      <c r="S61" s="1" t="s">
        <v>88</v>
      </c>
      <c r="AV61" s="1" t="n">
        <v>4.4</v>
      </c>
      <c r="AW61" s="1" t="n">
        <v>532</v>
      </c>
      <c r="AZ61" s="1" t="n">
        <v>9</v>
      </c>
      <c r="BA61" s="1" t="n">
        <v>532</v>
      </c>
      <c r="BB61" s="1" t="n">
        <v>21</v>
      </c>
      <c r="BC61" s="1" t="n">
        <v>532</v>
      </c>
      <c r="BD61" s="1" t="n">
        <v>6</v>
      </c>
      <c r="BE61" s="1" t="n">
        <v>532</v>
      </c>
      <c r="BF61" s="1" t="n">
        <v>0</v>
      </c>
      <c r="BG61" s="1" t="n">
        <v>532</v>
      </c>
      <c r="BJ61" s="1" t="n">
        <v>0</v>
      </c>
      <c r="BK61" s="1" t="n">
        <v>532</v>
      </c>
      <c r="BL61" s="1" t="n">
        <v>2.7</v>
      </c>
      <c r="BM61" s="1" t="n">
        <v>532</v>
      </c>
      <c r="BN61" s="1" t="n">
        <v>0.2</v>
      </c>
      <c r="BO61" s="1" t="n">
        <v>532</v>
      </c>
      <c r="BR61" s="1" t="n">
        <v>1.1</v>
      </c>
      <c r="BS61" s="1" t="n">
        <v>532</v>
      </c>
      <c r="BT61" s="1" t="s">
        <v>85</v>
      </c>
      <c r="BU61" s="1" t="n">
        <v>204</v>
      </c>
      <c r="BV61" s="1" t="n">
        <v>17</v>
      </c>
      <c r="BW61" s="1" t="n">
        <v>532</v>
      </c>
      <c r="BX61" s="1" t="n">
        <v>0.3</v>
      </c>
      <c r="BY61" s="1" t="n">
        <v>532</v>
      </c>
      <c r="BZ61" s="1" t="n">
        <v>2.8</v>
      </c>
      <c r="CA61" s="1" t="n">
        <v>532</v>
      </c>
    </row>
    <row r="62" customFormat="false" ht="12.75" hidden="false" customHeight="false" outlineLevel="0" collapsed="false">
      <c r="A62" s="1" t="n">
        <v>5025329</v>
      </c>
      <c r="B62" s="2" t="n">
        <v>34942</v>
      </c>
      <c r="D62" s="1" t="n">
        <v>0</v>
      </c>
      <c r="H62" s="1" t="n">
        <v>264157</v>
      </c>
      <c r="I62" s="1" t="n">
        <v>7570274</v>
      </c>
      <c r="J62" s="1" t="n">
        <v>1390</v>
      </c>
      <c r="K62" s="1" t="s">
        <v>87</v>
      </c>
    </row>
    <row r="63" customFormat="false" ht="12.75" hidden="false" customHeight="false" outlineLevel="0" collapsed="false">
      <c r="A63" s="1" t="n">
        <v>5025329</v>
      </c>
      <c r="B63" s="2" t="n">
        <v>34942</v>
      </c>
      <c r="C63" s="1" t="n">
        <v>5025329</v>
      </c>
      <c r="D63" s="1" t="n">
        <v>0</v>
      </c>
      <c r="E63" s="1" t="n">
        <v>0.1</v>
      </c>
      <c r="H63" s="1" t="n">
        <v>264157</v>
      </c>
      <c r="I63" s="1" t="n">
        <v>7570274</v>
      </c>
      <c r="J63" s="1" t="n">
        <v>1389.9</v>
      </c>
      <c r="K63" s="1" t="s">
        <v>87</v>
      </c>
      <c r="S63" s="1" t="s">
        <v>88</v>
      </c>
      <c r="AV63" s="1" t="n">
        <v>3</v>
      </c>
      <c r="AW63" s="1" t="n">
        <v>532</v>
      </c>
      <c r="AZ63" s="1" t="n">
        <v>7</v>
      </c>
      <c r="BA63" s="1" t="n">
        <v>532</v>
      </c>
      <c r="BB63" s="1" t="n">
        <v>21</v>
      </c>
      <c r="BC63" s="1" t="n">
        <v>532</v>
      </c>
      <c r="BD63" s="1" t="n">
        <v>3</v>
      </c>
      <c r="BE63" s="1" t="n">
        <v>532</v>
      </c>
      <c r="BF63" s="1" t="n">
        <v>0</v>
      </c>
      <c r="BG63" s="1" t="n">
        <v>532</v>
      </c>
      <c r="BJ63" s="1" t="n">
        <v>0.2</v>
      </c>
      <c r="BK63" s="1" t="n">
        <v>532</v>
      </c>
      <c r="BL63" s="1" t="n">
        <v>2.4</v>
      </c>
      <c r="BM63" s="1" t="n">
        <v>532</v>
      </c>
      <c r="BN63" s="1" t="n">
        <v>0</v>
      </c>
      <c r="BO63" s="1" t="n">
        <v>532</v>
      </c>
      <c r="BR63" s="1" t="n">
        <v>1.2</v>
      </c>
      <c r="BS63" s="1" t="n">
        <v>532</v>
      </c>
      <c r="BT63" s="1" t="s">
        <v>85</v>
      </c>
      <c r="BU63" s="1" t="n">
        <v>204</v>
      </c>
      <c r="BV63" s="1" t="n">
        <v>15</v>
      </c>
      <c r="BW63" s="1" t="n">
        <v>532</v>
      </c>
      <c r="BX63" s="1" t="n">
        <v>0.2</v>
      </c>
      <c r="BY63" s="1" t="n">
        <v>532</v>
      </c>
      <c r="BZ63" s="1" t="n">
        <v>4.1</v>
      </c>
      <c r="CA63" s="1" t="n">
        <v>532</v>
      </c>
    </row>
    <row r="64" customFormat="false" ht="12.75" hidden="false" customHeight="false" outlineLevel="0" collapsed="false">
      <c r="A64" s="1" t="n">
        <v>5025330</v>
      </c>
      <c r="B64" s="2" t="n">
        <v>34942</v>
      </c>
      <c r="D64" s="1" t="n">
        <v>0</v>
      </c>
      <c r="H64" s="1" t="n">
        <v>265197</v>
      </c>
      <c r="I64" s="1" t="n">
        <v>7570091</v>
      </c>
      <c r="J64" s="1" t="n">
        <v>1390</v>
      </c>
      <c r="K64" s="1" t="s">
        <v>87</v>
      </c>
    </row>
    <row r="65" customFormat="false" ht="12.75" hidden="false" customHeight="false" outlineLevel="0" collapsed="false">
      <c r="A65" s="1" t="n">
        <v>5025330</v>
      </c>
      <c r="B65" s="2" t="n">
        <v>34942</v>
      </c>
      <c r="C65" s="1" t="n">
        <v>5025330</v>
      </c>
      <c r="D65" s="1" t="n">
        <v>0</v>
      </c>
      <c r="E65" s="1" t="n">
        <v>0.1</v>
      </c>
      <c r="H65" s="1" t="n">
        <v>265197</v>
      </c>
      <c r="I65" s="1" t="n">
        <v>7570091</v>
      </c>
      <c r="J65" s="1" t="n">
        <v>1389.9</v>
      </c>
      <c r="K65" s="1" t="s">
        <v>87</v>
      </c>
      <c r="S65" s="1" t="s">
        <v>88</v>
      </c>
      <c r="AV65" s="1" t="n">
        <v>3.1</v>
      </c>
      <c r="AW65" s="1" t="n">
        <v>532</v>
      </c>
      <c r="AZ65" s="1" t="n">
        <v>7</v>
      </c>
      <c r="BA65" s="1" t="n">
        <v>532</v>
      </c>
      <c r="BB65" s="1" t="n">
        <v>18</v>
      </c>
      <c r="BC65" s="1" t="n">
        <v>532</v>
      </c>
      <c r="BD65" s="1" t="n">
        <v>2</v>
      </c>
      <c r="BE65" s="1" t="n">
        <v>532</v>
      </c>
      <c r="BF65" s="1" t="n">
        <v>0</v>
      </c>
      <c r="BG65" s="1" t="n">
        <v>532</v>
      </c>
      <c r="BJ65" s="1" t="n">
        <v>0</v>
      </c>
      <c r="BK65" s="1" t="n">
        <v>532</v>
      </c>
      <c r="BL65" s="1" t="n">
        <v>2.4</v>
      </c>
      <c r="BM65" s="1" t="n">
        <v>532</v>
      </c>
      <c r="BN65" s="1" t="n">
        <v>0</v>
      </c>
      <c r="BO65" s="1" t="n">
        <v>532</v>
      </c>
      <c r="BR65" s="1" t="n">
        <v>1</v>
      </c>
      <c r="BS65" s="1" t="n">
        <v>532</v>
      </c>
      <c r="BT65" s="1" t="s">
        <v>85</v>
      </c>
      <c r="BU65" s="1" t="n">
        <v>204</v>
      </c>
      <c r="BV65" s="1" t="n">
        <v>14</v>
      </c>
      <c r="BW65" s="1" t="n">
        <v>532</v>
      </c>
      <c r="BX65" s="1" t="n">
        <v>0.3</v>
      </c>
      <c r="BY65" s="1" t="n">
        <v>532</v>
      </c>
      <c r="BZ65" s="1" t="n">
        <v>2.4</v>
      </c>
      <c r="CA65" s="1" t="n">
        <v>532</v>
      </c>
    </row>
    <row r="66" customFormat="false" ht="12.75" hidden="false" customHeight="false" outlineLevel="0" collapsed="false">
      <c r="A66" s="1" t="n">
        <v>5025331</v>
      </c>
      <c r="B66" s="2" t="n">
        <v>34942</v>
      </c>
      <c r="D66" s="1" t="n">
        <v>0</v>
      </c>
      <c r="H66" s="1" t="n">
        <v>265723</v>
      </c>
      <c r="I66" s="1" t="n">
        <v>7569925</v>
      </c>
      <c r="J66" s="1" t="n">
        <v>1390</v>
      </c>
      <c r="K66" s="1" t="s">
        <v>87</v>
      </c>
    </row>
    <row r="67" customFormat="false" ht="12.75" hidden="false" customHeight="false" outlineLevel="0" collapsed="false">
      <c r="A67" s="1" t="n">
        <v>5025331</v>
      </c>
      <c r="B67" s="2" t="n">
        <v>34942</v>
      </c>
      <c r="C67" s="1" t="n">
        <v>5025331</v>
      </c>
      <c r="D67" s="1" t="n">
        <v>0</v>
      </c>
      <c r="E67" s="1" t="n">
        <v>0.1</v>
      </c>
      <c r="H67" s="1" t="n">
        <v>265723</v>
      </c>
      <c r="I67" s="1" t="n">
        <v>7569925</v>
      </c>
      <c r="J67" s="1" t="n">
        <v>1389.9</v>
      </c>
      <c r="K67" s="1" t="s">
        <v>87</v>
      </c>
      <c r="S67" s="1" t="s">
        <v>88</v>
      </c>
      <c r="AV67" s="1" t="n">
        <v>2.8</v>
      </c>
      <c r="AW67" s="1" t="n">
        <v>532</v>
      </c>
      <c r="AZ67" s="1" t="n">
        <v>7</v>
      </c>
      <c r="BA67" s="1" t="n">
        <v>532</v>
      </c>
      <c r="BB67" s="1" t="n">
        <v>19</v>
      </c>
      <c r="BC67" s="1" t="n">
        <v>532</v>
      </c>
      <c r="BD67" s="1" t="n">
        <v>1</v>
      </c>
      <c r="BE67" s="1" t="n">
        <v>532</v>
      </c>
      <c r="BF67" s="1" t="n">
        <v>0</v>
      </c>
      <c r="BG67" s="1" t="n">
        <v>532</v>
      </c>
      <c r="BJ67" s="1" t="n">
        <v>0.2</v>
      </c>
      <c r="BK67" s="1" t="n">
        <v>532</v>
      </c>
      <c r="BL67" s="1" t="n">
        <v>2.6</v>
      </c>
      <c r="BM67" s="1" t="n">
        <v>532</v>
      </c>
      <c r="BN67" s="1" t="n">
        <v>0.2</v>
      </c>
      <c r="BO67" s="1" t="n">
        <v>532</v>
      </c>
      <c r="BR67" s="1" t="n">
        <v>1.3</v>
      </c>
      <c r="BS67" s="1" t="n">
        <v>532</v>
      </c>
      <c r="BT67" s="1" t="s">
        <v>85</v>
      </c>
      <c r="BU67" s="1" t="n">
        <v>204</v>
      </c>
      <c r="BV67" s="1" t="n">
        <v>19</v>
      </c>
      <c r="BW67" s="1" t="n">
        <v>532</v>
      </c>
      <c r="BX67" s="1" t="n">
        <v>0.3</v>
      </c>
      <c r="BY67" s="1" t="n">
        <v>532</v>
      </c>
      <c r="BZ67" s="1" t="n">
        <v>5.7</v>
      </c>
      <c r="CA67" s="1" t="n">
        <v>532</v>
      </c>
    </row>
    <row r="68" customFormat="false" ht="12.75" hidden="false" customHeight="false" outlineLevel="0" collapsed="false">
      <c r="A68" s="1" t="n">
        <v>5025332</v>
      </c>
      <c r="B68" s="2" t="n">
        <v>34942</v>
      </c>
      <c r="D68" s="1" t="n">
        <v>0</v>
      </c>
      <c r="H68" s="1" t="n">
        <v>266583</v>
      </c>
      <c r="I68" s="1" t="n">
        <v>7569840</v>
      </c>
      <c r="J68" s="1" t="n">
        <v>1390</v>
      </c>
      <c r="K68" s="1" t="s">
        <v>87</v>
      </c>
    </row>
    <row r="69" customFormat="false" ht="12.75" hidden="false" customHeight="false" outlineLevel="0" collapsed="false">
      <c r="A69" s="1" t="n">
        <v>5025332</v>
      </c>
      <c r="B69" s="2" t="n">
        <v>34942</v>
      </c>
      <c r="C69" s="1" t="n">
        <v>5025332</v>
      </c>
      <c r="D69" s="1" t="n">
        <v>0</v>
      </c>
      <c r="E69" s="1" t="n">
        <v>0.1</v>
      </c>
      <c r="H69" s="1" t="n">
        <v>266583</v>
      </c>
      <c r="I69" s="1" t="n">
        <v>7569840</v>
      </c>
      <c r="J69" s="1" t="n">
        <v>1389.9</v>
      </c>
      <c r="K69" s="1" t="s">
        <v>87</v>
      </c>
      <c r="S69" s="1" t="s">
        <v>88</v>
      </c>
      <c r="AV69" s="1" t="n">
        <v>3.5</v>
      </c>
      <c r="AW69" s="1" t="n">
        <v>532</v>
      </c>
      <c r="AZ69" s="1" t="n">
        <v>6</v>
      </c>
      <c r="BA69" s="1" t="n">
        <v>532</v>
      </c>
      <c r="BB69" s="1" t="n">
        <v>20</v>
      </c>
      <c r="BC69" s="1" t="n">
        <v>532</v>
      </c>
      <c r="BD69" s="1" t="n">
        <v>1</v>
      </c>
      <c r="BE69" s="1" t="n">
        <v>532</v>
      </c>
      <c r="BF69" s="1" t="n">
        <v>0</v>
      </c>
      <c r="BG69" s="1" t="n">
        <v>532</v>
      </c>
      <c r="BJ69" s="1" t="n">
        <v>0.2</v>
      </c>
      <c r="BK69" s="1" t="n">
        <v>532</v>
      </c>
      <c r="BL69" s="1" t="n">
        <v>3.5</v>
      </c>
      <c r="BM69" s="1" t="n">
        <v>532</v>
      </c>
      <c r="BN69" s="1" t="n">
        <v>0.2</v>
      </c>
      <c r="BO69" s="1" t="n">
        <v>532</v>
      </c>
      <c r="BR69" s="1" t="n">
        <v>1.6</v>
      </c>
      <c r="BS69" s="1" t="n">
        <v>532</v>
      </c>
      <c r="BT69" s="1" t="s">
        <v>85</v>
      </c>
      <c r="BU69" s="1" t="n">
        <v>204</v>
      </c>
      <c r="BV69" s="1" t="n">
        <v>16</v>
      </c>
      <c r="BW69" s="1" t="n">
        <v>532</v>
      </c>
      <c r="BX69" s="1" t="n">
        <v>0.3</v>
      </c>
      <c r="BY69" s="1" t="n">
        <v>532</v>
      </c>
      <c r="BZ69" s="1" t="n">
        <v>3.8</v>
      </c>
      <c r="CA69" s="1" t="n">
        <v>532</v>
      </c>
    </row>
    <row r="70" customFormat="false" ht="12.75" hidden="false" customHeight="false" outlineLevel="0" collapsed="false">
      <c r="A70" s="1" t="n">
        <v>5025333</v>
      </c>
      <c r="B70" s="2" t="n">
        <v>34942</v>
      </c>
      <c r="D70" s="1" t="n">
        <v>0</v>
      </c>
      <c r="H70" s="1" t="n">
        <v>266779</v>
      </c>
      <c r="I70" s="1" t="n">
        <v>7569993</v>
      </c>
      <c r="J70" s="1" t="n">
        <v>1390</v>
      </c>
      <c r="K70" s="1" t="s">
        <v>87</v>
      </c>
    </row>
    <row r="71" customFormat="false" ht="12.75" hidden="false" customHeight="false" outlineLevel="0" collapsed="false">
      <c r="A71" s="1" t="n">
        <v>5025333</v>
      </c>
      <c r="B71" s="2" t="n">
        <v>34942</v>
      </c>
      <c r="C71" s="1" t="n">
        <v>5025333</v>
      </c>
      <c r="D71" s="1" t="n">
        <v>0</v>
      </c>
      <c r="E71" s="1" t="n">
        <v>0.1</v>
      </c>
      <c r="H71" s="1" t="n">
        <v>266779</v>
      </c>
      <c r="I71" s="1" t="n">
        <v>7569993</v>
      </c>
      <c r="J71" s="1" t="n">
        <v>1389.9</v>
      </c>
      <c r="K71" s="1" t="s">
        <v>87</v>
      </c>
      <c r="S71" s="1" t="s">
        <v>88</v>
      </c>
      <c r="AV71" s="1" t="n">
        <v>4.1</v>
      </c>
      <c r="AW71" s="1" t="n">
        <v>532</v>
      </c>
      <c r="AZ71" s="1" t="n">
        <v>10</v>
      </c>
      <c r="BA71" s="1" t="n">
        <v>532</v>
      </c>
      <c r="BB71" s="1" t="n">
        <v>30</v>
      </c>
      <c r="BC71" s="1" t="n">
        <v>532</v>
      </c>
      <c r="BD71" s="1" t="n">
        <v>2</v>
      </c>
      <c r="BE71" s="1" t="n">
        <v>532</v>
      </c>
      <c r="BF71" s="1" t="n">
        <v>0</v>
      </c>
      <c r="BG71" s="1" t="n">
        <v>532</v>
      </c>
      <c r="BJ71" s="1" t="n">
        <v>0</v>
      </c>
      <c r="BK71" s="1" t="n">
        <v>532</v>
      </c>
      <c r="BL71" s="1" t="n">
        <v>3.5</v>
      </c>
      <c r="BM71" s="1" t="n">
        <v>532</v>
      </c>
      <c r="BN71" s="1" t="n">
        <v>0.3</v>
      </c>
      <c r="BO71" s="1" t="n">
        <v>532</v>
      </c>
      <c r="BR71" s="1" t="n">
        <v>1.5</v>
      </c>
      <c r="BS71" s="1" t="n">
        <v>532</v>
      </c>
      <c r="BT71" s="1" t="s">
        <v>85</v>
      </c>
      <c r="BU71" s="1" t="n">
        <v>204</v>
      </c>
      <c r="BV71" s="1" t="n">
        <v>16</v>
      </c>
      <c r="BW71" s="1" t="n">
        <v>532</v>
      </c>
      <c r="BX71" s="1" t="n">
        <v>0.3</v>
      </c>
      <c r="BY71" s="1" t="n">
        <v>532</v>
      </c>
      <c r="BZ71" s="1" t="n">
        <v>2.3</v>
      </c>
      <c r="CA71" s="1" t="n">
        <v>532</v>
      </c>
    </row>
    <row r="72" customFormat="false" ht="12.75" hidden="false" customHeight="false" outlineLevel="0" collapsed="false">
      <c r="A72" s="1" t="n">
        <v>5028183</v>
      </c>
      <c r="B72" s="2" t="n">
        <v>35374</v>
      </c>
      <c r="D72" s="1" t="n">
        <v>0</v>
      </c>
      <c r="H72" s="1" t="n">
        <v>263079.13</v>
      </c>
      <c r="I72" s="1" t="n">
        <v>7563711.91</v>
      </c>
      <c r="J72" s="1" t="n">
        <v>1390</v>
      </c>
      <c r="K72" s="1" t="s">
        <v>87</v>
      </c>
    </row>
    <row r="73" customFormat="false" ht="12.75" hidden="false" customHeight="false" outlineLevel="0" collapsed="false">
      <c r="A73" s="1" t="n">
        <v>5028183</v>
      </c>
      <c r="B73" s="2" t="n">
        <v>35374</v>
      </c>
      <c r="C73" s="1" t="n">
        <v>5028183</v>
      </c>
      <c r="D73" s="1" t="n">
        <v>0</v>
      </c>
      <c r="E73" s="1" t="n">
        <v>0.1</v>
      </c>
      <c r="H73" s="1" t="n">
        <v>263079.13</v>
      </c>
      <c r="I73" s="1" t="n">
        <v>7563711.91</v>
      </c>
      <c r="J73" s="1" t="n">
        <v>1389.9</v>
      </c>
      <c r="K73" s="1" t="s">
        <v>87</v>
      </c>
      <c r="S73" s="1" t="s">
        <v>88</v>
      </c>
      <c r="AV73" s="1" t="n">
        <v>4.5</v>
      </c>
      <c r="AW73" s="1" t="n">
        <v>587</v>
      </c>
      <c r="AZ73" s="1" t="n">
        <v>10</v>
      </c>
      <c r="BA73" s="1" t="n">
        <v>587</v>
      </c>
      <c r="BB73" s="1" t="n">
        <v>30</v>
      </c>
      <c r="BC73" s="1" t="n">
        <v>587</v>
      </c>
      <c r="BD73" s="1" t="n">
        <v>4</v>
      </c>
      <c r="BE73" s="1" t="n">
        <v>587</v>
      </c>
      <c r="BF73" s="1" t="n">
        <v>0.6</v>
      </c>
      <c r="BG73" s="1" t="n">
        <v>587</v>
      </c>
      <c r="BJ73" s="1" t="n">
        <v>0</v>
      </c>
      <c r="BK73" s="1" t="n">
        <v>587</v>
      </c>
      <c r="BL73" s="1" t="n">
        <v>3.5</v>
      </c>
      <c r="BM73" s="1" t="n">
        <v>587</v>
      </c>
      <c r="BN73" s="1" t="n">
        <v>0</v>
      </c>
      <c r="BO73" s="1" t="n">
        <v>587</v>
      </c>
      <c r="BR73" s="1" t="n">
        <v>1.4</v>
      </c>
      <c r="BS73" s="1" t="n">
        <v>587</v>
      </c>
      <c r="BT73" s="1" t="s">
        <v>85</v>
      </c>
      <c r="BU73" s="1" t="n">
        <v>225</v>
      </c>
      <c r="BV73" s="1" t="n">
        <v>23</v>
      </c>
      <c r="BW73" s="1" t="n">
        <v>587</v>
      </c>
      <c r="BX73" s="1" t="n">
        <v>1.3</v>
      </c>
      <c r="BY73" s="1" t="n">
        <v>587</v>
      </c>
      <c r="BZ73" s="1" t="n">
        <v>6.1</v>
      </c>
      <c r="CA73" s="1" t="n">
        <v>587</v>
      </c>
    </row>
    <row r="74" customFormat="false" ht="12.75" hidden="false" customHeight="false" outlineLevel="0" collapsed="false">
      <c r="A74" s="1" t="n">
        <v>5050135</v>
      </c>
      <c r="B74" s="2" t="n">
        <v>34830</v>
      </c>
      <c r="D74" s="1" t="n">
        <v>0</v>
      </c>
      <c r="H74" s="1" t="n">
        <v>259634</v>
      </c>
      <c r="I74" s="1" t="n">
        <v>7581821</v>
      </c>
      <c r="J74" s="1" t="n">
        <v>1390</v>
      </c>
      <c r="K74" s="1" t="s">
        <v>92</v>
      </c>
    </row>
    <row r="75" customFormat="false" ht="12.75" hidden="false" customHeight="false" outlineLevel="0" collapsed="false">
      <c r="A75" s="1" t="n">
        <v>5050135</v>
      </c>
      <c r="B75" s="2" t="n">
        <v>34830</v>
      </c>
      <c r="C75" s="1" t="n">
        <v>5050135</v>
      </c>
      <c r="D75" s="1" t="n">
        <v>0</v>
      </c>
      <c r="E75" s="1" t="n">
        <v>0.1</v>
      </c>
      <c r="H75" s="1" t="n">
        <v>259634</v>
      </c>
      <c r="I75" s="1" t="n">
        <v>7581821</v>
      </c>
      <c r="J75" s="1" t="n">
        <v>1389.9</v>
      </c>
      <c r="K75" s="1" t="s">
        <v>92</v>
      </c>
      <c r="S75" s="1" t="n">
        <v>-1.6</v>
      </c>
      <c r="AZ75" s="1" t="n">
        <v>0.16</v>
      </c>
      <c r="BA75" s="1" t="s">
        <v>93</v>
      </c>
      <c r="BJ75" s="1" t="n">
        <v>0</v>
      </c>
      <c r="BK75" s="1" t="s">
        <v>93</v>
      </c>
      <c r="BT75" s="1" t="n">
        <v>0.0005</v>
      </c>
      <c r="BU75" s="1" t="s">
        <v>94</v>
      </c>
      <c r="CB75" s="1" t="s">
        <v>1120</v>
      </c>
    </row>
    <row r="76" customFormat="false" ht="12.75" hidden="false" customHeight="false" outlineLevel="0" collapsed="false">
      <c r="A76" s="1" t="n">
        <v>5050167</v>
      </c>
      <c r="B76" s="2" t="n">
        <v>34942</v>
      </c>
      <c r="D76" s="1" t="n">
        <v>0</v>
      </c>
      <c r="H76" s="1" t="n">
        <v>263004</v>
      </c>
      <c r="I76" s="1" t="n">
        <v>7572752</v>
      </c>
      <c r="J76" s="1" t="n">
        <v>1390</v>
      </c>
      <c r="K76" s="1" t="s">
        <v>92</v>
      </c>
    </row>
    <row r="77" customFormat="false" ht="12.75" hidden="false" customHeight="false" outlineLevel="0" collapsed="false">
      <c r="A77" s="1" t="n">
        <v>5050167</v>
      </c>
      <c r="B77" s="2" t="n">
        <v>34942</v>
      </c>
      <c r="C77" s="1" t="n">
        <v>5050167</v>
      </c>
      <c r="D77" s="1" t="n">
        <v>0</v>
      </c>
      <c r="E77" s="1" t="n">
        <v>0.1</v>
      </c>
      <c r="H77" s="1" t="n">
        <v>263004</v>
      </c>
      <c r="I77" s="1" t="n">
        <v>7572752</v>
      </c>
      <c r="J77" s="1" t="n">
        <v>1389.9</v>
      </c>
      <c r="K77" s="1" t="s">
        <v>92</v>
      </c>
      <c r="S77" s="1" t="s">
        <v>127</v>
      </c>
      <c r="AZ77" s="1" t="n">
        <v>0.13</v>
      </c>
      <c r="BA77" s="1" t="s">
        <v>93</v>
      </c>
      <c r="BJ77" s="1" t="n">
        <v>0</v>
      </c>
      <c r="BK77" s="1" t="s">
        <v>93</v>
      </c>
      <c r="BT77" s="1" t="s">
        <v>85</v>
      </c>
      <c r="BU77" s="1" t="s">
        <v>94</v>
      </c>
    </row>
    <row r="78" customFormat="false" ht="12.75" hidden="false" customHeight="false" outlineLevel="0" collapsed="false">
      <c r="A78" s="1" t="n">
        <v>5050168</v>
      </c>
      <c r="B78" s="2" t="n">
        <v>34942</v>
      </c>
      <c r="D78" s="1" t="n">
        <v>0</v>
      </c>
      <c r="H78" s="1" t="n">
        <v>264068</v>
      </c>
      <c r="I78" s="1" t="n">
        <v>7571577</v>
      </c>
      <c r="J78" s="1" t="n">
        <v>1390</v>
      </c>
      <c r="K78" s="1" t="s">
        <v>92</v>
      </c>
    </row>
    <row r="79" customFormat="false" ht="12.75" hidden="false" customHeight="false" outlineLevel="0" collapsed="false">
      <c r="A79" s="1" t="n">
        <v>5050168</v>
      </c>
      <c r="B79" s="2" t="n">
        <v>34942</v>
      </c>
      <c r="C79" s="1" t="n">
        <v>5050168</v>
      </c>
      <c r="D79" s="1" t="n">
        <v>0</v>
      </c>
      <c r="E79" s="1" t="n">
        <v>0.1</v>
      </c>
      <c r="H79" s="1" t="n">
        <v>264068</v>
      </c>
      <c r="I79" s="1" t="n">
        <v>7571577</v>
      </c>
      <c r="J79" s="1" t="n">
        <v>1389.9</v>
      </c>
      <c r="K79" s="1" t="s">
        <v>92</v>
      </c>
      <c r="S79" s="1" t="s">
        <v>127</v>
      </c>
      <c r="AZ79" s="1" t="n">
        <v>0.11</v>
      </c>
      <c r="BA79" s="1" t="s">
        <v>93</v>
      </c>
      <c r="BJ79" s="1" t="n">
        <v>0</v>
      </c>
      <c r="BK79" s="1" t="s">
        <v>93</v>
      </c>
      <c r="BT79" s="1" t="s">
        <v>85</v>
      </c>
      <c r="BU79" s="1" t="s">
        <v>94</v>
      </c>
    </row>
    <row r="80" customFormat="false" ht="12.75" hidden="false" customHeight="false" outlineLevel="0" collapsed="false">
      <c r="A80" s="1" t="n">
        <v>5050169</v>
      </c>
      <c r="B80" s="2" t="n">
        <v>34942</v>
      </c>
      <c r="D80" s="1" t="n">
        <v>0</v>
      </c>
      <c r="H80" s="1" t="n">
        <v>263299</v>
      </c>
      <c r="I80" s="1" t="n">
        <v>7570678</v>
      </c>
      <c r="J80" s="1" t="n">
        <v>1390</v>
      </c>
      <c r="K80" s="1" t="s">
        <v>92</v>
      </c>
    </row>
    <row r="81" customFormat="false" ht="12.75" hidden="false" customHeight="false" outlineLevel="0" collapsed="false">
      <c r="A81" s="1" t="n">
        <v>5050169</v>
      </c>
      <c r="B81" s="2" t="n">
        <v>34942</v>
      </c>
      <c r="C81" s="1" t="n">
        <v>5050169</v>
      </c>
      <c r="D81" s="1" t="n">
        <v>0</v>
      </c>
      <c r="E81" s="1" t="n">
        <v>0.1</v>
      </c>
      <c r="H81" s="1" t="n">
        <v>263299</v>
      </c>
      <c r="I81" s="1" t="n">
        <v>7570678</v>
      </c>
      <c r="J81" s="1" t="n">
        <v>1389.9</v>
      </c>
      <c r="K81" s="1" t="s">
        <v>92</v>
      </c>
      <c r="S81" s="1" t="s">
        <v>127</v>
      </c>
      <c r="AZ81" s="1" t="n">
        <v>0.08</v>
      </c>
      <c r="BA81" s="1" t="s">
        <v>93</v>
      </c>
      <c r="BJ81" s="1" t="n">
        <v>0</v>
      </c>
      <c r="BK81" s="1" t="s">
        <v>93</v>
      </c>
      <c r="BT81" s="1" t="s">
        <v>85</v>
      </c>
      <c r="BU81" s="1" t="s">
        <v>94</v>
      </c>
    </row>
    <row r="82" customFormat="false" ht="12.75" hidden="false" customHeight="false" outlineLevel="0" collapsed="false">
      <c r="A82" s="1" t="n">
        <v>5050170</v>
      </c>
      <c r="B82" s="2" t="n">
        <v>34942</v>
      </c>
      <c r="D82" s="1" t="n">
        <v>0</v>
      </c>
      <c r="H82" s="1" t="n">
        <v>264157</v>
      </c>
      <c r="I82" s="1" t="n">
        <v>7570274</v>
      </c>
      <c r="J82" s="1" t="n">
        <v>1390</v>
      </c>
      <c r="K82" s="1" t="s">
        <v>92</v>
      </c>
    </row>
    <row r="83" customFormat="false" ht="12.75" hidden="false" customHeight="false" outlineLevel="0" collapsed="false">
      <c r="A83" s="1" t="n">
        <v>5050170</v>
      </c>
      <c r="B83" s="2" t="n">
        <v>34942</v>
      </c>
      <c r="C83" s="1" t="n">
        <v>5050170</v>
      </c>
      <c r="D83" s="1" t="n">
        <v>0</v>
      </c>
      <c r="E83" s="1" t="n">
        <v>0.1</v>
      </c>
      <c r="H83" s="1" t="n">
        <v>264157</v>
      </c>
      <c r="I83" s="1" t="n">
        <v>7570274</v>
      </c>
      <c r="J83" s="1" t="n">
        <v>1389.9</v>
      </c>
      <c r="K83" s="1" t="s">
        <v>92</v>
      </c>
      <c r="S83" s="1" t="s">
        <v>127</v>
      </c>
      <c r="AZ83" s="1" t="n">
        <v>0.07</v>
      </c>
      <c r="BA83" s="1" t="s">
        <v>93</v>
      </c>
      <c r="BJ83" s="1" t="n">
        <v>0</v>
      </c>
      <c r="BK83" s="1" t="s">
        <v>93</v>
      </c>
      <c r="BT83" s="1" t="s">
        <v>85</v>
      </c>
      <c r="BU83" s="1" t="s">
        <v>94</v>
      </c>
    </row>
    <row r="84" customFormat="false" ht="12.75" hidden="false" customHeight="false" outlineLevel="0" collapsed="false">
      <c r="A84" s="1" t="n">
        <v>5050171</v>
      </c>
      <c r="B84" s="2" t="n">
        <v>34942</v>
      </c>
      <c r="D84" s="1" t="n">
        <v>0</v>
      </c>
      <c r="H84" s="1" t="n">
        <v>265197</v>
      </c>
      <c r="I84" s="1" t="n">
        <v>7570091</v>
      </c>
      <c r="J84" s="1" t="n">
        <v>1390</v>
      </c>
      <c r="K84" s="1" t="s">
        <v>92</v>
      </c>
    </row>
    <row r="85" customFormat="false" ht="12.75" hidden="false" customHeight="false" outlineLevel="0" collapsed="false">
      <c r="A85" s="1" t="n">
        <v>5050171</v>
      </c>
      <c r="B85" s="2" t="n">
        <v>34942</v>
      </c>
      <c r="C85" s="1" t="n">
        <v>5050171</v>
      </c>
      <c r="D85" s="1" t="n">
        <v>0</v>
      </c>
      <c r="E85" s="1" t="n">
        <v>0.1</v>
      </c>
      <c r="H85" s="1" t="n">
        <v>265197</v>
      </c>
      <c r="I85" s="1" t="n">
        <v>7570091</v>
      </c>
      <c r="J85" s="1" t="n">
        <v>1389.9</v>
      </c>
      <c r="K85" s="1" t="s">
        <v>92</v>
      </c>
      <c r="S85" s="1" t="s">
        <v>127</v>
      </c>
      <c r="AZ85" s="1" t="n">
        <v>0.1</v>
      </c>
      <c r="BA85" s="1" t="s">
        <v>93</v>
      </c>
      <c r="BJ85" s="1" t="n">
        <v>0</v>
      </c>
      <c r="BK85" s="1" t="s">
        <v>93</v>
      </c>
      <c r="BT85" s="1" t="s">
        <v>85</v>
      </c>
      <c r="BU85" s="1" t="s">
        <v>94</v>
      </c>
    </row>
    <row r="86" customFormat="false" ht="12.75" hidden="false" customHeight="false" outlineLevel="0" collapsed="false">
      <c r="A86" s="1" t="n">
        <v>5050172</v>
      </c>
      <c r="B86" s="2" t="n">
        <v>34942</v>
      </c>
      <c r="D86" s="1" t="n">
        <v>0</v>
      </c>
      <c r="H86" s="1" t="n">
        <v>265723</v>
      </c>
      <c r="I86" s="1" t="n">
        <v>7569925</v>
      </c>
      <c r="J86" s="1" t="n">
        <v>1390</v>
      </c>
      <c r="K86" s="1" t="s">
        <v>92</v>
      </c>
    </row>
    <row r="87" customFormat="false" ht="12.75" hidden="false" customHeight="false" outlineLevel="0" collapsed="false">
      <c r="A87" s="1" t="n">
        <v>5050172</v>
      </c>
      <c r="B87" s="2" t="n">
        <v>34942</v>
      </c>
      <c r="C87" s="1" t="n">
        <v>5050172</v>
      </c>
      <c r="D87" s="1" t="n">
        <v>0</v>
      </c>
      <c r="E87" s="1" t="n">
        <v>0.1</v>
      </c>
      <c r="H87" s="1" t="n">
        <v>265723</v>
      </c>
      <c r="I87" s="1" t="n">
        <v>7569925</v>
      </c>
      <c r="J87" s="1" t="n">
        <v>1389.9</v>
      </c>
      <c r="K87" s="1" t="s">
        <v>92</v>
      </c>
      <c r="S87" s="1" t="s">
        <v>127</v>
      </c>
      <c r="AZ87" s="1" t="n">
        <v>0.1</v>
      </c>
      <c r="BA87" s="1" t="s">
        <v>93</v>
      </c>
      <c r="BJ87" s="1" t="n">
        <v>0</v>
      </c>
      <c r="BK87" s="1" t="s">
        <v>93</v>
      </c>
      <c r="BT87" s="1" t="s">
        <v>85</v>
      </c>
      <c r="BU87" s="1" t="s">
        <v>94</v>
      </c>
    </row>
    <row r="88" customFormat="false" ht="12.75" hidden="false" customHeight="false" outlineLevel="0" collapsed="false">
      <c r="A88" s="1" t="n">
        <v>5050173</v>
      </c>
      <c r="B88" s="2" t="n">
        <v>34942</v>
      </c>
      <c r="D88" s="1" t="n">
        <v>0</v>
      </c>
      <c r="H88" s="1" t="n">
        <v>266583</v>
      </c>
      <c r="I88" s="1" t="n">
        <v>7569840</v>
      </c>
      <c r="J88" s="1" t="n">
        <v>1390</v>
      </c>
      <c r="K88" s="1" t="s">
        <v>92</v>
      </c>
    </row>
    <row r="89" customFormat="false" ht="12.75" hidden="false" customHeight="false" outlineLevel="0" collapsed="false">
      <c r="A89" s="1" t="n">
        <v>5050173</v>
      </c>
      <c r="B89" s="2" t="n">
        <v>34942</v>
      </c>
      <c r="C89" s="1" t="n">
        <v>5050173</v>
      </c>
      <c r="D89" s="1" t="n">
        <v>0</v>
      </c>
      <c r="E89" s="1" t="n">
        <v>0.1</v>
      </c>
      <c r="H89" s="1" t="n">
        <v>266583</v>
      </c>
      <c r="I89" s="1" t="n">
        <v>7569840</v>
      </c>
      <c r="J89" s="1" t="n">
        <v>1389.9</v>
      </c>
      <c r="K89" s="1" t="s">
        <v>92</v>
      </c>
      <c r="S89" s="1" t="s">
        <v>127</v>
      </c>
      <c r="AZ89" s="1" t="n">
        <v>0.07</v>
      </c>
      <c r="BA89" s="1" t="s">
        <v>93</v>
      </c>
      <c r="BJ89" s="1" t="n">
        <v>0</v>
      </c>
      <c r="BK89" s="1" t="s">
        <v>93</v>
      </c>
      <c r="BT89" s="1" t="n">
        <v>0.0001</v>
      </c>
      <c r="BU89" s="1" t="s">
        <v>94</v>
      </c>
    </row>
    <row r="90" customFormat="false" ht="12.75" hidden="false" customHeight="false" outlineLevel="0" collapsed="false">
      <c r="A90" s="1" t="n">
        <v>5050174</v>
      </c>
      <c r="B90" s="2" t="n">
        <v>34942</v>
      </c>
      <c r="D90" s="1" t="n">
        <v>0</v>
      </c>
      <c r="H90" s="1" t="n">
        <v>266779</v>
      </c>
      <c r="I90" s="1" t="n">
        <v>7569993</v>
      </c>
      <c r="J90" s="1" t="n">
        <v>1390</v>
      </c>
      <c r="K90" s="1" t="s">
        <v>92</v>
      </c>
    </row>
    <row r="91" customFormat="false" ht="12.75" hidden="false" customHeight="false" outlineLevel="0" collapsed="false">
      <c r="A91" s="1" t="n">
        <v>5050174</v>
      </c>
      <c r="B91" s="2" t="n">
        <v>34942</v>
      </c>
      <c r="C91" s="1" t="n">
        <v>5050174</v>
      </c>
      <c r="D91" s="1" t="n">
        <v>0</v>
      </c>
      <c r="E91" s="1" t="n">
        <v>0.1</v>
      </c>
      <c r="H91" s="1" t="n">
        <v>266779</v>
      </c>
      <c r="I91" s="1" t="n">
        <v>7569993</v>
      </c>
      <c r="J91" s="1" t="n">
        <v>1389.9</v>
      </c>
      <c r="K91" s="1" t="s">
        <v>92</v>
      </c>
      <c r="S91" s="1" t="s">
        <v>127</v>
      </c>
      <c r="AZ91" s="1" t="n">
        <v>0.13</v>
      </c>
      <c r="BA91" s="1" t="s">
        <v>93</v>
      </c>
      <c r="BJ91" s="1" t="n">
        <v>0</v>
      </c>
      <c r="BK91" s="1" t="s">
        <v>93</v>
      </c>
      <c r="BT91" s="1" t="s">
        <v>85</v>
      </c>
      <c r="BU91" s="1" t="s">
        <v>94</v>
      </c>
    </row>
    <row r="92" customFormat="false" ht="12.75" hidden="false" customHeight="false" outlineLevel="0" collapsed="false">
      <c r="A92" s="1" t="n">
        <v>5100029</v>
      </c>
      <c r="B92" s="2" t="n">
        <v>34627</v>
      </c>
      <c r="D92" s="1" t="n">
        <v>0</v>
      </c>
      <c r="H92" s="1" t="n">
        <v>261184</v>
      </c>
      <c r="I92" s="1" t="n">
        <v>7581260</v>
      </c>
      <c r="J92" s="1" t="n">
        <v>1390</v>
      </c>
      <c r="K92" s="1" t="s">
        <v>98</v>
      </c>
    </row>
    <row r="93" customFormat="false" ht="12.75" hidden="false" customHeight="false" outlineLevel="0" collapsed="false">
      <c r="A93" s="1" t="n">
        <v>5100029</v>
      </c>
      <c r="B93" s="2" t="n">
        <v>34627</v>
      </c>
      <c r="C93" s="1" t="n">
        <v>5100029</v>
      </c>
      <c r="D93" s="1" t="n">
        <v>0</v>
      </c>
      <c r="E93" s="1" t="n">
        <v>0.1</v>
      </c>
      <c r="H93" s="1" t="n">
        <v>261184</v>
      </c>
      <c r="I93" s="1" t="n">
        <v>7581260</v>
      </c>
      <c r="J93" s="1" t="n">
        <v>1389.9</v>
      </c>
      <c r="K93" s="1" t="s">
        <v>98</v>
      </c>
      <c r="AT93" s="1" t="n">
        <v>255000</v>
      </c>
      <c r="AU93" s="1" t="n">
        <v>102</v>
      </c>
      <c r="AV93" s="1" t="n">
        <v>22</v>
      </c>
      <c r="AW93" s="1" t="n">
        <v>102</v>
      </c>
      <c r="AZ93" s="1" t="n">
        <v>76</v>
      </c>
      <c r="BA93" s="1" t="n">
        <v>102</v>
      </c>
      <c r="BB93" s="1" t="n">
        <v>142</v>
      </c>
      <c r="BC93" s="1" t="n">
        <v>102</v>
      </c>
      <c r="BD93" s="1" t="n">
        <v>91</v>
      </c>
      <c r="BE93" s="1" t="n">
        <v>102</v>
      </c>
      <c r="BF93" s="1" t="n">
        <v>2</v>
      </c>
      <c r="BG93" s="1" t="s">
        <v>89</v>
      </c>
      <c r="BH93" s="1" t="n">
        <v>0</v>
      </c>
      <c r="BI93" s="1" t="n">
        <v>102</v>
      </c>
      <c r="BJ93" s="1" t="n">
        <v>0</v>
      </c>
      <c r="BK93" s="1" t="n">
        <v>102</v>
      </c>
      <c r="BL93" s="1" t="n">
        <v>0</v>
      </c>
      <c r="BM93" s="1" t="s">
        <v>89</v>
      </c>
      <c r="BN93" s="1" t="n">
        <v>7</v>
      </c>
      <c r="BO93" s="1" t="n">
        <v>102</v>
      </c>
      <c r="BP93" s="1" t="n">
        <v>0</v>
      </c>
      <c r="BQ93" s="1" t="s">
        <v>89</v>
      </c>
      <c r="BR93" s="1" t="n">
        <v>60</v>
      </c>
      <c r="BS93" s="1" t="s">
        <v>89</v>
      </c>
      <c r="BT93" s="1" t="s">
        <v>85</v>
      </c>
      <c r="BU93" s="1" t="n">
        <v>219</v>
      </c>
      <c r="BV93" s="1" t="n">
        <v>0</v>
      </c>
      <c r="BW93" s="1" t="n">
        <v>102</v>
      </c>
      <c r="BX93" s="1" t="n">
        <v>0</v>
      </c>
      <c r="BY93" s="1" t="n">
        <v>102</v>
      </c>
      <c r="BZ93" s="1" t="n">
        <v>107</v>
      </c>
      <c r="CA93" s="1" t="s">
        <v>89</v>
      </c>
      <c r="CB93" s="1" t="s">
        <v>1121</v>
      </c>
    </row>
    <row r="94" customFormat="false" ht="12.75" hidden="false" customHeight="false" outlineLevel="0" collapsed="false">
      <c r="A94" s="1" t="n">
        <v>5100048</v>
      </c>
      <c r="B94" s="2" t="n">
        <v>34632</v>
      </c>
      <c r="D94" s="1" t="n">
        <v>0</v>
      </c>
      <c r="H94" s="1" t="n">
        <v>248720</v>
      </c>
      <c r="I94" s="1" t="n">
        <v>7570798</v>
      </c>
      <c r="J94" s="1" t="n">
        <v>1390</v>
      </c>
      <c r="K94" s="1" t="s">
        <v>98</v>
      </c>
    </row>
    <row r="95" customFormat="false" ht="12.75" hidden="false" customHeight="false" outlineLevel="0" collapsed="false">
      <c r="A95" s="1" t="n">
        <v>5100048</v>
      </c>
      <c r="B95" s="2" t="n">
        <v>34632</v>
      </c>
      <c r="C95" s="1" t="n">
        <v>5100048</v>
      </c>
      <c r="D95" s="1" t="n">
        <v>0</v>
      </c>
      <c r="E95" s="1" t="n">
        <v>0.1</v>
      </c>
      <c r="H95" s="1" t="n">
        <v>248720</v>
      </c>
      <c r="I95" s="1" t="n">
        <v>7570798</v>
      </c>
      <c r="J95" s="1" t="n">
        <v>1389.9</v>
      </c>
      <c r="K95" s="1" t="s">
        <v>98</v>
      </c>
      <c r="AT95" s="1" t="n">
        <v>38500</v>
      </c>
      <c r="AU95" s="1" t="n">
        <v>102</v>
      </c>
      <c r="AV95" s="1" t="n">
        <v>14</v>
      </c>
      <c r="AW95" s="1" t="n">
        <v>102</v>
      </c>
      <c r="AZ95" s="1" t="n">
        <v>0</v>
      </c>
      <c r="BA95" s="1" t="n">
        <v>102</v>
      </c>
      <c r="BB95" s="1" t="n">
        <v>55</v>
      </c>
      <c r="BC95" s="1" t="n">
        <v>102</v>
      </c>
      <c r="BD95" s="1" t="s">
        <v>85</v>
      </c>
      <c r="BE95" s="1" t="n">
        <v>102</v>
      </c>
      <c r="BF95" s="1" t="n">
        <v>2</v>
      </c>
      <c r="BG95" s="1" t="s">
        <v>89</v>
      </c>
      <c r="BH95" s="1" t="n">
        <v>2</v>
      </c>
      <c r="BI95" s="1" t="n">
        <v>102</v>
      </c>
      <c r="BJ95" s="1" t="n">
        <v>0</v>
      </c>
      <c r="BK95" s="1" t="n">
        <v>102</v>
      </c>
      <c r="BL95" s="1" t="n">
        <v>0</v>
      </c>
      <c r="BM95" s="1" t="s">
        <v>89</v>
      </c>
      <c r="BN95" s="1" t="n">
        <v>0</v>
      </c>
      <c r="BO95" s="1" t="n">
        <v>102</v>
      </c>
      <c r="BP95" s="1" t="n">
        <v>0</v>
      </c>
      <c r="BQ95" s="1" t="s">
        <v>89</v>
      </c>
      <c r="BR95" s="1" t="n">
        <v>0</v>
      </c>
      <c r="BS95" s="1" t="s">
        <v>89</v>
      </c>
      <c r="BT95" s="1" t="s">
        <v>85</v>
      </c>
      <c r="BU95" s="1" t="n">
        <v>219</v>
      </c>
      <c r="BV95" s="1" t="n">
        <v>11</v>
      </c>
      <c r="BW95" s="1" t="n">
        <v>102</v>
      </c>
      <c r="BX95" s="1" t="n">
        <v>0</v>
      </c>
      <c r="BY95" s="1" t="n">
        <v>102</v>
      </c>
      <c r="BZ95" s="1" t="n">
        <v>4</v>
      </c>
      <c r="CA95" s="1" t="s">
        <v>89</v>
      </c>
      <c r="CB95" s="1" t="s">
        <v>1122</v>
      </c>
    </row>
    <row r="96" customFormat="false" ht="12.75" hidden="false" customHeight="false" outlineLevel="0" collapsed="false">
      <c r="A96" s="1" t="n">
        <v>5100143</v>
      </c>
      <c r="B96" s="2" t="n">
        <v>34753</v>
      </c>
      <c r="D96" s="1" t="n">
        <v>0</v>
      </c>
      <c r="H96" s="1" t="n">
        <v>260922</v>
      </c>
      <c r="I96" s="1" t="n">
        <v>7581235</v>
      </c>
      <c r="J96" s="1" t="n">
        <v>1390</v>
      </c>
      <c r="K96" s="1" t="s">
        <v>98</v>
      </c>
    </row>
    <row r="97" customFormat="false" ht="12.75" hidden="false" customHeight="false" outlineLevel="0" collapsed="false">
      <c r="A97" s="1" t="n">
        <v>5100143</v>
      </c>
      <c r="B97" s="2" t="n">
        <v>34753</v>
      </c>
      <c r="C97" s="1" t="n">
        <v>5100143</v>
      </c>
      <c r="D97" s="1" t="n">
        <v>0</v>
      </c>
      <c r="E97" s="1" t="n">
        <v>0.1</v>
      </c>
      <c r="H97" s="1" t="n">
        <v>260922</v>
      </c>
      <c r="I97" s="1" t="n">
        <v>7581235</v>
      </c>
      <c r="J97" s="1" t="n">
        <v>1389.9</v>
      </c>
      <c r="K97" s="1" t="s">
        <v>98</v>
      </c>
      <c r="AV97" s="1" t="n">
        <v>19.2</v>
      </c>
      <c r="AW97" s="1" t="n">
        <v>532</v>
      </c>
      <c r="AZ97" s="1" t="n">
        <v>101</v>
      </c>
      <c r="BA97" s="1" t="n">
        <v>532</v>
      </c>
      <c r="BB97" s="1" t="n">
        <v>55</v>
      </c>
      <c r="BC97" s="1" t="n">
        <v>532</v>
      </c>
      <c r="BD97" s="1" t="n">
        <v>64</v>
      </c>
      <c r="BE97" s="1" t="n">
        <v>532</v>
      </c>
      <c r="BF97" s="1" t="n">
        <v>6</v>
      </c>
      <c r="BG97" s="1" t="n">
        <v>532</v>
      </c>
      <c r="BJ97" s="1" t="n">
        <v>0.2</v>
      </c>
      <c r="BK97" s="1" t="n">
        <v>532</v>
      </c>
      <c r="BL97" s="1" t="n">
        <v>0.6</v>
      </c>
      <c r="BM97" s="1" t="n">
        <v>532</v>
      </c>
      <c r="BN97" s="1" t="n">
        <v>0.5</v>
      </c>
      <c r="BO97" s="1" t="n">
        <v>532</v>
      </c>
      <c r="BR97" s="1" t="n">
        <v>2.3</v>
      </c>
      <c r="BS97" s="1" t="n">
        <v>532</v>
      </c>
      <c r="BT97" s="1" t="s">
        <v>85</v>
      </c>
      <c r="BU97" s="1" t="n">
        <v>204</v>
      </c>
      <c r="BV97" s="1" t="n">
        <v>69</v>
      </c>
      <c r="BW97" s="1" t="n">
        <v>532</v>
      </c>
      <c r="BX97" s="1" t="n">
        <v>1.4</v>
      </c>
      <c r="BY97" s="1" t="n">
        <v>532</v>
      </c>
      <c r="BZ97" s="1" t="n">
        <v>5.3</v>
      </c>
      <c r="CA97" s="1" t="n">
        <v>532</v>
      </c>
      <c r="CB97" s="1" t="s">
        <v>1123</v>
      </c>
    </row>
    <row r="98" customFormat="false" ht="12.75" hidden="false" customHeight="false" outlineLevel="0" collapsed="false">
      <c r="A98" s="1" t="n">
        <v>5100144</v>
      </c>
      <c r="B98" s="2" t="n">
        <v>34753</v>
      </c>
      <c r="D98" s="1" t="n">
        <v>0</v>
      </c>
      <c r="H98" s="1" t="n">
        <v>260922</v>
      </c>
      <c r="I98" s="1" t="n">
        <v>7581235</v>
      </c>
      <c r="J98" s="1" t="n">
        <v>1390</v>
      </c>
      <c r="K98" s="1" t="s">
        <v>98</v>
      </c>
    </row>
    <row r="99" customFormat="false" ht="12.75" hidden="false" customHeight="false" outlineLevel="0" collapsed="false">
      <c r="A99" s="1" t="n">
        <v>5100144</v>
      </c>
      <c r="B99" s="2" t="n">
        <v>34753</v>
      </c>
      <c r="C99" s="1" t="n">
        <v>5100144</v>
      </c>
      <c r="D99" s="1" t="n">
        <v>0</v>
      </c>
      <c r="E99" s="1" t="n">
        <v>0.1</v>
      </c>
      <c r="H99" s="1" t="n">
        <v>260922</v>
      </c>
      <c r="I99" s="1" t="n">
        <v>7581235</v>
      </c>
      <c r="J99" s="1" t="n">
        <v>1389.9</v>
      </c>
      <c r="K99" s="1" t="s">
        <v>98</v>
      </c>
      <c r="AV99" s="1" t="n">
        <v>24.4</v>
      </c>
      <c r="AW99" s="1" t="n">
        <v>532</v>
      </c>
      <c r="AZ99" s="1" t="n">
        <v>75</v>
      </c>
      <c r="BA99" s="1" t="n">
        <v>532</v>
      </c>
      <c r="BB99" s="1" t="n">
        <v>54</v>
      </c>
      <c r="BC99" s="1" t="n">
        <v>532</v>
      </c>
      <c r="BD99" s="1" t="n">
        <v>58</v>
      </c>
      <c r="BE99" s="1" t="n">
        <v>532</v>
      </c>
      <c r="BF99" s="1" t="n">
        <v>4.3</v>
      </c>
      <c r="BG99" s="1" t="n">
        <v>532</v>
      </c>
      <c r="BJ99" s="1" t="n">
        <v>0.2</v>
      </c>
      <c r="BK99" s="1" t="n">
        <v>532</v>
      </c>
      <c r="BL99" s="1" t="n">
        <v>0.6</v>
      </c>
      <c r="BM99" s="1" t="n">
        <v>532</v>
      </c>
      <c r="BN99" s="1" t="n">
        <v>0.9</v>
      </c>
      <c r="BO99" s="1" t="n">
        <v>532</v>
      </c>
      <c r="BR99" s="1" t="n">
        <v>0.5</v>
      </c>
      <c r="BS99" s="1" t="n">
        <v>532</v>
      </c>
      <c r="BT99" s="1" t="s">
        <v>85</v>
      </c>
      <c r="BU99" s="1" t="n">
        <v>204</v>
      </c>
      <c r="BV99" s="1" t="n">
        <v>8</v>
      </c>
      <c r="BW99" s="1" t="n">
        <v>532</v>
      </c>
      <c r="BX99" s="1" t="n">
        <v>0.2</v>
      </c>
      <c r="BY99" s="1" t="n">
        <v>532</v>
      </c>
      <c r="BZ99" s="1" t="n">
        <v>5.1</v>
      </c>
      <c r="CA99" s="1" t="n">
        <v>532</v>
      </c>
      <c r="CB99" s="1" t="s">
        <v>1124</v>
      </c>
    </row>
    <row r="100" customFormat="false" ht="12.75" hidden="false" customHeight="false" outlineLevel="0" collapsed="false">
      <c r="A100" s="1" t="n">
        <v>5100150</v>
      </c>
      <c r="B100" s="2" t="n">
        <v>34776</v>
      </c>
      <c r="D100" s="1" t="n">
        <v>0</v>
      </c>
      <c r="H100" s="1" t="n">
        <v>260605</v>
      </c>
      <c r="I100" s="1" t="n">
        <v>7581191</v>
      </c>
      <c r="J100" s="1" t="n">
        <v>1390</v>
      </c>
      <c r="K100" s="1" t="s">
        <v>98</v>
      </c>
    </row>
    <row r="101" customFormat="false" ht="12.75" hidden="false" customHeight="false" outlineLevel="0" collapsed="false">
      <c r="A101" s="1" t="n">
        <v>5100150</v>
      </c>
      <c r="B101" s="2" t="n">
        <v>34776</v>
      </c>
      <c r="C101" s="1" t="n">
        <v>5100150</v>
      </c>
      <c r="D101" s="1" t="n">
        <v>0</v>
      </c>
      <c r="E101" s="1" t="n">
        <v>0.1</v>
      </c>
      <c r="H101" s="1" t="n">
        <v>260605</v>
      </c>
      <c r="I101" s="1" t="n">
        <v>7581191</v>
      </c>
      <c r="J101" s="1" t="n">
        <v>1389.9</v>
      </c>
      <c r="K101" s="1" t="s">
        <v>98</v>
      </c>
      <c r="AV101" s="1" t="n">
        <v>46.1</v>
      </c>
      <c r="AW101" s="1" t="n">
        <v>532</v>
      </c>
      <c r="AZ101" s="1" t="n">
        <v>148</v>
      </c>
      <c r="BA101" s="1" t="n">
        <v>532</v>
      </c>
      <c r="BB101" s="1" t="n">
        <v>174</v>
      </c>
      <c r="BC101" s="1" t="n">
        <v>532</v>
      </c>
      <c r="BD101" s="1" t="n">
        <v>49</v>
      </c>
      <c r="BE101" s="1" t="n">
        <v>532</v>
      </c>
      <c r="BF101" s="1" t="n">
        <v>0.6</v>
      </c>
      <c r="BG101" s="1" t="n">
        <v>532</v>
      </c>
      <c r="BJ101" s="1" t="n">
        <v>0</v>
      </c>
      <c r="BK101" s="1" t="n">
        <v>532</v>
      </c>
      <c r="BL101" s="1" t="n">
        <v>1.2</v>
      </c>
      <c r="BM101" s="1" t="n">
        <v>532</v>
      </c>
      <c r="BN101" s="1" t="n">
        <v>1</v>
      </c>
      <c r="BO101" s="1" t="n">
        <v>532</v>
      </c>
      <c r="BR101" s="1" t="n">
        <v>3.3</v>
      </c>
      <c r="BS101" s="1" t="n">
        <v>532</v>
      </c>
      <c r="BT101" s="1" t="s">
        <v>85</v>
      </c>
      <c r="BU101" s="1" t="n">
        <v>204</v>
      </c>
      <c r="BV101" s="1" t="n">
        <v>6</v>
      </c>
      <c r="BW101" s="1" t="n">
        <v>532</v>
      </c>
      <c r="BX101" s="1" t="n">
        <v>0</v>
      </c>
      <c r="BY101" s="1" t="n">
        <v>532</v>
      </c>
      <c r="BZ101" s="1" t="n">
        <v>3.3</v>
      </c>
      <c r="CA101" s="1" t="n">
        <v>532</v>
      </c>
      <c r="CB101" s="1" t="s">
        <v>1125</v>
      </c>
    </row>
    <row r="102" customFormat="false" ht="12.75" hidden="false" customHeight="false" outlineLevel="0" collapsed="false">
      <c r="A102" s="1" t="n">
        <v>5100728</v>
      </c>
      <c r="B102" s="2" t="n">
        <v>35196</v>
      </c>
      <c r="D102" s="1" t="n">
        <v>0</v>
      </c>
      <c r="H102" s="1" t="n">
        <v>267490</v>
      </c>
      <c r="I102" s="1" t="n">
        <v>7570214</v>
      </c>
      <c r="J102" s="1" t="n">
        <v>1390</v>
      </c>
      <c r="K102" s="1" t="s">
        <v>98</v>
      </c>
    </row>
    <row r="103" customFormat="false" ht="12.75" hidden="false" customHeight="false" outlineLevel="0" collapsed="false">
      <c r="A103" s="1" t="n">
        <v>5100728</v>
      </c>
      <c r="B103" s="2" t="n">
        <v>35196</v>
      </c>
      <c r="C103" s="1" t="n">
        <v>5100728</v>
      </c>
      <c r="D103" s="1" t="n">
        <v>0</v>
      </c>
      <c r="E103" s="1" t="n">
        <v>0.1</v>
      </c>
      <c r="H103" s="1" t="n">
        <v>267490</v>
      </c>
      <c r="I103" s="1" t="n">
        <v>7570214</v>
      </c>
      <c r="J103" s="1" t="n">
        <v>1389.9</v>
      </c>
      <c r="K103" s="1" t="s">
        <v>98</v>
      </c>
      <c r="AV103" s="1" t="n">
        <v>33.5</v>
      </c>
      <c r="AW103" s="1" t="n">
        <v>587</v>
      </c>
      <c r="AZ103" s="1" t="n">
        <v>15</v>
      </c>
      <c r="BA103" s="1" t="n">
        <v>587</v>
      </c>
      <c r="BB103" s="1" t="n">
        <v>54</v>
      </c>
      <c r="BC103" s="1" t="n">
        <v>587</v>
      </c>
      <c r="BD103" s="1" t="n">
        <v>2</v>
      </c>
      <c r="BE103" s="1" t="n">
        <v>587</v>
      </c>
      <c r="BF103" s="1" t="n">
        <v>0</v>
      </c>
      <c r="BG103" s="1" t="n">
        <v>587</v>
      </c>
      <c r="BJ103" s="1" t="n">
        <v>0</v>
      </c>
      <c r="BK103" s="1" t="n">
        <v>587</v>
      </c>
      <c r="BL103" s="1" t="n">
        <v>11.1</v>
      </c>
      <c r="BM103" s="1" t="n">
        <v>587</v>
      </c>
      <c r="BN103" s="1" t="n">
        <v>3.2</v>
      </c>
      <c r="BO103" s="1" t="n">
        <v>587</v>
      </c>
      <c r="BR103" s="1" t="n">
        <v>62.1</v>
      </c>
      <c r="BS103" s="1" t="n">
        <v>587</v>
      </c>
      <c r="BT103" s="1" t="s">
        <v>85</v>
      </c>
      <c r="BU103" s="1" t="n">
        <v>204</v>
      </c>
      <c r="BV103" s="1" t="n">
        <v>6</v>
      </c>
      <c r="BW103" s="1" t="n">
        <v>587</v>
      </c>
      <c r="BX103" s="1" t="n">
        <v>0.7</v>
      </c>
      <c r="BY103" s="1" t="n">
        <v>587</v>
      </c>
      <c r="BZ103" s="1" t="n">
        <v>0.6</v>
      </c>
      <c r="CA103" s="1" t="n">
        <v>587</v>
      </c>
      <c r="CB103" s="1" t="s">
        <v>1126</v>
      </c>
    </row>
    <row r="104" customFormat="false" ht="12.75" hidden="false" customHeight="false" outlineLevel="0" collapsed="false">
      <c r="A104" s="1" t="n">
        <v>5100729</v>
      </c>
      <c r="B104" s="2" t="n">
        <v>35196</v>
      </c>
      <c r="D104" s="1" t="n">
        <v>0</v>
      </c>
      <c r="H104" s="1" t="n">
        <v>267500</v>
      </c>
      <c r="I104" s="1" t="n">
        <v>7570245</v>
      </c>
      <c r="J104" s="1" t="n">
        <v>1390</v>
      </c>
      <c r="K104" s="1" t="s">
        <v>98</v>
      </c>
    </row>
    <row r="105" customFormat="false" ht="12.75" hidden="false" customHeight="false" outlineLevel="0" collapsed="false">
      <c r="A105" s="1" t="n">
        <v>5100729</v>
      </c>
      <c r="B105" s="2" t="n">
        <v>35196</v>
      </c>
      <c r="C105" s="1" t="n">
        <v>5100729</v>
      </c>
      <c r="D105" s="1" t="n">
        <v>0</v>
      </c>
      <c r="E105" s="1" t="n">
        <v>0.1</v>
      </c>
      <c r="H105" s="1" t="n">
        <v>267500</v>
      </c>
      <c r="I105" s="1" t="n">
        <v>7570245</v>
      </c>
      <c r="J105" s="1" t="n">
        <v>1389.9</v>
      </c>
      <c r="K105" s="1" t="s">
        <v>98</v>
      </c>
      <c r="AV105" s="1" t="n">
        <v>1.9</v>
      </c>
      <c r="AW105" s="1" t="n">
        <v>587</v>
      </c>
      <c r="AZ105" s="1" t="n">
        <v>30</v>
      </c>
      <c r="BA105" s="1" t="n">
        <v>587</v>
      </c>
      <c r="BB105" s="1" t="n">
        <v>1</v>
      </c>
      <c r="BC105" s="1" t="n">
        <v>587</v>
      </c>
      <c r="BD105" s="1" t="n">
        <v>5</v>
      </c>
      <c r="BE105" s="1" t="n">
        <v>587</v>
      </c>
      <c r="BF105" s="1" t="n">
        <v>0</v>
      </c>
      <c r="BG105" s="1" t="n">
        <v>587</v>
      </c>
      <c r="BJ105" s="1" t="n">
        <v>0</v>
      </c>
      <c r="BK105" s="1" t="n">
        <v>587</v>
      </c>
      <c r="BL105" s="1" t="n">
        <v>0.2</v>
      </c>
      <c r="BM105" s="1" t="n">
        <v>587</v>
      </c>
      <c r="BN105" s="1" t="n">
        <v>0</v>
      </c>
      <c r="BO105" s="1" t="n">
        <v>587</v>
      </c>
      <c r="BR105" s="1" t="n">
        <v>0.4</v>
      </c>
      <c r="BS105" s="1" t="n">
        <v>587</v>
      </c>
      <c r="BT105" s="1" t="s">
        <v>85</v>
      </c>
      <c r="BU105" s="1" t="n">
        <v>204</v>
      </c>
      <c r="BV105" s="1" t="n">
        <v>4</v>
      </c>
      <c r="BW105" s="1" t="n">
        <v>587</v>
      </c>
      <c r="BX105" s="1" t="n">
        <v>0</v>
      </c>
      <c r="BY105" s="1" t="n">
        <v>587</v>
      </c>
      <c r="BZ105" s="1" t="n">
        <v>0</v>
      </c>
      <c r="CA105" s="1" t="n">
        <v>587</v>
      </c>
      <c r="CB105" s="1" t="s">
        <v>1127</v>
      </c>
    </row>
    <row r="106" customFormat="false" ht="12.75" hidden="false" customHeight="false" outlineLevel="0" collapsed="false">
      <c r="A106" s="1" t="n">
        <v>5100730</v>
      </c>
      <c r="B106" s="2" t="n">
        <v>35196</v>
      </c>
      <c r="D106" s="1" t="n">
        <v>0</v>
      </c>
      <c r="H106" s="1" t="n">
        <v>267560</v>
      </c>
      <c r="I106" s="1" t="n">
        <v>7570335</v>
      </c>
      <c r="J106" s="1" t="n">
        <v>1390</v>
      </c>
      <c r="K106" s="1" t="s">
        <v>98</v>
      </c>
    </row>
    <row r="107" customFormat="false" ht="12.75" hidden="false" customHeight="false" outlineLevel="0" collapsed="false">
      <c r="A107" s="1" t="n">
        <v>5100730</v>
      </c>
      <c r="B107" s="2" t="n">
        <v>35196</v>
      </c>
      <c r="C107" s="1" t="n">
        <v>5100730</v>
      </c>
      <c r="D107" s="1" t="n">
        <v>0</v>
      </c>
      <c r="E107" s="1" t="n">
        <v>0.1</v>
      </c>
      <c r="H107" s="1" t="n">
        <v>267560</v>
      </c>
      <c r="I107" s="1" t="n">
        <v>7570335</v>
      </c>
      <c r="J107" s="1" t="n">
        <v>1389.9</v>
      </c>
      <c r="K107" s="1" t="s">
        <v>98</v>
      </c>
      <c r="AV107" s="1" t="n">
        <v>5.6</v>
      </c>
      <c r="AW107" s="1" t="n">
        <v>587</v>
      </c>
      <c r="AZ107" s="1" t="n">
        <v>31</v>
      </c>
      <c r="BA107" s="1" t="n">
        <v>587</v>
      </c>
      <c r="BB107" s="1" t="n">
        <v>1</v>
      </c>
      <c r="BC107" s="1" t="n">
        <v>587</v>
      </c>
      <c r="BD107" s="1" t="n">
        <v>22</v>
      </c>
      <c r="BE107" s="1" t="n">
        <v>587</v>
      </c>
      <c r="BF107" s="1" t="n">
        <v>0</v>
      </c>
      <c r="BG107" s="1" t="n">
        <v>587</v>
      </c>
      <c r="BJ107" s="1" t="n">
        <v>0</v>
      </c>
      <c r="BK107" s="1" t="n">
        <v>587</v>
      </c>
      <c r="BL107" s="1" t="n">
        <v>0.2</v>
      </c>
      <c r="BM107" s="1" t="n">
        <v>587</v>
      </c>
      <c r="BN107" s="1" t="n">
        <v>0.3</v>
      </c>
      <c r="BO107" s="1" t="n">
        <v>587</v>
      </c>
      <c r="BR107" s="1" t="n">
        <v>0.3</v>
      </c>
      <c r="BS107" s="1" t="n">
        <v>587</v>
      </c>
      <c r="BT107" s="1" t="s">
        <v>85</v>
      </c>
      <c r="BU107" s="1" t="n">
        <v>204</v>
      </c>
      <c r="BV107" s="1" t="n">
        <v>3</v>
      </c>
      <c r="BW107" s="1" t="n">
        <v>587</v>
      </c>
      <c r="BX107" s="1" t="n">
        <v>0</v>
      </c>
      <c r="BY107" s="1" t="n">
        <v>587</v>
      </c>
      <c r="BZ107" s="1" t="n">
        <v>0</v>
      </c>
      <c r="CA107" s="1" t="n">
        <v>587</v>
      </c>
      <c r="CB107" s="1" t="s">
        <v>1127</v>
      </c>
    </row>
    <row r="108" customFormat="false" ht="12.75" hidden="false" customHeight="false" outlineLevel="0" collapsed="false">
      <c r="A108" s="1" t="n">
        <v>5100731</v>
      </c>
      <c r="B108" s="2" t="n">
        <v>35196</v>
      </c>
      <c r="D108" s="1" t="n">
        <v>0</v>
      </c>
      <c r="H108" s="1" t="n">
        <v>267002</v>
      </c>
      <c r="I108" s="1" t="n">
        <v>7570342</v>
      </c>
      <c r="J108" s="1" t="n">
        <v>1390</v>
      </c>
      <c r="K108" s="1" t="s">
        <v>98</v>
      </c>
    </row>
    <row r="109" customFormat="false" ht="12.75" hidden="false" customHeight="false" outlineLevel="0" collapsed="false">
      <c r="A109" s="1" t="n">
        <v>5100731</v>
      </c>
      <c r="B109" s="2" t="n">
        <v>35196</v>
      </c>
      <c r="C109" s="1" t="n">
        <v>5100731</v>
      </c>
      <c r="D109" s="1" t="n">
        <v>0</v>
      </c>
      <c r="E109" s="1" t="n">
        <v>0.1</v>
      </c>
      <c r="H109" s="1" t="n">
        <v>267002</v>
      </c>
      <c r="I109" s="1" t="n">
        <v>7570342</v>
      </c>
      <c r="J109" s="1" t="n">
        <v>1389.9</v>
      </c>
      <c r="K109" s="1" t="s">
        <v>98</v>
      </c>
      <c r="AV109" s="1" t="n">
        <v>3.9</v>
      </c>
      <c r="AW109" s="1" t="n">
        <v>587</v>
      </c>
      <c r="AZ109" s="1" t="n">
        <v>3</v>
      </c>
      <c r="BA109" s="1" t="n">
        <v>587</v>
      </c>
      <c r="BB109" s="1" t="n">
        <v>5</v>
      </c>
      <c r="BC109" s="1" t="n">
        <v>587</v>
      </c>
      <c r="BD109" s="1" t="n">
        <v>4</v>
      </c>
      <c r="BE109" s="1" t="n">
        <v>587</v>
      </c>
      <c r="BF109" s="1" t="n">
        <v>0</v>
      </c>
      <c r="BG109" s="1" t="n">
        <v>587</v>
      </c>
      <c r="BJ109" s="1" t="n">
        <v>0</v>
      </c>
      <c r="BK109" s="1" t="n">
        <v>587</v>
      </c>
      <c r="BL109" s="1" t="n">
        <v>0.9</v>
      </c>
      <c r="BM109" s="1" t="n">
        <v>587</v>
      </c>
      <c r="BN109" s="1" t="n">
        <v>0</v>
      </c>
      <c r="BO109" s="1" t="n">
        <v>587</v>
      </c>
      <c r="BR109" s="1" t="n">
        <v>0.6</v>
      </c>
      <c r="BS109" s="1" t="n">
        <v>587</v>
      </c>
      <c r="BT109" s="1" t="s">
        <v>85</v>
      </c>
      <c r="BU109" s="1" t="n">
        <v>204</v>
      </c>
      <c r="BV109" s="1" t="n">
        <v>1</v>
      </c>
      <c r="BW109" s="1" t="n">
        <v>587</v>
      </c>
      <c r="BX109" s="1" t="n">
        <v>1.1</v>
      </c>
      <c r="BY109" s="1" t="n">
        <v>587</v>
      </c>
      <c r="BZ109" s="1" t="n">
        <v>1.1</v>
      </c>
      <c r="CA109" s="1" t="n">
        <v>587</v>
      </c>
      <c r="CB109" s="1" t="s">
        <v>1128</v>
      </c>
    </row>
    <row r="110" customFormat="false" ht="12.75" hidden="false" customHeight="false" outlineLevel="0" collapsed="false">
      <c r="A110" s="1" t="n">
        <v>5100732</v>
      </c>
      <c r="B110" s="2" t="n">
        <v>35196</v>
      </c>
      <c r="D110" s="1" t="n">
        <v>0</v>
      </c>
      <c r="H110" s="1" t="n">
        <v>266664</v>
      </c>
      <c r="I110" s="1" t="n">
        <v>7570602</v>
      </c>
      <c r="J110" s="1" t="n">
        <v>1390</v>
      </c>
      <c r="K110" s="1" t="s">
        <v>98</v>
      </c>
    </row>
    <row r="111" customFormat="false" ht="12.75" hidden="false" customHeight="false" outlineLevel="0" collapsed="false">
      <c r="A111" s="1" t="n">
        <v>5100732</v>
      </c>
      <c r="B111" s="2" t="n">
        <v>35196</v>
      </c>
      <c r="C111" s="1" t="n">
        <v>5100732</v>
      </c>
      <c r="D111" s="1" t="n">
        <v>0</v>
      </c>
      <c r="E111" s="1" t="n">
        <v>0.1</v>
      </c>
      <c r="H111" s="1" t="n">
        <v>266664</v>
      </c>
      <c r="I111" s="1" t="n">
        <v>7570602</v>
      </c>
      <c r="J111" s="1" t="n">
        <v>1389.9</v>
      </c>
      <c r="K111" s="1" t="s">
        <v>98</v>
      </c>
      <c r="AV111" s="1" t="n">
        <v>7</v>
      </c>
      <c r="AW111" s="1" t="n">
        <v>587</v>
      </c>
      <c r="AZ111" s="1" t="n">
        <v>352</v>
      </c>
      <c r="BA111" s="1" t="n">
        <v>587</v>
      </c>
      <c r="BB111" s="1" t="n">
        <v>8</v>
      </c>
      <c r="BC111" s="1" t="n">
        <v>587</v>
      </c>
      <c r="BD111" s="1" t="n">
        <v>15</v>
      </c>
      <c r="BE111" s="1" t="n">
        <v>587</v>
      </c>
      <c r="BF111" s="1" t="n">
        <v>3.8</v>
      </c>
      <c r="BG111" s="1" t="n">
        <v>587</v>
      </c>
      <c r="BJ111" s="1" t="n">
        <v>0.3</v>
      </c>
      <c r="BK111" s="1" t="n">
        <v>587</v>
      </c>
      <c r="BL111" s="1" t="n">
        <v>3.8</v>
      </c>
      <c r="BM111" s="1" t="n">
        <v>587</v>
      </c>
      <c r="BN111" s="1" t="n">
        <v>0.3</v>
      </c>
      <c r="BO111" s="1" t="n">
        <v>587</v>
      </c>
      <c r="BR111" s="1" t="n">
        <v>24.8</v>
      </c>
      <c r="BS111" s="1" t="n">
        <v>587</v>
      </c>
      <c r="BT111" s="1" t="n">
        <v>0.001</v>
      </c>
      <c r="BU111" s="1" t="n">
        <v>219</v>
      </c>
      <c r="BV111" s="1" t="n">
        <v>13</v>
      </c>
      <c r="BW111" s="1" t="n">
        <v>587</v>
      </c>
      <c r="BX111" s="1" t="n">
        <v>210</v>
      </c>
      <c r="BY111" s="1" t="n">
        <v>587</v>
      </c>
      <c r="BZ111" s="1" t="n">
        <v>5.6</v>
      </c>
      <c r="CA111" s="1" t="n">
        <v>587</v>
      </c>
      <c r="CB111" s="1" t="s">
        <v>1129</v>
      </c>
    </row>
    <row r="112" customFormat="false" ht="12.75" hidden="false" customHeight="false" outlineLevel="0" collapsed="false">
      <c r="A112" s="1" t="n">
        <v>5100733</v>
      </c>
      <c r="B112" s="2" t="n">
        <v>35196</v>
      </c>
      <c r="D112" s="1" t="n">
        <v>0</v>
      </c>
      <c r="H112" s="1" t="n">
        <v>266666</v>
      </c>
      <c r="I112" s="1" t="n">
        <v>7570605</v>
      </c>
      <c r="J112" s="1" t="n">
        <v>1390</v>
      </c>
      <c r="K112" s="1" t="s">
        <v>98</v>
      </c>
    </row>
    <row r="113" customFormat="false" ht="12.75" hidden="false" customHeight="false" outlineLevel="0" collapsed="false">
      <c r="A113" s="1" t="n">
        <v>5100733</v>
      </c>
      <c r="B113" s="2" t="n">
        <v>35196</v>
      </c>
      <c r="C113" s="1" t="n">
        <v>5100733</v>
      </c>
      <c r="D113" s="1" t="n">
        <v>0</v>
      </c>
      <c r="E113" s="1" t="n">
        <v>0.1</v>
      </c>
      <c r="H113" s="1" t="n">
        <v>266666</v>
      </c>
      <c r="I113" s="1" t="n">
        <v>7570605</v>
      </c>
      <c r="J113" s="1" t="n">
        <v>1389.9</v>
      </c>
      <c r="K113" s="1" t="s">
        <v>98</v>
      </c>
      <c r="AV113" s="1" t="n">
        <v>1.6</v>
      </c>
      <c r="AW113" s="1" t="n">
        <v>587</v>
      </c>
      <c r="AZ113" s="1" t="n">
        <v>108</v>
      </c>
      <c r="BA113" s="1" t="n">
        <v>587</v>
      </c>
      <c r="BB113" s="1" t="n">
        <v>3</v>
      </c>
      <c r="BC113" s="1" t="n">
        <v>587</v>
      </c>
      <c r="BD113" s="1" t="n">
        <v>6</v>
      </c>
      <c r="BE113" s="1" t="n">
        <v>587</v>
      </c>
      <c r="BF113" s="1" t="n">
        <v>0.6</v>
      </c>
      <c r="BG113" s="1" t="n">
        <v>587</v>
      </c>
      <c r="BJ113" s="1" t="n">
        <v>0</v>
      </c>
      <c r="BK113" s="1" t="n">
        <v>587</v>
      </c>
      <c r="BL113" s="1" t="n">
        <v>2</v>
      </c>
      <c r="BM113" s="1" t="n">
        <v>587</v>
      </c>
      <c r="BN113" s="1" t="n">
        <v>0</v>
      </c>
      <c r="BO113" s="1" t="n">
        <v>587</v>
      </c>
      <c r="BR113" s="1" t="n">
        <v>2.2</v>
      </c>
      <c r="BS113" s="1" t="n">
        <v>587</v>
      </c>
      <c r="BT113" s="1" t="s">
        <v>85</v>
      </c>
      <c r="BU113" s="1" t="n">
        <v>219</v>
      </c>
      <c r="BV113" s="1" t="n">
        <v>3</v>
      </c>
      <c r="BW113" s="1" t="n">
        <v>587</v>
      </c>
      <c r="BX113" s="1" t="n">
        <v>13.2</v>
      </c>
      <c r="BY113" s="1" t="n">
        <v>587</v>
      </c>
      <c r="BZ113" s="1" t="n">
        <v>1.5</v>
      </c>
      <c r="CA113" s="1" t="n">
        <v>587</v>
      </c>
      <c r="CB113" s="1" t="s">
        <v>1130</v>
      </c>
    </row>
    <row r="114" customFormat="false" ht="12.75" hidden="false" customHeight="false" outlineLevel="0" collapsed="false">
      <c r="A114" s="1" t="n">
        <v>5100734</v>
      </c>
      <c r="B114" s="2" t="n">
        <v>35196</v>
      </c>
      <c r="D114" s="1" t="n">
        <v>0</v>
      </c>
      <c r="H114" s="1" t="n">
        <v>266655</v>
      </c>
      <c r="I114" s="1" t="n">
        <v>7570600</v>
      </c>
      <c r="J114" s="1" t="n">
        <v>1390</v>
      </c>
      <c r="K114" s="1" t="s">
        <v>98</v>
      </c>
    </row>
    <row r="115" customFormat="false" ht="12.75" hidden="false" customHeight="false" outlineLevel="0" collapsed="false">
      <c r="A115" s="1" t="n">
        <v>5100734</v>
      </c>
      <c r="B115" s="2" t="n">
        <v>35196</v>
      </c>
      <c r="C115" s="1" t="n">
        <v>5100734</v>
      </c>
      <c r="D115" s="1" t="n">
        <v>0</v>
      </c>
      <c r="E115" s="1" t="n">
        <v>0.1</v>
      </c>
      <c r="H115" s="1" t="n">
        <v>266655</v>
      </c>
      <c r="I115" s="1" t="n">
        <v>7570600</v>
      </c>
      <c r="J115" s="1" t="n">
        <v>1389.9</v>
      </c>
      <c r="K115" s="1" t="s">
        <v>98</v>
      </c>
      <c r="AV115" s="1" t="n">
        <v>1.6</v>
      </c>
      <c r="AW115" s="1" t="n">
        <v>587</v>
      </c>
      <c r="AZ115" s="1" t="n">
        <v>121</v>
      </c>
      <c r="BA115" s="1" t="n">
        <v>587</v>
      </c>
      <c r="BB115" s="1" t="n">
        <v>5</v>
      </c>
      <c r="BC115" s="1" t="n">
        <v>587</v>
      </c>
      <c r="BD115" s="1" t="n">
        <v>18</v>
      </c>
      <c r="BE115" s="1" t="n">
        <v>587</v>
      </c>
      <c r="BF115" s="1" t="n">
        <v>1.5</v>
      </c>
      <c r="BG115" s="1" t="n">
        <v>587</v>
      </c>
      <c r="BJ115" s="1" t="n">
        <v>0</v>
      </c>
      <c r="BK115" s="1" t="n">
        <v>587</v>
      </c>
      <c r="BL115" s="1" t="n">
        <v>0.7</v>
      </c>
      <c r="BM115" s="1" t="n">
        <v>587</v>
      </c>
      <c r="BN115" s="1" t="n">
        <v>0</v>
      </c>
      <c r="BO115" s="1" t="n">
        <v>587</v>
      </c>
      <c r="BR115" s="1" t="n">
        <v>1.3</v>
      </c>
      <c r="BS115" s="1" t="n">
        <v>587</v>
      </c>
      <c r="BT115" s="1" t="s">
        <v>85</v>
      </c>
      <c r="BU115" s="1" t="n">
        <v>219</v>
      </c>
      <c r="BV115" s="1" t="n">
        <v>2</v>
      </c>
      <c r="BW115" s="1" t="n">
        <v>587</v>
      </c>
      <c r="BX115" s="1" t="n">
        <v>25.9</v>
      </c>
      <c r="BY115" s="1" t="n">
        <v>587</v>
      </c>
      <c r="BZ115" s="1" t="n">
        <v>1.4</v>
      </c>
      <c r="CA115" s="1" t="n">
        <v>587</v>
      </c>
      <c r="CB115" s="1" t="s">
        <v>1130</v>
      </c>
    </row>
    <row r="116" customFormat="false" ht="12.75" hidden="false" customHeight="false" outlineLevel="0" collapsed="false">
      <c r="A116" s="1" t="n">
        <v>5100735</v>
      </c>
      <c r="B116" s="2" t="n">
        <v>35196</v>
      </c>
      <c r="D116" s="1" t="n">
        <v>0</v>
      </c>
      <c r="H116" s="1" t="n">
        <v>266695</v>
      </c>
      <c r="I116" s="1" t="n">
        <v>7570612</v>
      </c>
      <c r="J116" s="1" t="n">
        <v>1390</v>
      </c>
      <c r="K116" s="1" t="s">
        <v>98</v>
      </c>
    </row>
    <row r="117" customFormat="false" ht="12.75" hidden="false" customHeight="false" outlineLevel="0" collapsed="false">
      <c r="A117" s="1" t="n">
        <v>5100735</v>
      </c>
      <c r="B117" s="2" t="n">
        <v>35196</v>
      </c>
      <c r="C117" s="1" t="n">
        <v>5100735</v>
      </c>
      <c r="D117" s="1" t="n">
        <v>0</v>
      </c>
      <c r="E117" s="1" t="n">
        <v>0.1</v>
      </c>
      <c r="H117" s="1" t="n">
        <v>266695</v>
      </c>
      <c r="I117" s="1" t="n">
        <v>7570612</v>
      </c>
      <c r="J117" s="1" t="n">
        <v>1389.9</v>
      </c>
      <c r="K117" s="1" t="s">
        <v>98</v>
      </c>
      <c r="AV117" s="1" t="n">
        <v>3.5</v>
      </c>
      <c r="AW117" s="1" t="n">
        <v>587</v>
      </c>
      <c r="AZ117" s="1" t="n">
        <v>41</v>
      </c>
      <c r="BA117" s="1" t="n">
        <v>587</v>
      </c>
      <c r="BB117" s="1" t="n">
        <v>1</v>
      </c>
      <c r="BC117" s="1" t="n">
        <v>587</v>
      </c>
      <c r="BD117" s="1" t="n">
        <v>6</v>
      </c>
      <c r="BE117" s="1" t="n">
        <v>587</v>
      </c>
      <c r="BF117" s="1" t="n">
        <v>0.8</v>
      </c>
      <c r="BG117" s="1" t="n">
        <v>587</v>
      </c>
      <c r="BJ117" s="1" t="n">
        <v>0</v>
      </c>
      <c r="BK117" s="1" t="n">
        <v>587</v>
      </c>
      <c r="BL117" s="1" t="n">
        <v>1</v>
      </c>
      <c r="BM117" s="1" t="n">
        <v>587</v>
      </c>
      <c r="BN117" s="1" t="n">
        <v>0</v>
      </c>
      <c r="BO117" s="1" t="n">
        <v>587</v>
      </c>
      <c r="BR117" s="1" t="n">
        <v>1.5</v>
      </c>
      <c r="BS117" s="1" t="n">
        <v>587</v>
      </c>
      <c r="BT117" s="1" t="s">
        <v>85</v>
      </c>
      <c r="BU117" s="1" t="n">
        <v>219</v>
      </c>
      <c r="BV117" s="1" t="n">
        <v>1</v>
      </c>
      <c r="BW117" s="1" t="n">
        <v>587</v>
      </c>
      <c r="BX117" s="1" t="n">
        <v>3.4</v>
      </c>
      <c r="BY117" s="1" t="n">
        <v>587</v>
      </c>
      <c r="BZ117" s="1" t="n">
        <v>1.5</v>
      </c>
      <c r="CA117" s="1" t="n">
        <v>587</v>
      </c>
      <c r="CB117" s="1" t="s">
        <v>1129</v>
      </c>
    </row>
    <row r="118" customFormat="false" ht="12.75" hidden="false" customHeight="false" outlineLevel="0" collapsed="false">
      <c r="A118" s="1" t="n">
        <v>5100736</v>
      </c>
      <c r="B118" s="2" t="n">
        <v>35196</v>
      </c>
      <c r="D118" s="1" t="n">
        <v>0</v>
      </c>
      <c r="H118" s="1" t="n">
        <v>266665</v>
      </c>
      <c r="I118" s="1" t="n">
        <v>7570603</v>
      </c>
      <c r="J118" s="1" t="n">
        <v>1390</v>
      </c>
      <c r="K118" s="1" t="s">
        <v>98</v>
      </c>
    </row>
    <row r="119" customFormat="false" ht="12.75" hidden="false" customHeight="false" outlineLevel="0" collapsed="false">
      <c r="A119" s="1" t="n">
        <v>5100736</v>
      </c>
      <c r="B119" s="2" t="n">
        <v>35196</v>
      </c>
      <c r="C119" s="1" t="n">
        <v>5100736</v>
      </c>
      <c r="D119" s="1" t="n">
        <v>0</v>
      </c>
      <c r="E119" s="1" t="n">
        <v>0.1</v>
      </c>
      <c r="H119" s="1" t="n">
        <v>266665</v>
      </c>
      <c r="I119" s="1" t="n">
        <v>7570603</v>
      </c>
      <c r="J119" s="1" t="n">
        <v>1389.9</v>
      </c>
      <c r="K119" s="1" t="s">
        <v>98</v>
      </c>
      <c r="AV119" s="1" t="n">
        <v>2.7</v>
      </c>
      <c r="AW119" s="1" t="n">
        <v>587</v>
      </c>
      <c r="AZ119" s="1" t="n">
        <v>127</v>
      </c>
      <c r="BA119" s="1" t="n">
        <v>587</v>
      </c>
      <c r="BB119" s="1" t="n">
        <v>3</v>
      </c>
      <c r="BC119" s="1" t="n">
        <v>587</v>
      </c>
      <c r="BD119" s="1" t="n">
        <v>12</v>
      </c>
      <c r="BE119" s="1" t="n">
        <v>587</v>
      </c>
      <c r="BF119" s="1" t="n">
        <v>0.7</v>
      </c>
      <c r="BG119" s="1" t="n">
        <v>587</v>
      </c>
      <c r="BJ119" s="1" t="n">
        <v>0</v>
      </c>
      <c r="BK119" s="1" t="n">
        <v>587</v>
      </c>
      <c r="BL119" s="1" t="n">
        <v>2.1</v>
      </c>
      <c r="BM119" s="1" t="n">
        <v>587</v>
      </c>
      <c r="BN119" s="1" t="n">
        <v>0</v>
      </c>
      <c r="BO119" s="1" t="n">
        <v>587</v>
      </c>
      <c r="BR119" s="1" t="n">
        <v>7.3</v>
      </c>
      <c r="BS119" s="1" t="n">
        <v>587</v>
      </c>
      <c r="BT119" s="1" t="s">
        <v>85</v>
      </c>
      <c r="BU119" s="1" t="n">
        <v>219</v>
      </c>
      <c r="BV119" s="1" t="n">
        <v>3</v>
      </c>
      <c r="BW119" s="1" t="n">
        <v>587</v>
      </c>
      <c r="BX119" s="1" t="n">
        <v>44.1</v>
      </c>
      <c r="BY119" s="1" t="n">
        <v>587</v>
      </c>
      <c r="BZ119" s="1" t="n">
        <v>2.9</v>
      </c>
      <c r="CA119" s="1" t="n">
        <v>587</v>
      </c>
      <c r="CB119" s="1" t="s">
        <v>1129</v>
      </c>
    </row>
    <row r="120" customFormat="false" ht="12.75" hidden="false" customHeight="false" outlineLevel="0" collapsed="false">
      <c r="A120" s="1" t="n">
        <v>5100737</v>
      </c>
      <c r="B120" s="2" t="n">
        <v>35196</v>
      </c>
      <c r="D120" s="1" t="n">
        <v>0</v>
      </c>
      <c r="H120" s="1" t="n">
        <v>266666</v>
      </c>
      <c r="I120" s="1" t="n">
        <v>7570604</v>
      </c>
      <c r="J120" s="1" t="n">
        <v>1390</v>
      </c>
      <c r="K120" s="1" t="s">
        <v>98</v>
      </c>
    </row>
    <row r="121" customFormat="false" ht="12.75" hidden="false" customHeight="false" outlineLevel="0" collapsed="false">
      <c r="A121" s="1" t="n">
        <v>5100737</v>
      </c>
      <c r="B121" s="2" t="n">
        <v>35196</v>
      </c>
      <c r="C121" s="1" t="n">
        <v>5100737</v>
      </c>
      <c r="D121" s="1" t="n">
        <v>0</v>
      </c>
      <c r="E121" s="1" t="n">
        <v>0.1</v>
      </c>
      <c r="H121" s="1" t="n">
        <v>266666</v>
      </c>
      <c r="I121" s="1" t="n">
        <v>7570604</v>
      </c>
      <c r="J121" s="1" t="n">
        <v>1389.9</v>
      </c>
      <c r="K121" s="1" t="s">
        <v>98</v>
      </c>
      <c r="AV121" s="1" t="n">
        <v>2.9</v>
      </c>
      <c r="AW121" s="1" t="n">
        <v>587</v>
      </c>
      <c r="AZ121" s="1" t="n">
        <v>112</v>
      </c>
      <c r="BA121" s="1" t="n">
        <v>587</v>
      </c>
      <c r="BB121" s="1" t="n">
        <v>2</v>
      </c>
      <c r="BC121" s="1" t="n">
        <v>587</v>
      </c>
      <c r="BD121" s="1" t="n">
        <v>15</v>
      </c>
      <c r="BE121" s="1" t="n">
        <v>587</v>
      </c>
      <c r="BF121" s="1" t="n">
        <v>0.8</v>
      </c>
      <c r="BG121" s="1" t="n">
        <v>587</v>
      </c>
      <c r="BJ121" s="1" t="n">
        <v>0</v>
      </c>
      <c r="BK121" s="1" t="n">
        <v>587</v>
      </c>
      <c r="BL121" s="1" t="n">
        <v>1.6</v>
      </c>
      <c r="BM121" s="1" t="n">
        <v>587</v>
      </c>
      <c r="BN121" s="1" t="n">
        <v>0</v>
      </c>
      <c r="BO121" s="1" t="n">
        <v>587</v>
      </c>
      <c r="BR121" s="1" t="n">
        <v>2.9</v>
      </c>
      <c r="BS121" s="1" t="n">
        <v>587</v>
      </c>
      <c r="BT121" s="1" t="s">
        <v>85</v>
      </c>
      <c r="BU121" s="1" t="n">
        <v>219</v>
      </c>
      <c r="BV121" s="1" t="n">
        <v>2</v>
      </c>
      <c r="BW121" s="1" t="n">
        <v>587</v>
      </c>
      <c r="BX121" s="1" t="n">
        <v>7.2</v>
      </c>
      <c r="BY121" s="1" t="n">
        <v>587</v>
      </c>
      <c r="BZ121" s="1" t="n">
        <v>2.2</v>
      </c>
      <c r="CA121" s="1" t="n">
        <v>587</v>
      </c>
      <c r="CB121" s="1" t="s">
        <v>1129</v>
      </c>
    </row>
    <row r="122" customFormat="false" ht="12.75" hidden="false" customHeight="false" outlineLevel="0" collapsed="false">
      <c r="A122" s="1" t="n">
        <v>5100738</v>
      </c>
      <c r="B122" s="2" t="n">
        <v>35196</v>
      </c>
      <c r="D122" s="1" t="n">
        <v>0</v>
      </c>
      <c r="H122" s="1" t="n">
        <v>266667</v>
      </c>
      <c r="I122" s="1" t="n">
        <v>7570606</v>
      </c>
      <c r="J122" s="1" t="n">
        <v>1390</v>
      </c>
      <c r="K122" s="1" t="s">
        <v>98</v>
      </c>
    </row>
    <row r="123" customFormat="false" ht="12.75" hidden="false" customHeight="false" outlineLevel="0" collapsed="false">
      <c r="A123" s="1" t="n">
        <v>5100738</v>
      </c>
      <c r="B123" s="2" t="n">
        <v>35196</v>
      </c>
      <c r="C123" s="1" t="n">
        <v>5100738</v>
      </c>
      <c r="D123" s="1" t="n">
        <v>0</v>
      </c>
      <c r="E123" s="1" t="n">
        <v>0.1</v>
      </c>
      <c r="H123" s="1" t="n">
        <v>266667</v>
      </c>
      <c r="I123" s="1" t="n">
        <v>7570606</v>
      </c>
      <c r="J123" s="1" t="n">
        <v>1389.9</v>
      </c>
      <c r="K123" s="1" t="s">
        <v>98</v>
      </c>
      <c r="AV123" s="1" t="n">
        <v>1.5</v>
      </c>
      <c r="AW123" s="1" t="n">
        <v>587</v>
      </c>
      <c r="AZ123" s="1" t="n">
        <v>88</v>
      </c>
      <c r="BA123" s="1" t="n">
        <v>587</v>
      </c>
      <c r="BB123" s="1" t="n">
        <v>3</v>
      </c>
      <c r="BC123" s="1" t="n">
        <v>587</v>
      </c>
      <c r="BD123" s="1" t="n">
        <v>7</v>
      </c>
      <c r="BE123" s="1" t="n">
        <v>587</v>
      </c>
      <c r="BF123" s="1" t="n">
        <v>0.7</v>
      </c>
      <c r="BG123" s="1" t="n">
        <v>587</v>
      </c>
      <c r="BJ123" s="1" t="n">
        <v>0</v>
      </c>
      <c r="BK123" s="1" t="n">
        <v>587</v>
      </c>
      <c r="BL123" s="1" t="n">
        <v>1.9</v>
      </c>
      <c r="BM123" s="1" t="n">
        <v>587</v>
      </c>
      <c r="BN123" s="1" t="n">
        <v>0</v>
      </c>
      <c r="BO123" s="1" t="n">
        <v>587</v>
      </c>
      <c r="BR123" s="1" t="n">
        <v>1.8</v>
      </c>
      <c r="BS123" s="1" t="n">
        <v>587</v>
      </c>
      <c r="BT123" s="1" t="s">
        <v>85</v>
      </c>
      <c r="BU123" s="1" t="n">
        <v>219</v>
      </c>
      <c r="BV123" s="1" t="n">
        <v>2</v>
      </c>
      <c r="BW123" s="1" t="n">
        <v>587</v>
      </c>
      <c r="BX123" s="1" t="n">
        <v>2.7</v>
      </c>
      <c r="BY123" s="1" t="n">
        <v>587</v>
      </c>
      <c r="BZ123" s="1" t="n">
        <v>1.5</v>
      </c>
      <c r="CA123" s="1" t="n">
        <v>587</v>
      </c>
      <c r="CB123" s="1" t="s">
        <v>1129</v>
      </c>
    </row>
    <row r="124" customFormat="false" ht="12.75" hidden="false" customHeight="false" outlineLevel="0" collapsed="false">
      <c r="A124" s="1" t="n">
        <v>5100739</v>
      </c>
      <c r="B124" s="2" t="n">
        <v>35196</v>
      </c>
      <c r="D124" s="1" t="n">
        <v>0</v>
      </c>
      <c r="H124" s="1" t="n">
        <v>266667</v>
      </c>
      <c r="I124" s="1" t="n">
        <v>7570607</v>
      </c>
      <c r="J124" s="1" t="n">
        <v>1390</v>
      </c>
      <c r="K124" s="1" t="s">
        <v>98</v>
      </c>
    </row>
    <row r="125" customFormat="false" ht="12.75" hidden="false" customHeight="false" outlineLevel="0" collapsed="false">
      <c r="A125" s="1" t="n">
        <v>5100739</v>
      </c>
      <c r="B125" s="2" t="n">
        <v>35196</v>
      </c>
      <c r="C125" s="1" t="n">
        <v>5100739</v>
      </c>
      <c r="D125" s="1" t="n">
        <v>0</v>
      </c>
      <c r="E125" s="1" t="n">
        <v>0.1</v>
      </c>
      <c r="H125" s="1" t="n">
        <v>266667</v>
      </c>
      <c r="I125" s="1" t="n">
        <v>7570607</v>
      </c>
      <c r="J125" s="1" t="n">
        <v>1389.9</v>
      </c>
      <c r="K125" s="1" t="s">
        <v>98</v>
      </c>
      <c r="AV125" s="1" t="n">
        <v>1.5</v>
      </c>
      <c r="AW125" s="1" t="n">
        <v>587</v>
      </c>
      <c r="AZ125" s="1" t="n">
        <v>71</v>
      </c>
      <c r="BA125" s="1" t="n">
        <v>587</v>
      </c>
      <c r="BB125" s="1" t="n">
        <v>1</v>
      </c>
      <c r="BC125" s="1" t="n">
        <v>587</v>
      </c>
      <c r="BD125" s="1" t="n">
        <v>6</v>
      </c>
      <c r="BE125" s="1" t="n">
        <v>587</v>
      </c>
      <c r="BF125" s="1" t="n">
        <v>0.7</v>
      </c>
      <c r="BG125" s="1" t="n">
        <v>587</v>
      </c>
      <c r="BJ125" s="1" t="n">
        <v>0</v>
      </c>
      <c r="BK125" s="1" t="n">
        <v>587</v>
      </c>
      <c r="BL125" s="1" t="n">
        <v>0.8</v>
      </c>
      <c r="BM125" s="1" t="n">
        <v>587</v>
      </c>
      <c r="BN125" s="1" t="n">
        <v>0</v>
      </c>
      <c r="BO125" s="1" t="n">
        <v>587</v>
      </c>
      <c r="BR125" s="1" t="n">
        <v>1.1</v>
      </c>
      <c r="BS125" s="1" t="n">
        <v>587</v>
      </c>
      <c r="BT125" s="1" t="s">
        <v>85</v>
      </c>
      <c r="BU125" s="1" t="n">
        <v>219</v>
      </c>
      <c r="BV125" s="1" t="n">
        <v>2</v>
      </c>
      <c r="BW125" s="1" t="n">
        <v>587</v>
      </c>
      <c r="BX125" s="1" t="n">
        <v>10.4</v>
      </c>
      <c r="BY125" s="1" t="n">
        <v>587</v>
      </c>
      <c r="BZ125" s="1" t="n">
        <v>1</v>
      </c>
      <c r="CA125" s="1" t="n">
        <v>587</v>
      </c>
      <c r="CB125" s="1" t="s">
        <v>1129</v>
      </c>
    </row>
    <row r="126" customFormat="false" ht="12.75" hidden="false" customHeight="false" outlineLevel="0" collapsed="false">
      <c r="A126" s="1" t="n">
        <v>5100740</v>
      </c>
      <c r="B126" s="2" t="n">
        <v>35196</v>
      </c>
      <c r="D126" s="1" t="n">
        <v>0</v>
      </c>
      <c r="H126" s="1" t="n">
        <v>266668</v>
      </c>
      <c r="I126" s="1" t="n">
        <v>7570608</v>
      </c>
      <c r="J126" s="1" t="n">
        <v>1390</v>
      </c>
      <c r="K126" s="1" t="s">
        <v>98</v>
      </c>
    </row>
    <row r="127" customFormat="false" ht="12.75" hidden="false" customHeight="false" outlineLevel="0" collapsed="false">
      <c r="A127" s="1" t="n">
        <v>5100740</v>
      </c>
      <c r="B127" s="2" t="n">
        <v>35196</v>
      </c>
      <c r="C127" s="1" t="n">
        <v>5100740</v>
      </c>
      <c r="D127" s="1" t="n">
        <v>0</v>
      </c>
      <c r="E127" s="1" t="n">
        <v>0.1</v>
      </c>
      <c r="H127" s="1" t="n">
        <v>266668</v>
      </c>
      <c r="I127" s="1" t="n">
        <v>7570608</v>
      </c>
      <c r="J127" s="1" t="n">
        <v>1389.9</v>
      </c>
      <c r="K127" s="1" t="s">
        <v>98</v>
      </c>
      <c r="AV127" s="1" t="n">
        <v>0.7</v>
      </c>
      <c r="AW127" s="1" t="n">
        <v>587</v>
      </c>
      <c r="AZ127" s="1" t="n">
        <v>62</v>
      </c>
      <c r="BA127" s="1" t="n">
        <v>587</v>
      </c>
      <c r="BB127" s="1" t="n">
        <v>1</v>
      </c>
      <c r="BC127" s="1" t="n">
        <v>587</v>
      </c>
      <c r="BD127" s="1" t="n">
        <v>4</v>
      </c>
      <c r="BE127" s="1" t="n">
        <v>587</v>
      </c>
      <c r="BF127" s="1" t="n">
        <v>0</v>
      </c>
      <c r="BG127" s="1" t="n">
        <v>587</v>
      </c>
      <c r="BJ127" s="1" t="n">
        <v>0</v>
      </c>
      <c r="BK127" s="1" t="n">
        <v>587</v>
      </c>
      <c r="BL127" s="1" t="n">
        <v>0.5</v>
      </c>
      <c r="BM127" s="1" t="n">
        <v>587</v>
      </c>
      <c r="BN127" s="1" t="n">
        <v>0</v>
      </c>
      <c r="BO127" s="1" t="n">
        <v>587</v>
      </c>
      <c r="BR127" s="1" t="n">
        <v>1.6</v>
      </c>
      <c r="BS127" s="1" t="n">
        <v>587</v>
      </c>
      <c r="BT127" s="1" t="s">
        <v>85</v>
      </c>
      <c r="BU127" s="1" t="n">
        <v>219</v>
      </c>
      <c r="BV127" s="1" t="n">
        <v>2</v>
      </c>
      <c r="BW127" s="1" t="n">
        <v>587</v>
      </c>
      <c r="BX127" s="1" t="n">
        <v>16.8</v>
      </c>
      <c r="BY127" s="1" t="n">
        <v>587</v>
      </c>
      <c r="BZ127" s="1" t="n">
        <v>0.8</v>
      </c>
      <c r="CA127" s="1" t="n">
        <v>587</v>
      </c>
      <c r="CB127" s="1" t="s">
        <v>1129</v>
      </c>
    </row>
    <row r="128" customFormat="false" ht="12.75" hidden="false" customHeight="false" outlineLevel="0" collapsed="false">
      <c r="A128" s="1" t="n">
        <v>5100741</v>
      </c>
      <c r="B128" s="2" t="n">
        <v>35196</v>
      </c>
      <c r="D128" s="1" t="n">
        <v>0</v>
      </c>
      <c r="H128" s="1" t="n">
        <v>266668</v>
      </c>
      <c r="I128" s="1" t="n">
        <v>7570609</v>
      </c>
      <c r="J128" s="1" t="n">
        <v>1390</v>
      </c>
      <c r="K128" s="1" t="s">
        <v>98</v>
      </c>
    </row>
    <row r="129" customFormat="false" ht="12.75" hidden="false" customHeight="false" outlineLevel="0" collapsed="false">
      <c r="A129" s="1" t="n">
        <v>5100741</v>
      </c>
      <c r="B129" s="2" t="n">
        <v>35196</v>
      </c>
      <c r="C129" s="1" t="n">
        <v>5100741</v>
      </c>
      <c r="D129" s="1" t="n">
        <v>0</v>
      </c>
      <c r="E129" s="1" t="n">
        <v>0.1</v>
      </c>
      <c r="H129" s="1" t="n">
        <v>266668</v>
      </c>
      <c r="I129" s="1" t="n">
        <v>7570609</v>
      </c>
      <c r="J129" s="1" t="n">
        <v>1389.9</v>
      </c>
      <c r="K129" s="1" t="s">
        <v>98</v>
      </c>
      <c r="AV129" s="1" t="n">
        <v>1.3</v>
      </c>
      <c r="AW129" s="1" t="n">
        <v>587</v>
      </c>
      <c r="AZ129" s="1" t="n">
        <v>198</v>
      </c>
      <c r="BA129" s="1" t="n">
        <v>587</v>
      </c>
      <c r="BB129" s="1" t="n">
        <v>3</v>
      </c>
      <c r="BC129" s="1" t="n">
        <v>587</v>
      </c>
      <c r="BD129" s="1" t="n">
        <v>12</v>
      </c>
      <c r="BE129" s="1" t="n">
        <v>587</v>
      </c>
      <c r="BF129" s="1" t="n">
        <v>2.3</v>
      </c>
      <c r="BG129" s="1" t="n">
        <v>587</v>
      </c>
      <c r="BJ129" s="1" t="n">
        <v>0.2</v>
      </c>
      <c r="BK129" s="1" t="n">
        <v>587</v>
      </c>
      <c r="BL129" s="1" t="n">
        <v>0.9</v>
      </c>
      <c r="BM129" s="1" t="n">
        <v>587</v>
      </c>
      <c r="BN129" s="1" t="n">
        <v>0.2</v>
      </c>
      <c r="BO129" s="1" t="n">
        <v>587</v>
      </c>
      <c r="BR129" s="1" t="n">
        <v>7.3</v>
      </c>
      <c r="BS129" s="1" t="n">
        <v>587</v>
      </c>
      <c r="BT129" s="1" t="s">
        <v>85</v>
      </c>
      <c r="BU129" s="1" t="n">
        <v>219</v>
      </c>
      <c r="BV129" s="1" t="n">
        <v>4</v>
      </c>
      <c r="BW129" s="1" t="n">
        <v>587</v>
      </c>
      <c r="BX129" s="1" t="n">
        <v>110</v>
      </c>
      <c r="BY129" s="1" t="n">
        <v>587</v>
      </c>
      <c r="BZ129" s="1" t="n">
        <v>2.6</v>
      </c>
      <c r="CA129" s="1" t="n">
        <v>587</v>
      </c>
      <c r="CB129" s="1" t="s">
        <v>1129</v>
      </c>
    </row>
    <row r="130" customFormat="false" ht="12.75" hidden="false" customHeight="false" outlineLevel="0" collapsed="false">
      <c r="A130" s="1" t="n">
        <v>5100742</v>
      </c>
      <c r="B130" s="2" t="n">
        <v>35196</v>
      </c>
      <c r="D130" s="1" t="n">
        <v>0</v>
      </c>
      <c r="H130" s="1" t="n">
        <v>266669</v>
      </c>
      <c r="I130" s="1" t="n">
        <v>7570610</v>
      </c>
      <c r="J130" s="1" t="n">
        <v>1390</v>
      </c>
      <c r="K130" s="1" t="s">
        <v>98</v>
      </c>
    </row>
    <row r="131" customFormat="false" ht="12.75" hidden="false" customHeight="false" outlineLevel="0" collapsed="false">
      <c r="A131" s="1" t="n">
        <v>5100742</v>
      </c>
      <c r="B131" s="2" t="n">
        <v>35196</v>
      </c>
      <c r="C131" s="1" t="n">
        <v>5100742</v>
      </c>
      <c r="D131" s="1" t="n">
        <v>0</v>
      </c>
      <c r="E131" s="1" t="n">
        <v>0.1</v>
      </c>
      <c r="H131" s="1" t="n">
        <v>266669</v>
      </c>
      <c r="I131" s="1" t="n">
        <v>7570610</v>
      </c>
      <c r="J131" s="1" t="n">
        <v>1389.9</v>
      </c>
      <c r="K131" s="1" t="s">
        <v>98</v>
      </c>
      <c r="AV131" s="1" t="n">
        <v>1.4</v>
      </c>
      <c r="AW131" s="1" t="n">
        <v>587</v>
      </c>
      <c r="AZ131" s="1" t="n">
        <v>136</v>
      </c>
      <c r="BA131" s="1" t="n">
        <v>587</v>
      </c>
      <c r="BB131" s="1" t="n">
        <v>4</v>
      </c>
      <c r="BC131" s="1" t="n">
        <v>587</v>
      </c>
      <c r="BD131" s="1" t="n">
        <v>7</v>
      </c>
      <c r="BE131" s="1" t="n">
        <v>587</v>
      </c>
      <c r="BF131" s="1" t="n">
        <v>1.2</v>
      </c>
      <c r="BG131" s="1" t="n">
        <v>587</v>
      </c>
      <c r="BJ131" s="1" t="n">
        <v>0.2</v>
      </c>
      <c r="BK131" s="1" t="n">
        <v>587</v>
      </c>
      <c r="BL131" s="1" t="n">
        <v>0.7</v>
      </c>
      <c r="BM131" s="1" t="n">
        <v>587</v>
      </c>
      <c r="BN131" s="1" t="n">
        <v>0.2</v>
      </c>
      <c r="BO131" s="1" t="n">
        <v>587</v>
      </c>
      <c r="BR131" s="1" t="n">
        <v>3.3</v>
      </c>
      <c r="BS131" s="1" t="n">
        <v>587</v>
      </c>
      <c r="BT131" s="1" t="s">
        <v>85</v>
      </c>
      <c r="BU131" s="1" t="n">
        <v>219</v>
      </c>
      <c r="BV131" s="1" t="n">
        <v>9</v>
      </c>
      <c r="BW131" s="1" t="n">
        <v>587</v>
      </c>
      <c r="BX131" s="1" t="n">
        <v>95.2</v>
      </c>
      <c r="BY131" s="1" t="n">
        <v>587</v>
      </c>
      <c r="BZ131" s="1" t="n">
        <v>2</v>
      </c>
      <c r="CA131" s="1" t="n">
        <v>587</v>
      </c>
      <c r="CB131" s="1" t="s">
        <v>1129</v>
      </c>
    </row>
    <row r="132" customFormat="false" ht="12.75" hidden="false" customHeight="false" outlineLevel="0" collapsed="false">
      <c r="A132" s="1" t="n">
        <v>5100743</v>
      </c>
      <c r="B132" s="2" t="n">
        <v>35196</v>
      </c>
      <c r="D132" s="1" t="n">
        <v>0</v>
      </c>
      <c r="H132" s="1" t="n">
        <v>266669</v>
      </c>
      <c r="I132" s="1" t="n">
        <v>7570611</v>
      </c>
      <c r="J132" s="1" t="n">
        <v>1390</v>
      </c>
      <c r="K132" s="1" t="s">
        <v>98</v>
      </c>
    </row>
    <row r="133" customFormat="false" ht="12.75" hidden="false" customHeight="false" outlineLevel="0" collapsed="false">
      <c r="A133" s="1" t="n">
        <v>5100743</v>
      </c>
      <c r="B133" s="2" t="n">
        <v>35196</v>
      </c>
      <c r="C133" s="1" t="n">
        <v>5100743</v>
      </c>
      <c r="D133" s="1" t="n">
        <v>0</v>
      </c>
      <c r="E133" s="1" t="n">
        <v>0.1</v>
      </c>
      <c r="H133" s="1" t="n">
        <v>266669</v>
      </c>
      <c r="I133" s="1" t="n">
        <v>7570611</v>
      </c>
      <c r="J133" s="1" t="n">
        <v>1389.9</v>
      </c>
      <c r="K133" s="1" t="s">
        <v>98</v>
      </c>
      <c r="AV133" s="1" t="n">
        <v>2.3</v>
      </c>
      <c r="AW133" s="1" t="n">
        <v>587</v>
      </c>
      <c r="AZ133" s="1" t="n">
        <v>310</v>
      </c>
      <c r="BA133" s="1" t="n">
        <v>587</v>
      </c>
      <c r="BB133" s="1" t="n">
        <v>9</v>
      </c>
      <c r="BC133" s="1" t="n">
        <v>587</v>
      </c>
      <c r="BD133" s="1" t="n">
        <v>11</v>
      </c>
      <c r="BE133" s="1" t="n">
        <v>587</v>
      </c>
      <c r="BF133" s="1" t="n">
        <v>12.2</v>
      </c>
      <c r="BG133" s="1" t="n">
        <v>587</v>
      </c>
      <c r="BJ133" s="1" t="n">
        <v>0.3</v>
      </c>
      <c r="BK133" s="1" t="n">
        <v>587</v>
      </c>
      <c r="BL133" s="1" t="n">
        <v>1.3</v>
      </c>
      <c r="BM133" s="1" t="n">
        <v>587</v>
      </c>
      <c r="BN133" s="1" t="n">
        <v>0.3</v>
      </c>
      <c r="BO133" s="1" t="n">
        <v>587</v>
      </c>
      <c r="BR133" s="1" t="n">
        <v>9.2</v>
      </c>
      <c r="BS133" s="1" t="n">
        <v>587</v>
      </c>
      <c r="BT133" s="1" t="s">
        <v>85</v>
      </c>
      <c r="BU133" s="1" t="n">
        <v>219</v>
      </c>
      <c r="BV133" s="1" t="n">
        <v>13</v>
      </c>
      <c r="BW133" s="1" t="n">
        <v>587</v>
      </c>
      <c r="BX133" s="1" t="n">
        <v>440</v>
      </c>
      <c r="BY133" s="1" t="n">
        <v>587</v>
      </c>
      <c r="BZ133" s="1" t="n">
        <v>4.5</v>
      </c>
      <c r="CA133" s="1" t="n">
        <v>587</v>
      </c>
      <c r="CB133" s="1" t="s">
        <v>1129</v>
      </c>
    </row>
    <row r="134" customFormat="false" ht="12.75" hidden="false" customHeight="false" outlineLevel="0" collapsed="false">
      <c r="A134" s="1" t="n">
        <v>5100744</v>
      </c>
      <c r="B134" s="2" t="n">
        <v>35196</v>
      </c>
      <c r="D134" s="1" t="n">
        <v>0</v>
      </c>
      <c r="H134" s="1" t="n">
        <v>266660</v>
      </c>
      <c r="I134" s="1" t="n">
        <v>7570590</v>
      </c>
      <c r="J134" s="1" t="n">
        <v>1390</v>
      </c>
      <c r="K134" s="1" t="s">
        <v>98</v>
      </c>
    </row>
    <row r="135" customFormat="false" ht="12.75" hidden="false" customHeight="false" outlineLevel="0" collapsed="false">
      <c r="A135" s="1" t="n">
        <v>5100744</v>
      </c>
      <c r="B135" s="2" t="n">
        <v>35196</v>
      </c>
      <c r="C135" s="1" t="n">
        <v>5100744</v>
      </c>
      <c r="D135" s="1" t="n">
        <v>0</v>
      </c>
      <c r="E135" s="1" t="n">
        <v>0.1</v>
      </c>
      <c r="H135" s="1" t="n">
        <v>266660</v>
      </c>
      <c r="I135" s="1" t="n">
        <v>7570590</v>
      </c>
      <c r="J135" s="1" t="n">
        <v>1389.9</v>
      </c>
      <c r="K135" s="1" t="s">
        <v>98</v>
      </c>
      <c r="AV135" s="1" t="n">
        <v>1.8</v>
      </c>
      <c r="AW135" s="1" t="n">
        <v>587</v>
      </c>
      <c r="AZ135" s="1" t="n">
        <v>209</v>
      </c>
      <c r="BA135" s="1" t="n">
        <v>587</v>
      </c>
      <c r="BB135" s="1" t="n">
        <v>2</v>
      </c>
      <c r="BC135" s="1" t="n">
        <v>587</v>
      </c>
      <c r="BD135" s="1" t="n">
        <v>4</v>
      </c>
      <c r="BE135" s="1" t="n">
        <v>587</v>
      </c>
      <c r="BF135" s="1" t="n">
        <v>1.7</v>
      </c>
      <c r="BG135" s="1" t="n">
        <v>587</v>
      </c>
      <c r="BJ135" s="1" t="n">
        <v>1.8</v>
      </c>
      <c r="BK135" s="1" t="n">
        <v>587</v>
      </c>
      <c r="BL135" s="1" t="n">
        <v>0.6</v>
      </c>
      <c r="BM135" s="1" t="n">
        <v>587</v>
      </c>
      <c r="BN135" s="1" t="n">
        <v>0.6</v>
      </c>
      <c r="BO135" s="1" t="n">
        <v>587</v>
      </c>
      <c r="BR135" s="1" t="n">
        <v>1.7</v>
      </c>
      <c r="BS135" s="1" t="n">
        <v>587</v>
      </c>
      <c r="BT135" s="1" t="n">
        <v>0.002</v>
      </c>
      <c r="BU135" s="1" t="n">
        <v>219</v>
      </c>
      <c r="BV135" s="1" t="n">
        <v>47</v>
      </c>
      <c r="BW135" s="1" t="n">
        <v>587</v>
      </c>
      <c r="BX135" s="1" t="n">
        <v>224</v>
      </c>
      <c r="BY135" s="1" t="n">
        <v>587</v>
      </c>
      <c r="BZ135" s="1" t="n">
        <v>0.4</v>
      </c>
      <c r="CA135" s="1" t="n">
        <v>587</v>
      </c>
      <c r="CB135" s="1" t="s">
        <v>1131</v>
      </c>
    </row>
    <row r="136" customFormat="false" ht="12.75" hidden="false" customHeight="false" outlineLevel="0" collapsed="false">
      <c r="A136" s="1" t="n">
        <v>5100745</v>
      </c>
      <c r="B136" s="2" t="n">
        <v>35196</v>
      </c>
      <c r="D136" s="1" t="n">
        <v>0</v>
      </c>
      <c r="H136" s="1" t="n">
        <v>266791</v>
      </c>
      <c r="I136" s="1" t="n">
        <v>7570489</v>
      </c>
      <c r="J136" s="1" t="n">
        <v>1390</v>
      </c>
      <c r="K136" s="1" t="s">
        <v>98</v>
      </c>
    </row>
    <row r="137" customFormat="false" ht="12.75" hidden="false" customHeight="false" outlineLevel="0" collapsed="false">
      <c r="A137" s="1" t="n">
        <v>5100745</v>
      </c>
      <c r="B137" s="2" t="n">
        <v>35196</v>
      </c>
      <c r="C137" s="1" t="n">
        <v>5100745</v>
      </c>
      <c r="D137" s="1" t="n">
        <v>0</v>
      </c>
      <c r="E137" s="1" t="n">
        <v>0.1</v>
      </c>
      <c r="H137" s="1" t="n">
        <v>266791</v>
      </c>
      <c r="I137" s="1" t="n">
        <v>7570489</v>
      </c>
      <c r="J137" s="1" t="n">
        <v>1389.9</v>
      </c>
      <c r="K137" s="1" t="s">
        <v>98</v>
      </c>
      <c r="AV137" s="1" t="n">
        <v>4.5</v>
      </c>
      <c r="AW137" s="1" t="n">
        <v>587</v>
      </c>
      <c r="AZ137" s="1" t="n">
        <v>102</v>
      </c>
      <c r="BA137" s="1" t="n">
        <v>587</v>
      </c>
      <c r="BB137" s="1" t="n">
        <v>7</v>
      </c>
      <c r="BC137" s="1" t="n">
        <v>587</v>
      </c>
      <c r="BD137" s="1" t="n">
        <v>2</v>
      </c>
      <c r="BE137" s="1" t="n">
        <v>587</v>
      </c>
      <c r="BF137" s="1" t="n">
        <v>1.8</v>
      </c>
      <c r="BG137" s="1" t="n">
        <v>587</v>
      </c>
      <c r="BJ137" s="1" t="n">
        <v>0.3</v>
      </c>
      <c r="BK137" s="1" t="n">
        <v>587</v>
      </c>
      <c r="BL137" s="1" t="n">
        <v>1.1</v>
      </c>
      <c r="BM137" s="1" t="n">
        <v>587</v>
      </c>
      <c r="BN137" s="1" t="n">
        <v>0</v>
      </c>
      <c r="BO137" s="1" t="n">
        <v>587</v>
      </c>
      <c r="BR137" s="1" t="n">
        <v>1.1</v>
      </c>
      <c r="BS137" s="1" t="n">
        <v>587</v>
      </c>
      <c r="BT137" s="1" t="s">
        <v>85</v>
      </c>
      <c r="BU137" s="1" t="n">
        <v>219</v>
      </c>
      <c r="BV137" s="1" t="n">
        <v>19</v>
      </c>
      <c r="BW137" s="1" t="n">
        <v>587</v>
      </c>
      <c r="BX137" s="1" t="n">
        <v>23.4</v>
      </c>
      <c r="BY137" s="1" t="n">
        <v>587</v>
      </c>
      <c r="BZ137" s="1" t="n">
        <v>1.8</v>
      </c>
      <c r="CA137" s="1" t="n">
        <v>587</v>
      </c>
      <c r="CB137" s="1" t="s">
        <v>1132</v>
      </c>
    </row>
    <row r="138" customFormat="false" ht="12.75" hidden="false" customHeight="false" outlineLevel="0" collapsed="false">
      <c r="A138" s="1" t="n">
        <v>5100746</v>
      </c>
      <c r="B138" s="2" t="n">
        <v>35196</v>
      </c>
      <c r="D138" s="1" t="n">
        <v>0</v>
      </c>
      <c r="H138" s="1" t="n">
        <v>266843</v>
      </c>
      <c r="I138" s="1" t="n">
        <v>7570520</v>
      </c>
      <c r="J138" s="1" t="n">
        <v>1390</v>
      </c>
      <c r="K138" s="1" t="s">
        <v>98</v>
      </c>
    </row>
    <row r="139" customFormat="false" ht="12.75" hidden="false" customHeight="false" outlineLevel="0" collapsed="false">
      <c r="A139" s="1" t="n">
        <v>5100746</v>
      </c>
      <c r="B139" s="2" t="n">
        <v>35196</v>
      </c>
      <c r="C139" s="1" t="n">
        <v>5100746</v>
      </c>
      <c r="D139" s="1" t="n">
        <v>0</v>
      </c>
      <c r="E139" s="1" t="n">
        <v>0.1</v>
      </c>
      <c r="H139" s="1" t="n">
        <v>266843</v>
      </c>
      <c r="I139" s="1" t="n">
        <v>7570520</v>
      </c>
      <c r="J139" s="1" t="n">
        <v>1389.9</v>
      </c>
      <c r="K139" s="1" t="s">
        <v>98</v>
      </c>
      <c r="AV139" s="1" t="n">
        <v>4.1</v>
      </c>
      <c r="AW139" s="1" t="n">
        <v>587</v>
      </c>
      <c r="AZ139" s="1" t="n">
        <v>65</v>
      </c>
      <c r="BA139" s="1" t="n">
        <v>587</v>
      </c>
      <c r="BB139" s="1" t="n">
        <v>6</v>
      </c>
      <c r="BC139" s="1" t="n">
        <v>587</v>
      </c>
      <c r="BD139" s="1" t="n">
        <v>1</v>
      </c>
      <c r="BE139" s="1" t="n">
        <v>587</v>
      </c>
      <c r="BF139" s="1" t="n">
        <v>2.2</v>
      </c>
      <c r="BG139" s="1" t="n">
        <v>587</v>
      </c>
      <c r="BJ139" s="1" t="n">
        <v>0</v>
      </c>
      <c r="BK139" s="1" t="n">
        <v>587</v>
      </c>
      <c r="BL139" s="1" t="n">
        <v>0.7</v>
      </c>
      <c r="BM139" s="1" t="n">
        <v>587</v>
      </c>
      <c r="BN139" s="1" t="n">
        <v>0</v>
      </c>
      <c r="BO139" s="1" t="n">
        <v>587</v>
      </c>
      <c r="BR139" s="1" t="n">
        <v>1.4</v>
      </c>
      <c r="BS139" s="1" t="n">
        <v>587</v>
      </c>
      <c r="BT139" s="1" t="s">
        <v>85</v>
      </c>
      <c r="BU139" s="1" t="n">
        <v>219</v>
      </c>
      <c r="BV139" s="1" t="n">
        <v>8</v>
      </c>
      <c r="BW139" s="1" t="n">
        <v>587</v>
      </c>
      <c r="BX139" s="1" t="n">
        <v>19.9</v>
      </c>
      <c r="BY139" s="1" t="n">
        <v>587</v>
      </c>
      <c r="BZ139" s="1" t="n">
        <v>1.6</v>
      </c>
      <c r="CA139" s="1" t="n">
        <v>587</v>
      </c>
      <c r="CB139" s="1" t="s">
        <v>1133</v>
      </c>
    </row>
    <row r="140" customFormat="false" ht="12.75" hidden="false" customHeight="false" outlineLevel="0" collapsed="false">
      <c r="A140" s="1" t="n">
        <v>5100747</v>
      </c>
      <c r="B140" s="2" t="n">
        <v>35196</v>
      </c>
      <c r="D140" s="1" t="n">
        <v>0</v>
      </c>
      <c r="H140" s="1" t="n">
        <v>266497</v>
      </c>
      <c r="I140" s="1" t="n">
        <v>7570755</v>
      </c>
      <c r="J140" s="1" t="n">
        <v>1390</v>
      </c>
      <c r="K140" s="1" t="s">
        <v>98</v>
      </c>
    </row>
    <row r="141" customFormat="false" ht="12.75" hidden="false" customHeight="false" outlineLevel="0" collapsed="false">
      <c r="A141" s="1" t="n">
        <v>5100747</v>
      </c>
      <c r="B141" s="2" t="n">
        <v>35196</v>
      </c>
      <c r="C141" s="1" t="n">
        <v>5100747</v>
      </c>
      <c r="D141" s="1" t="n">
        <v>0</v>
      </c>
      <c r="E141" s="1" t="n">
        <v>0.1</v>
      </c>
      <c r="H141" s="1" t="n">
        <v>266497</v>
      </c>
      <c r="I141" s="1" t="n">
        <v>7570755</v>
      </c>
      <c r="J141" s="1" t="n">
        <v>1389.9</v>
      </c>
      <c r="K141" s="1" t="s">
        <v>98</v>
      </c>
      <c r="AV141" s="1" t="n">
        <v>8.1</v>
      </c>
      <c r="AW141" s="1" t="n">
        <v>587</v>
      </c>
      <c r="AZ141" s="1" t="n">
        <v>3</v>
      </c>
      <c r="BA141" s="1" t="n">
        <v>587</v>
      </c>
      <c r="BB141" s="1" t="n">
        <v>26</v>
      </c>
      <c r="BC141" s="1" t="n">
        <v>587</v>
      </c>
      <c r="BD141" s="1" t="n">
        <v>2</v>
      </c>
      <c r="BE141" s="1" t="n">
        <v>587</v>
      </c>
      <c r="BF141" s="1" t="n">
        <v>0</v>
      </c>
      <c r="BG141" s="1" t="n">
        <v>587</v>
      </c>
      <c r="BJ141" s="1" t="n">
        <v>0</v>
      </c>
      <c r="BK141" s="1" t="n">
        <v>587</v>
      </c>
      <c r="BL141" s="1" t="n">
        <v>10.8</v>
      </c>
      <c r="BM141" s="1" t="n">
        <v>587</v>
      </c>
      <c r="BN141" s="1" t="n">
        <v>0</v>
      </c>
      <c r="BO141" s="1" t="n">
        <v>587</v>
      </c>
      <c r="BR141" s="1" t="n">
        <v>1.2</v>
      </c>
      <c r="BS141" s="1" t="n">
        <v>587</v>
      </c>
      <c r="BT141" s="1" t="s">
        <v>85</v>
      </c>
      <c r="BU141" s="1" t="n">
        <v>219</v>
      </c>
      <c r="BV141" s="1" t="n">
        <v>5</v>
      </c>
      <c r="BW141" s="1" t="n">
        <v>587</v>
      </c>
      <c r="BX141" s="1" t="n">
        <v>2.1</v>
      </c>
      <c r="BY141" s="1" t="n">
        <v>587</v>
      </c>
      <c r="BZ141" s="1" t="n">
        <v>1.9</v>
      </c>
      <c r="CA141" s="1" t="n">
        <v>587</v>
      </c>
      <c r="CB141" s="1" t="s">
        <v>1134</v>
      </c>
    </row>
    <row r="142" customFormat="false" ht="12.75" hidden="false" customHeight="false" outlineLevel="0" collapsed="false">
      <c r="A142" s="1" t="n">
        <v>5100748</v>
      </c>
      <c r="B142" s="2" t="n">
        <v>35196</v>
      </c>
      <c r="D142" s="1" t="n">
        <v>0</v>
      </c>
      <c r="H142" s="1" t="n">
        <v>266489</v>
      </c>
      <c r="I142" s="1" t="n">
        <v>7570758</v>
      </c>
      <c r="J142" s="1" t="n">
        <v>1390</v>
      </c>
      <c r="K142" s="1" t="s">
        <v>98</v>
      </c>
    </row>
    <row r="143" customFormat="false" ht="12.75" hidden="false" customHeight="false" outlineLevel="0" collapsed="false">
      <c r="A143" s="1" t="n">
        <v>5100748</v>
      </c>
      <c r="B143" s="2" t="n">
        <v>35196</v>
      </c>
      <c r="C143" s="1" t="n">
        <v>5100748</v>
      </c>
      <c r="D143" s="1" t="n">
        <v>0</v>
      </c>
      <c r="E143" s="1" t="n">
        <v>0.1</v>
      </c>
      <c r="H143" s="1" t="n">
        <v>266489</v>
      </c>
      <c r="I143" s="1" t="n">
        <v>7570758</v>
      </c>
      <c r="J143" s="1" t="n">
        <v>1389.9</v>
      </c>
      <c r="K143" s="1" t="s">
        <v>98</v>
      </c>
      <c r="AV143" s="1" t="n">
        <v>37</v>
      </c>
      <c r="AW143" s="1" t="n">
        <v>587</v>
      </c>
      <c r="AZ143" s="1" t="n">
        <v>8</v>
      </c>
      <c r="BA143" s="1" t="n">
        <v>587</v>
      </c>
      <c r="BB143" s="1" t="n">
        <v>18</v>
      </c>
      <c r="BC143" s="1" t="n">
        <v>587</v>
      </c>
      <c r="BD143" s="1" t="n">
        <v>7</v>
      </c>
      <c r="BE143" s="1" t="n">
        <v>587</v>
      </c>
      <c r="BF143" s="1" t="n">
        <v>0</v>
      </c>
      <c r="BG143" s="1" t="n">
        <v>587</v>
      </c>
      <c r="BJ143" s="1" t="n">
        <v>0</v>
      </c>
      <c r="BK143" s="1" t="n">
        <v>587</v>
      </c>
      <c r="BL143" s="1" t="n">
        <v>2.6</v>
      </c>
      <c r="BM143" s="1" t="n">
        <v>587</v>
      </c>
      <c r="BN143" s="1" t="n">
        <v>0</v>
      </c>
      <c r="BO143" s="1" t="n">
        <v>587</v>
      </c>
      <c r="BR143" s="1" t="n">
        <v>1</v>
      </c>
      <c r="BS143" s="1" t="n">
        <v>587</v>
      </c>
      <c r="BT143" s="1" t="s">
        <v>85</v>
      </c>
      <c r="BU143" s="1" t="n">
        <v>219</v>
      </c>
      <c r="BV143" s="1" t="n">
        <v>3</v>
      </c>
      <c r="BW143" s="1" t="n">
        <v>587</v>
      </c>
      <c r="BX143" s="1" t="n">
        <v>2.1</v>
      </c>
      <c r="BY143" s="1" t="n">
        <v>587</v>
      </c>
      <c r="BZ143" s="1" t="n">
        <v>1.3</v>
      </c>
      <c r="CA143" s="1" t="n">
        <v>587</v>
      </c>
      <c r="CB143" s="1" t="s">
        <v>1135</v>
      </c>
    </row>
    <row r="144" customFormat="false" ht="12.75" hidden="false" customHeight="false" outlineLevel="0" collapsed="false">
      <c r="A144" s="1" t="n">
        <v>5100749</v>
      </c>
      <c r="B144" s="2" t="n">
        <v>35196</v>
      </c>
      <c r="D144" s="1" t="n">
        <v>0</v>
      </c>
      <c r="H144" s="1" t="n">
        <v>266428</v>
      </c>
      <c r="I144" s="1" t="n">
        <v>7570765</v>
      </c>
      <c r="J144" s="1" t="n">
        <v>1390</v>
      </c>
      <c r="K144" s="1" t="s">
        <v>98</v>
      </c>
    </row>
    <row r="145" customFormat="false" ht="12.75" hidden="false" customHeight="false" outlineLevel="0" collapsed="false">
      <c r="A145" s="1" t="n">
        <v>5100749</v>
      </c>
      <c r="B145" s="2" t="n">
        <v>35196</v>
      </c>
      <c r="C145" s="1" t="n">
        <v>5100749</v>
      </c>
      <c r="D145" s="1" t="n">
        <v>0</v>
      </c>
      <c r="E145" s="1" t="n">
        <v>0.1</v>
      </c>
      <c r="H145" s="1" t="n">
        <v>266428</v>
      </c>
      <c r="I145" s="1" t="n">
        <v>7570765</v>
      </c>
      <c r="J145" s="1" t="n">
        <v>1389.9</v>
      </c>
      <c r="K145" s="1" t="s">
        <v>98</v>
      </c>
      <c r="AV145" s="1" t="n">
        <v>32.3</v>
      </c>
      <c r="AW145" s="1" t="n">
        <v>587</v>
      </c>
      <c r="AZ145" s="1" t="n">
        <v>67</v>
      </c>
      <c r="BA145" s="1" t="n">
        <v>587</v>
      </c>
      <c r="BB145" s="1" t="n">
        <v>16</v>
      </c>
      <c r="BC145" s="1" t="n">
        <v>587</v>
      </c>
      <c r="BD145" s="1" t="n">
        <v>6</v>
      </c>
      <c r="BE145" s="1" t="n">
        <v>587</v>
      </c>
      <c r="BF145" s="1" t="n">
        <v>0.5</v>
      </c>
      <c r="BG145" s="1" t="n">
        <v>587</v>
      </c>
      <c r="BJ145" s="1" t="n">
        <v>0</v>
      </c>
      <c r="BK145" s="1" t="n">
        <v>587</v>
      </c>
      <c r="BL145" s="1" t="n">
        <v>2.1</v>
      </c>
      <c r="BM145" s="1" t="n">
        <v>587</v>
      </c>
      <c r="BN145" s="1" t="n">
        <v>0</v>
      </c>
      <c r="BO145" s="1" t="n">
        <v>587</v>
      </c>
      <c r="BR145" s="1" t="n">
        <v>2.1</v>
      </c>
      <c r="BS145" s="1" t="n">
        <v>587</v>
      </c>
      <c r="BT145" s="1" t="n">
        <v>0.001</v>
      </c>
      <c r="BU145" s="1" t="n">
        <v>219</v>
      </c>
      <c r="BV145" s="1" t="n">
        <v>3</v>
      </c>
      <c r="BW145" s="1" t="n">
        <v>587</v>
      </c>
      <c r="BX145" s="1" t="n">
        <v>3.5</v>
      </c>
      <c r="BY145" s="1" t="n">
        <v>587</v>
      </c>
      <c r="BZ145" s="1" t="n">
        <v>6.7</v>
      </c>
      <c r="CA145" s="1" t="n">
        <v>587</v>
      </c>
      <c r="CB145" s="1" t="s">
        <v>1136</v>
      </c>
    </row>
    <row r="146" customFormat="false" ht="12.75" hidden="false" customHeight="false" outlineLevel="0" collapsed="false">
      <c r="A146" s="1" t="n">
        <v>5100750</v>
      </c>
      <c r="B146" s="2" t="n">
        <v>35196</v>
      </c>
      <c r="D146" s="1" t="n">
        <v>0</v>
      </c>
      <c r="H146" s="1" t="n">
        <v>266408</v>
      </c>
      <c r="I146" s="1" t="n">
        <v>7570754</v>
      </c>
      <c r="J146" s="1" t="n">
        <v>1390</v>
      </c>
      <c r="K146" s="1" t="s">
        <v>98</v>
      </c>
    </row>
    <row r="147" customFormat="false" ht="12.75" hidden="false" customHeight="false" outlineLevel="0" collapsed="false">
      <c r="A147" s="1" t="n">
        <v>5100750</v>
      </c>
      <c r="B147" s="2" t="n">
        <v>35196</v>
      </c>
      <c r="C147" s="1" t="n">
        <v>5100750</v>
      </c>
      <c r="D147" s="1" t="n">
        <v>0</v>
      </c>
      <c r="E147" s="1" t="n">
        <v>0.1</v>
      </c>
      <c r="H147" s="1" t="n">
        <v>266408</v>
      </c>
      <c r="I147" s="1" t="n">
        <v>7570754</v>
      </c>
      <c r="J147" s="1" t="n">
        <v>1389.9</v>
      </c>
      <c r="K147" s="1" t="s">
        <v>98</v>
      </c>
      <c r="AV147" s="1" t="n">
        <v>75.8</v>
      </c>
      <c r="AW147" s="1" t="n">
        <v>587</v>
      </c>
      <c r="AZ147" s="1" t="n">
        <v>222</v>
      </c>
      <c r="BA147" s="1" t="n">
        <v>587</v>
      </c>
      <c r="BB147" s="1" t="n">
        <v>22</v>
      </c>
      <c r="BC147" s="1" t="n">
        <v>587</v>
      </c>
      <c r="BD147" s="1" t="n">
        <v>8</v>
      </c>
      <c r="BE147" s="1" t="n">
        <v>587</v>
      </c>
      <c r="BF147" s="1" t="n">
        <v>0.5</v>
      </c>
      <c r="BG147" s="1" t="n">
        <v>587</v>
      </c>
      <c r="BJ147" s="1" t="n">
        <v>0</v>
      </c>
      <c r="BK147" s="1" t="n">
        <v>587</v>
      </c>
      <c r="BL147" s="1" t="n">
        <v>4.5</v>
      </c>
      <c r="BM147" s="1" t="n">
        <v>587</v>
      </c>
      <c r="BN147" s="1" t="n">
        <v>0</v>
      </c>
      <c r="BO147" s="1" t="n">
        <v>587</v>
      </c>
      <c r="BR147" s="1" t="n">
        <v>4.6</v>
      </c>
      <c r="BS147" s="1" t="n">
        <v>587</v>
      </c>
      <c r="BT147" s="1" t="n">
        <v>0.004</v>
      </c>
      <c r="BU147" s="1" t="n">
        <v>219</v>
      </c>
      <c r="BV147" s="1" t="n">
        <v>2</v>
      </c>
      <c r="BW147" s="1" t="n">
        <v>587</v>
      </c>
      <c r="BX147" s="1" t="n">
        <v>3.6</v>
      </c>
      <c r="BY147" s="1" t="n">
        <v>587</v>
      </c>
      <c r="BZ147" s="1" t="n">
        <v>12</v>
      </c>
      <c r="CA147" s="1" t="n">
        <v>587</v>
      </c>
      <c r="CB147" s="1" t="s">
        <v>1137</v>
      </c>
    </row>
    <row r="148" customFormat="false" ht="12.75" hidden="false" customHeight="false" outlineLevel="0" collapsed="false">
      <c r="A148" s="1" t="n">
        <v>5100751</v>
      </c>
      <c r="B148" s="2" t="n">
        <v>35196</v>
      </c>
      <c r="D148" s="1" t="n">
        <v>0</v>
      </c>
      <c r="H148" s="1" t="n">
        <v>266118</v>
      </c>
      <c r="I148" s="1" t="n">
        <v>7570778</v>
      </c>
      <c r="J148" s="1" t="n">
        <v>1390</v>
      </c>
      <c r="K148" s="1" t="s">
        <v>98</v>
      </c>
    </row>
    <row r="149" customFormat="false" ht="12.75" hidden="false" customHeight="false" outlineLevel="0" collapsed="false">
      <c r="A149" s="1" t="n">
        <v>5100751</v>
      </c>
      <c r="B149" s="2" t="n">
        <v>35196</v>
      </c>
      <c r="C149" s="1" t="n">
        <v>5100751</v>
      </c>
      <c r="D149" s="1" t="n">
        <v>0</v>
      </c>
      <c r="E149" s="1" t="n">
        <v>0.1</v>
      </c>
      <c r="H149" s="1" t="n">
        <v>266118</v>
      </c>
      <c r="I149" s="1" t="n">
        <v>7570778</v>
      </c>
      <c r="J149" s="1" t="n">
        <v>1389.9</v>
      </c>
      <c r="K149" s="1" t="s">
        <v>98</v>
      </c>
      <c r="AV149" s="1" t="n">
        <v>6.5</v>
      </c>
      <c r="AW149" s="1" t="n">
        <v>587</v>
      </c>
      <c r="AZ149" s="1" t="n">
        <v>9</v>
      </c>
      <c r="BA149" s="1" t="n">
        <v>587</v>
      </c>
      <c r="BB149" s="1" t="n">
        <v>8</v>
      </c>
      <c r="BC149" s="1" t="n">
        <v>587</v>
      </c>
      <c r="BD149" s="1" t="n">
        <v>60</v>
      </c>
      <c r="BE149" s="1" t="n">
        <v>587</v>
      </c>
      <c r="BF149" s="1" t="n">
        <v>5.6</v>
      </c>
      <c r="BG149" s="1" t="n">
        <v>587</v>
      </c>
      <c r="BJ149" s="1" t="n">
        <v>0</v>
      </c>
      <c r="BK149" s="1" t="n">
        <v>587</v>
      </c>
      <c r="BL149" s="1" t="n">
        <v>1.5</v>
      </c>
      <c r="BM149" s="1" t="n">
        <v>587</v>
      </c>
      <c r="BN149" s="1" t="n">
        <v>0.4</v>
      </c>
      <c r="BO149" s="1" t="n">
        <v>587</v>
      </c>
      <c r="BR149" s="1" t="n">
        <v>4.2</v>
      </c>
      <c r="BS149" s="1" t="n">
        <v>587</v>
      </c>
      <c r="BT149" s="1" t="n">
        <v>0.002</v>
      </c>
      <c r="BU149" s="1" t="n">
        <v>219</v>
      </c>
      <c r="BV149" s="1" t="n">
        <v>11</v>
      </c>
      <c r="BW149" s="1" t="n">
        <v>587</v>
      </c>
      <c r="BX149" s="1" t="n">
        <v>10.1</v>
      </c>
      <c r="BY149" s="1" t="n">
        <v>587</v>
      </c>
      <c r="BZ149" s="1" t="n">
        <v>2.4</v>
      </c>
      <c r="CA149" s="1" t="n">
        <v>587</v>
      </c>
      <c r="CB149" s="1" t="s">
        <v>1138</v>
      </c>
    </row>
    <row r="150" customFormat="false" ht="12.75" hidden="false" customHeight="false" outlineLevel="0" collapsed="false">
      <c r="A150" s="1" t="n">
        <v>5100752</v>
      </c>
      <c r="B150" s="2" t="n">
        <v>35196</v>
      </c>
      <c r="D150" s="1" t="n">
        <v>0</v>
      </c>
      <c r="H150" s="1" t="n">
        <v>266091</v>
      </c>
      <c r="I150" s="1" t="n">
        <v>7570818</v>
      </c>
      <c r="J150" s="1" t="n">
        <v>1390</v>
      </c>
      <c r="K150" s="1" t="s">
        <v>98</v>
      </c>
    </row>
    <row r="151" customFormat="false" ht="12.75" hidden="false" customHeight="false" outlineLevel="0" collapsed="false">
      <c r="A151" s="1" t="n">
        <v>5100752</v>
      </c>
      <c r="B151" s="2" t="n">
        <v>35196</v>
      </c>
      <c r="C151" s="1" t="n">
        <v>5100752</v>
      </c>
      <c r="D151" s="1" t="n">
        <v>0</v>
      </c>
      <c r="E151" s="1" t="n">
        <v>0.1</v>
      </c>
      <c r="H151" s="1" t="n">
        <v>266091</v>
      </c>
      <c r="I151" s="1" t="n">
        <v>7570818</v>
      </c>
      <c r="J151" s="1" t="n">
        <v>1389.9</v>
      </c>
      <c r="K151" s="1" t="s">
        <v>98</v>
      </c>
      <c r="AV151" s="1" t="n">
        <v>3.8</v>
      </c>
      <c r="AW151" s="1" t="n">
        <v>587</v>
      </c>
      <c r="AZ151" s="1" t="n">
        <v>7</v>
      </c>
      <c r="BA151" s="1" t="n">
        <v>587</v>
      </c>
      <c r="BB151" s="1" t="n">
        <v>5</v>
      </c>
      <c r="BC151" s="1" t="n">
        <v>587</v>
      </c>
      <c r="BD151" s="1" t="n">
        <v>26</v>
      </c>
      <c r="BE151" s="1" t="n">
        <v>587</v>
      </c>
      <c r="BF151" s="1" t="n">
        <v>1.6</v>
      </c>
      <c r="BG151" s="1" t="n">
        <v>587</v>
      </c>
      <c r="BJ151" s="1" t="n">
        <v>0</v>
      </c>
      <c r="BK151" s="1" t="n">
        <v>587</v>
      </c>
      <c r="BL151" s="1" t="n">
        <v>0.6</v>
      </c>
      <c r="BM151" s="1" t="n">
        <v>587</v>
      </c>
      <c r="BN151" s="1" t="n">
        <v>0</v>
      </c>
      <c r="BO151" s="1" t="n">
        <v>587</v>
      </c>
      <c r="BR151" s="1" t="n">
        <v>1.2</v>
      </c>
      <c r="BS151" s="1" t="n">
        <v>587</v>
      </c>
      <c r="BT151" s="1" t="s">
        <v>85</v>
      </c>
      <c r="BU151" s="1" t="n">
        <v>219</v>
      </c>
      <c r="BV151" s="1" t="n">
        <v>5</v>
      </c>
      <c r="BW151" s="1" t="n">
        <v>587</v>
      </c>
      <c r="BX151" s="1" t="n">
        <v>3.6</v>
      </c>
      <c r="BY151" s="1" t="n">
        <v>587</v>
      </c>
      <c r="BZ151" s="1" t="n">
        <v>1.3</v>
      </c>
      <c r="CA151" s="1" t="n">
        <v>587</v>
      </c>
      <c r="CB151" s="1" t="s">
        <v>1138</v>
      </c>
    </row>
    <row r="152" customFormat="false" ht="12.75" hidden="false" customHeight="false" outlineLevel="0" collapsed="false">
      <c r="A152" s="1" t="n">
        <v>5100753</v>
      </c>
      <c r="B152" s="2" t="n">
        <v>35196</v>
      </c>
      <c r="D152" s="1" t="n">
        <v>0</v>
      </c>
      <c r="H152" s="1" t="n">
        <v>266026</v>
      </c>
      <c r="I152" s="1" t="n">
        <v>7570820</v>
      </c>
      <c r="J152" s="1" t="n">
        <v>1390</v>
      </c>
      <c r="K152" s="1" t="s">
        <v>98</v>
      </c>
    </row>
    <row r="153" customFormat="false" ht="12.75" hidden="false" customHeight="false" outlineLevel="0" collapsed="false">
      <c r="A153" s="1" t="n">
        <v>5100753</v>
      </c>
      <c r="B153" s="2" t="n">
        <v>35196</v>
      </c>
      <c r="C153" s="1" t="n">
        <v>5100753</v>
      </c>
      <c r="D153" s="1" t="n">
        <v>0</v>
      </c>
      <c r="E153" s="1" t="n">
        <v>0.1</v>
      </c>
      <c r="H153" s="1" t="n">
        <v>266026</v>
      </c>
      <c r="I153" s="1" t="n">
        <v>7570820</v>
      </c>
      <c r="J153" s="1" t="n">
        <v>1389.9</v>
      </c>
      <c r="K153" s="1" t="s">
        <v>98</v>
      </c>
      <c r="AV153" s="1" t="n">
        <v>13.7</v>
      </c>
      <c r="AW153" s="1" t="n">
        <v>587</v>
      </c>
      <c r="AZ153" s="1" t="n">
        <v>6</v>
      </c>
      <c r="BA153" s="1" t="n">
        <v>587</v>
      </c>
      <c r="BB153" s="1" t="n">
        <v>6</v>
      </c>
      <c r="BC153" s="1" t="n">
        <v>587</v>
      </c>
      <c r="BD153" s="1" t="n">
        <v>28</v>
      </c>
      <c r="BE153" s="1" t="n">
        <v>587</v>
      </c>
      <c r="BF153" s="1" t="n">
        <v>0.8</v>
      </c>
      <c r="BG153" s="1" t="n">
        <v>587</v>
      </c>
      <c r="BJ153" s="1" t="n">
        <v>0</v>
      </c>
      <c r="BK153" s="1" t="n">
        <v>587</v>
      </c>
      <c r="BL153" s="1" t="n">
        <v>0.8</v>
      </c>
      <c r="BM153" s="1" t="n">
        <v>587</v>
      </c>
      <c r="BN153" s="1" t="n">
        <v>0</v>
      </c>
      <c r="BO153" s="1" t="n">
        <v>587</v>
      </c>
      <c r="BR153" s="1" t="n">
        <v>1.9</v>
      </c>
      <c r="BS153" s="1" t="n">
        <v>587</v>
      </c>
      <c r="BT153" s="1" t="s">
        <v>85</v>
      </c>
      <c r="BU153" s="1" t="n">
        <v>219</v>
      </c>
      <c r="BV153" s="1" t="n">
        <v>3</v>
      </c>
      <c r="BW153" s="1" t="n">
        <v>587</v>
      </c>
      <c r="BX153" s="1" t="n">
        <v>4.1</v>
      </c>
      <c r="BY153" s="1" t="n">
        <v>587</v>
      </c>
      <c r="BZ153" s="1" t="n">
        <v>4.1</v>
      </c>
      <c r="CA153" s="1" t="n">
        <v>587</v>
      </c>
      <c r="CB153" s="1" t="s">
        <v>1139</v>
      </c>
    </row>
    <row r="154" customFormat="false" ht="12.75" hidden="false" customHeight="false" outlineLevel="0" collapsed="false">
      <c r="A154" s="1" t="n">
        <v>5100754</v>
      </c>
      <c r="B154" s="2" t="n">
        <v>35196</v>
      </c>
      <c r="D154" s="1" t="n">
        <v>0</v>
      </c>
      <c r="H154" s="1" t="n">
        <v>266000</v>
      </c>
      <c r="I154" s="1" t="n">
        <v>7570825</v>
      </c>
      <c r="J154" s="1" t="n">
        <v>1390</v>
      </c>
      <c r="K154" s="1" t="s">
        <v>98</v>
      </c>
    </row>
    <row r="155" customFormat="false" ht="12.75" hidden="false" customHeight="false" outlineLevel="0" collapsed="false">
      <c r="A155" s="1" t="n">
        <v>5100754</v>
      </c>
      <c r="B155" s="2" t="n">
        <v>35196</v>
      </c>
      <c r="C155" s="1" t="n">
        <v>5100754</v>
      </c>
      <c r="D155" s="1" t="n">
        <v>0</v>
      </c>
      <c r="E155" s="1" t="n">
        <v>0.1</v>
      </c>
      <c r="H155" s="1" t="n">
        <v>266000</v>
      </c>
      <c r="I155" s="1" t="n">
        <v>7570825</v>
      </c>
      <c r="J155" s="1" t="n">
        <v>1389.9</v>
      </c>
      <c r="K155" s="1" t="s">
        <v>98</v>
      </c>
      <c r="AV155" s="1" t="n">
        <v>9.1</v>
      </c>
      <c r="AW155" s="1" t="n">
        <v>587</v>
      </c>
      <c r="AZ155" s="1" t="n">
        <v>63</v>
      </c>
      <c r="BA155" s="1" t="n">
        <v>587</v>
      </c>
      <c r="BB155" s="1" t="n">
        <v>6</v>
      </c>
      <c r="BC155" s="1" t="n">
        <v>587</v>
      </c>
      <c r="BD155" s="1" t="n">
        <v>12</v>
      </c>
      <c r="BE155" s="1" t="n">
        <v>587</v>
      </c>
      <c r="BF155" s="1" t="n">
        <v>0.5</v>
      </c>
      <c r="BG155" s="1" t="n">
        <v>587</v>
      </c>
      <c r="BJ155" s="1" t="n">
        <v>0</v>
      </c>
      <c r="BK155" s="1" t="n">
        <v>587</v>
      </c>
      <c r="BL155" s="1" t="n">
        <v>1.6</v>
      </c>
      <c r="BM155" s="1" t="n">
        <v>587</v>
      </c>
      <c r="BN155" s="1" t="n">
        <v>0</v>
      </c>
      <c r="BO155" s="1" t="n">
        <v>587</v>
      </c>
      <c r="BR155" s="1" t="n">
        <v>1.9</v>
      </c>
      <c r="BS155" s="1" t="n">
        <v>587</v>
      </c>
      <c r="BT155" s="1" t="n">
        <v>0.001</v>
      </c>
      <c r="BU155" s="1" t="n">
        <v>219</v>
      </c>
      <c r="BV155" s="1" t="n">
        <v>6</v>
      </c>
      <c r="BW155" s="1" t="n">
        <v>587</v>
      </c>
      <c r="BX155" s="1" t="n">
        <v>23</v>
      </c>
      <c r="BY155" s="1" t="n">
        <v>587</v>
      </c>
      <c r="BZ155" s="1" t="n">
        <v>7.1</v>
      </c>
      <c r="CA155" s="1" t="n">
        <v>587</v>
      </c>
      <c r="CB155" s="1" t="s">
        <v>1140</v>
      </c>
    </row>
    <row r="156" customFormat="false" ht="12.75" hidden="false" customHeight="false" outlineLevel="0" collapsed="false">
      <c r="A156" s="1" t="n">
        <v>5100755</v>
      </c>
      <c r="B156" s="2" t="n">
        <v>35196</v>
      </c>
      <c r="D156" s="1" t="n">
        <v>0</v>
      </c>
      <c r="H156" s="1" t="n">
        <v>266664</v>
      </c>
      <c r="I156" s="1" t="n">
        <v>7570602</v>
      </c>
      <c r="J156" s="1" t="n">
        <v>1390</v>
      </c>
      <c r="K156" s="1" t="s">
        <v>98</v>
      </c>
    </row>
    <row r="157" customFormat="false" ht="12.75" hidden="false" customHeight="false" outlineLevel="0" collapsed="false">
      <c r="A157" s="1" t="n">
        <v>5100755</v>
      </c>
      <c r="B157" s="2" t="n">
        <v>35196</v>
      </c>
      <c r="C157" s="1" t="n">
        <v>5100755</v>
      </c>
      <c r="D157" s="1" t="n">
        <v>0</v>
      </c>
      <c r="E157" s="1" t="n">
        <v>0.1</v>
      </c>
      <c r="H157" s="1" t="n">
        <v>266664</v>
      </c>
      <c r="I157" s="1" t="n">
        <v>7570602</v>
      </c>
      <c r="J157" s="1" t="n">
        <v>1389.9</v>
      </c>
      <c r="K157" s="1" t="s">
        <v>98</v>
      </c>
      <c r="AV157" s="1" t="n">
        <v>6.8</v>
      </c>
      <c r="AW157" s="1" t="n">
        <v>587</v>
      </c>
      <c r="AZ157" s="1" t="n">
        <v>860</v>
      </c>
      <c r="BA157" s="1" t="n">
        <v>587</v>
      </c>
      <c r="BB157" s="1" t="n">
        <v>15</v>
      </c>
      <c r="BC157" s="1" t="n">
        <v>587</v>
      </c>
      <c r="BD157" s="1" t="n">
        <v>59</v>
      </c>
      <c r="BE157" s="1" t="n">
        <v>587</v>
      </c>
      <c r="BF157" s="1" t="n">
        <v>17.6</v>
      </c>
      <c r="BG157" s="1" t="n">
        <v>587</v>
      </c>
      <c r="BJ157" s="1" t="n">
        <v>0</v>
      </c>
      <c r="BK157" s="1" t="n">
        <v>587</v>
      </c>
      <c r="BL157" s="1" t="n">
        <v>1.8</v>
      </c>
      <c r="BM157" s="1" t="n">
        <v>587</v>
      </c>
      <c r="BN157" s="1" t="n">
        <v>0.5</v>
      </c>
      <c r="BO157" s="1" t="n">
        <v>587</v>
      </c>
      <c r="BR157" s="1" t="n">
        <v>49.8</v>
      </c>
      <c r="BS157" s="1" t="n">
        <v>587</v>
      </c>
      <c r="BT157" s="1" t="s">
        <v>85</v>
      </c>
      <c r="BU157" s="1" t="n">
        <v>219</v>
      </c>
      <c r="BV157" s="1" t="n">
        <v>22</v>
      </c>
      <c r="BW157" s="1" t="n">
        <v>587</v>
      </c>
      <c r="BX157" s="1" t="n">
        <v>850</v>
      </c>
      <c r="BY157" s="1" t="n">
        <v>587</v>
      </c>
      <c r="BZ157" s="1" t="n">
        <v>14.3</v>
      </c>
      <c r="CA157" s="1" t="n">
        <v>587</v>
      </c>
      <c r="CB157" s="1" t="s">
        <v>1141</v>
      </c>
    </row>
    <row r="158" customFormat="false" ht="12.75" hidden="false" customHeight="false" outlineLevel="0" collapsed="false">
      <c r="A158" s="1" t="n">
        <v>5100756</v>
      </c>
      <c r="B158" s="2" t="n">
        <v>35196</v>
      </c>
      <c r="D158" s="1" t="n">
        <v>0</v>
      </c>
      <c r="H158" s="1" t="n">
        <v>265918</v>
      </c>
      <c r="I158" s="1" t="n">
        <v>7570890</v>
      </c>
      <c r="J158" s="1" t="n">
        <v>1390</v>
      </c>
      <c r="K158" s="1" t="s">
        <v>98</v>
      </c>
    </row>
    <row r="159" customFormat="false" ht="12.75" hidden="false" customHeight="false" outlineLevel="0" collapsed="false">
      <c r="A159" s="1" t="n">
        <v>5100756</v>
      </c>
      <c r="B159" s="2" t="n">
        <v>35196</v>
      </c>
      <c r="C159" s="1" t="n">
        <v>5100756</v>
      </c>
      <c r="D159" s="1" t="n">
        <v>0</v>
      </c>
      <c r="E159" s="1" t="n">
        <v>0.1</v>
      </c>
      <c r="H159" s="1" t="n">
        <v>265918</v>
      </c>
      <c r="I159" s="1" t="n">
        <v>7570890</v>
      </c>
      <c r="J159" s="1" t="n">
        <v>1389.9</v>
      </c>
      <c r="K159" s="1" t="s">
        <v>98</v>
      </c>
      <c r="AV159" s="1" t="n">
        <v>9.8</v>
      </c>
      <c r="AW159" s="1" t="n">
        <v>587</v>
      </c>
      <c r="AZ159" s="1" t="n">
        <v>115</v>
      </c>
      <c r="BA159" s="1" t="n">
        <v>587</v>
      </c>
      <c r="BB159" s="1" t="n">
        <v>9</v>
      </c>
      <c r="BC159" s="1" t="n">
        <v>587</v>
      </c>
      <c r="BD159" s="1" t="n">
        <v>49</v>
      </c>
      <c r="BE159" s="1" t="n">
        <v>587</v>
      </c>
      <c r="BF159" s="1" t="n">
        <v>2.1</v>
      </c>
      <c r="BG159" s="1" t="n">
        <v>587</v>
      </c>
      <c r="BJ159" s="1" t="n">
        <v>0</v>
      </c>
      <c r="BK159" s="1" t="n">
        <v>587</v>
      </c>
      <c r="BL159" s="1" t="n">
        <v>1.5</v>
      </c>
      <c r="BM159" s="1" t="n">
        <v>587</v>
      </c>
      <c r="BN159" s="1" t="n">
        <v>0</v>
      </c>
      <c r="BO159" s="1" t="n">
        <v>587</v>
      </c>
      <c r="BR159" s="1" t="n">
        <v>3.7</v>
      </c>
      <c r="BS159" s="1" t="n">
        <v>587</v>
      </c>
      <c r="BT159" s="1" t="s">
        <v>85</v>
      </c>
      <c r="BU159" s="1" t="n">
        <v>219</v>
      </c>
      <c r="BV159" s="1" t="n">
        <v>17</v>
      </c>
      <c r="BW159" s="1" t="n">
        <v>587</v>
      </c>
      <c r="BX159" s="1" t="n">
        <v>12.5</v>
      </c>
      <c r="BY159" s="1" t="n">
        <v>587</v>
      </c>
      <c r="BZ159" s="1" t="n">
        <v>1.9</v>
      </c>
      <c r="CA159" s="1" t="n">
        <v>587</v>
      </c>
      <c r="CB159" s="1" t="s">
        <v>1142</v>
      </c>
    </row>
    <row r="160" customFormat="false" ht="12.75" hidden="false" customHeight="false" outlineLevel="0" collapsed="false">
      <c r="A160" s="1" t="n">
        <v>5100757</v>
      </c>
      <c r="B160" s="2" t="n">
        <v>35196</v>
      </c>
      <c r="D160" s="1" t="n">
        <v>0</v>
      </c>
      <c r="H160" s="1" t="n">
        <v>265834</v>
      </c>
      <c r="I160" s="1" t="n">
        <v>7570909</v>
      </c>
      <c r="J160" s="1" t="n">
        <v>1390</v>
      </c>
      <c r="K160" s="1" t="s">
        <v>98</v>
      </c>
    </row>
    <row r="161" customFormat="false" ht="12.75" hidden="false" customHeight="false" outlineLevel="0" collapsed="false">
      <c r="A161" s="1" t="n">
        <v>5100757</v>
      </c>
      <c r="B161" s="2" t="n">
        <v>35196</v>
      </c>
      <c r="C161" s="1" t="n">
        <v>5100757</v>
      </c>
      <c r="D161" s="1" t="n">
        <v>0</v>
      </c>
      <c r="E161" s="1" t="n">
        <v>0.1</v>
      </c>
      <c r="H161" s="1" t="n">
        <v>265834</v>
      </c>
      <c r="I161" s="1" t="n">
        <v>7570909</v>
      </c>
      <c r="J161" s="1" t="n">
        <v>1389.9</v>
      </c>
      <c r="K161" s="1" t="s">
        <v>98</v>
      </c>
      <c r="AV161" s="1" t="n">
        <v>19.1</v>
      </c>
      <c r="AW161" s="1" t="n">
        <v>587</v>
      </c>
      <c r="AZ161" s="1" t="n">
        <v>11</v>
      </c>
      <c r="BA161" s="1" t="n">
        <v>587</v>
      </c>
      <c r="BB161" s="1" t="n">
        <v>5</v>
      </c>
      <c r="BC161" s="1" t="n">
        <v>587</v>
      </c>
      <c r="BD161" s="1" t="n">
        <v>13</v>
      </c>
      <c r="BE161" s="1" t="n">
        <v>587</v>
      </c>
      <c r="BF161" s="1" t="n">
        <v>0</v>
      </c>
      <c r="BG161" s="1" t="n">
        <v>587</v>
      </c>
      <c r="BJ161" s="1" t="n">
        <v>0</v>
      </c>
      <c r="BK161" s="1" t="n">
        <v>587</v>
      </c>
      <c r="BL161" s="1" t="n">
        <v>1.5</v>
      </c>
      <c r="BM161" s="1" t="n">
        <v>587</v>
      </c>
      <c r="BN161" s="1" t="n">
        <v>0</v>
      </c>
      <c r="BO161" s="1" t="n">
        <v>587</v>
      </c>
      <c r="BR161" s="1" t="n">
        <v>0.4</v>
      </c>
      <c r="BS161" s="1" t="n">
        <v>587</v>
      </c>
      <c r="BT161" s="1" t="s">
        <v>85</v>
      </c>
      <c r="BU161" s="1" t="n">
        <v>204</v>
      </c>
      <c r="BV161" s="1" t="n">
        <v>2</v>
      </c>
      <c r="BW161" s="1" t="n">
        <v>587</v>
      </c>
      <c r="BX161" s="1" t="n">
        <v>5.1</v>
      </c>
      <c r="BY161" s="1" t="n">
        <v>587</v>
      </c>
      <c r="BZ161" s="1" t="n">
        <v>2.1</v>
      </c>
      <c r="CA161" s="1" t="n">
        <v>587</v>
      </c>
      <c r="CB161" s="1" t="s">
        <v>1143</v>
      </c>
    </row>
    <row r="162" customFormat="false" ht="12.75" hidden="false" customHeight="false" outlineLevel="0" collapsed="false">
      <c r="A162" s="1" t="n">
        <v>5100758</v>
      </c>
      <c r="B162" s="2" t="n">
        <v>35196</v>
      </c>
      <c r="D162" s="1" t="n">
        <v>0</v>
      </c>
      <c r="H162" s="1" t="n">
        <v>265739</v>
      </c>
      <c r="I162" s="1" t="n">
        <v>7570996</v>
      </c>
      <c r="J162" s="1" t="n">
        <v>1390</v>
      </c>
      <c r="K162" s="1" t="s">
        <v>98</v>
      </c>
    </row>
    <row r="163" customFormat="false" ht="12.75" hidden="false" customHeight="false" outlineLevel="0" collapsed="false">
      <c r="A163" s="1" t="n">
        <v>5100758</v>
      </c>
      <c r="B163" s="2" t="n">
        <v>35196</v>
      </c>
      <c r="C163" s="1" t="n">
        <v>5100758</v>
      </c>
      <c r="D163" s="1" t="n">
        <v>0</v>
      </c>
      <c r="E163" s="1" t="n">
        <v>0.1</v>
      </c>
      <c r="H163" s="1" t="n">
        <v>265739</v>
      </c>
      <c r="I163" s="1" t="n">
        <v>7570996</v>
      </c>
      <c r="J163" s="1" t="n">
        <v>1389.9</v>
      </c>
      <c r="K163" s="1" t="s">
        <v>98</v>
      </c>
      <c r="AV163" s="1" t="n">
        <v>7.1</v>
      </c>
      <c r="AW163" s="1" t="n">
        <v>587</v>
      </c>
      <c r="AZ163" s="1" t="n">
        <v>6</v>
      </c>
      <c r="BA163" s="1" t="n">
        <v>587</v>
      </c>
      <c r="BB163" s="1" t="n">
        <v>5</v>
      </c>
      <c r="BC163" s="1" t="n">
        <v>587</v>
      </c>
      <c r="BD163" s="1" t="n">
        <v>4</v>
      </c>
      <c r="BE163" s="1" t="n">
        <v>587</v>
      </c>
      <c r="BF163" s="1" t="n">
        <v>0</v>
      </c>
      <c r="BG163" s="1" t="n">
        <v>587</v>
      </c>
      <c r="BJ163" s="1" t="n">
        <v>0</v>
      </c>
      <c r="BK163" s="1" t="n">
        <v>587</v>
      </c>
      <c r="BL163" s="1" t="n">
        <v>0.9</v>
      </c>
      <c r="BM163" s="1" t="n">
        <v>587</v>
      </c>
      <c r="BN163" s="1" t="n">
        <v>0</v>
      </c>
      <c r="BO163" s="1" t="n">
        <v>587</v>
      </c>
      <c r="BR163" s="1" t="n">
        <v>0.3</v>
      </c>
      <c r="BS163" s="1" t="n">
        <v>587</v>
      </c>
      <c r="BT163" s="1" t="s">
        <v>85</v>
      </c>
      <c r="BU163" s="1" t="n">
        <v>204</v>
      </c>
      <c r="BV163" s="1" t="n">
        <v>2</v>
      </c>
      <c r="BW163" s="1" t="n">
        <v>587</v>
      </c>
      <c r="BX163" s="1" t="n">
        <v>3.5</v>
      </c>
      <c r="BY163" s="1" t="n">
        <v>587</v>
      </c>
      <c r="BZ163" s="1" t="n">
        <v>1.4</v>
      </c>
      <c r="CA163" s="1" t="n">
        <v>587</v>
      </c>
      <c r="CB163" s="1" t="s">
        <v>1143</v>
      </c>
    </row>
    <row r="164" customFormat="false" ht="12.75" hidden="false" customHeight="false" outlineLevel="0" collapsed="false">
      <c r="A164" s="1" t="n">
        <v>5100759</v>
      </c>
      <c r="B164" s="2" t="n">
        <v>35196</v>
      </c>
      <c r="D164" s="1" t="n">
        <v>0</v>
      </c>
      <c r="H164" s="1" t="n">
        <v>265666</v>
      </c>
      <c r="I164" s="1" t="n">
        <v>7571038</v>
      </c>
      <c r="J164" s="1" t="n">
        <v>1390</v>
      </c>
      <c r="K164" s="1" t="s">
        <v>98</v>
      </c>
    </row>
    <row r="165" customFormat="false" ht="12.75" hidden="false" customHeight="false" outlineLevel="0" collapsed="false">
      <c r="A165" s="1" t="n">
        <v>5100759</v>
      </c>
      <c r="B165" s="2" t="n">
        <v>35196</v>
      </c>
      <c r="C165" s="1" t="n">
        <v>5100759</v>
      </c>
      <c r="D165" s="1" t="n">
        <v>0</v>
      </c>
      <c r="E165" s="1" t="n">
        <v>0.1</v>
      </c>
      <c r="H165" s="1" t="n">
        <v>265666</v>
      </c>
      <c r="I165" s="1" t="n">
        <v>7571038</v>
      </c>
      <c r="J165" s="1" t="n">
        <v>1389.9</v>
      </c>
      <c r="K165" s="1" t="s">
        <v>98</v>
      </c>
      <c r="AV165" s="1" t="n">
        <v>6.2</v>
      </c>
      <c r="AW165" s="1" t="n">
        <v>587</v>
      </c>
      <c r="AZ165" s="1" t="n">
        <v>48</v>
      </c>
      <c r="BA165" s="1" t="n">
        <v>587</v>
      </c>
      <c r="BB165" s="1" t="n">
        <v>8</v>
      </c>
      <c r="BC165" s="1" t="n">
        <v>587</v>
      </c>
      <c r="BD165" s="1" t="n">
        <v>14</v>
      </c>
      <c r="BE165" s="1" t="n">
        <v>587</v>
      </c>
      <c r="BF165" s="1" t="n">
        <v>0</v>
      </c>
      <c r="BG165" s="1" t="n">
        <v>587</v>
      </c>
      <c r="BJ165" s="1" t="n">
        <v>0</v>
      </c>
      <c r="BK165" s="1" t="n">
        <v>587</v>
      </c>
      <c r="BL165" s="1" t="n">
        <v>1.8</v>
      </c>
      <c r="BM165" s="1" t="n">
        <v>587</v>
      </c>
      <c r="BN165" s="1" t="n">
        <v>0</v>
      </c>
      <c r="BO165" s="1" t="n">
        <v>587</v>
      </c>
      <c r="BR165" s="1" t="n">
        <v>2</v>
      </c>
      <c r="BS165" s="1" t="n">
        <v>587</v>
      </c>
      <c r="BT165" s="1" t="s">
        <v>85</v>
      </c>
      <c r="BU165" s="1" t="n">
        <v>204</v>
      </c>
      <c r="BV165" s="1" t="n">
        <v>5</v>
      </c>
      <c r="BW165" s="1" t="n">
        <v>587</v>
      </c>
      <c r="BX165" s="1" t="n">
        <v>4.9</v>
      </c>
      <c r="BY165" s="1" t="n">
        <v>587</v>
      </c>
      <c r="BZ165" s="1" t="n">
        <v>4.3</v>
      </c>
      <c r="CA165" s="1" t="n">
        <v>587</v>
      </c>
      <c r="CB165" s="1" t="s">
        <v>1144</v>
      </c>
    </row>
    <row r="166" customFormat="false" ht="12.75" hidden="false" customHeight="false" outlineLevel="0" collapsed="false">
      <c r="A166" s="1" t="n">
        <v>5100760</v>
      </c>
      <c r="B166" s="2" t="n">
        <v>35196</v>
      </c>
      <c r="D166" s="1" t="n">
        <v>0</v>
      </c>
      <c r="H166" s="1" t="n">
        <v>265580</v>
      </c>
      <c r="I166" s="1" t="n">
        <v>7571029</v>
      </c>
      <c r="J166" s="1" t="n">
        <v>1390</v>
      </c>
      <c r="K166" s="1" t="s">
        <v>98</v>
      </c>
    </row>
    <row r="167" customFormat="false" ht="12.75" hidden="false" customHeight="false" outlineLevel="0" collapsed="false">
      <c r="A167" s="1" t="n">
        <v>5100760</v>
      </c>
      <c r="B167" s="2" t="n">
        <v>35196</v>
      </c>
      <c r="C167" s="1" t="n">
        <v>5100760</v>
      </c>
      <c r="D167" s="1" t="n">
        <v>0</v>
      </c>
      <c r="E167" s="1" t="n">
        <v>0.1</v>
      </c>
      <c r="H167" s="1" t="n">
        <v>265580</v>
      </c>
      <c r="I167" s="1" t="n">
        <v>7571029</v>
      </c>
      <c r="J167" s="1" t="n">
        <v>1389.9</v>
      </c>
      <c r="K167" s="1" t="s">
        <v>98</v>
      </c>
      <c r="AV167" s="1" t="n">
        <v>40.3</v>
      </c>
      <c r="AW167" s="1" t="n">
        <v>587</v>
      </c>
      <c r="AZ167" s="1" t="n">
        <v>250</v>
      </c>
      <c r="BA167" s="1" t="n">
        <v>587</v>
      </c>
      <c r="BB167" s="1" t="n">
        <v>154</v>
      </c>
      <c r="BC167" s="1" t="n">
        <v>587</v>
      </c>
      <c r="BD167" s="1" t="n">
        <v>26</v>
      </c>
      <c r="BE167" s="1" t="n">
        <v>587</v>
      </c>
      <c r="BF167" s="1" t="n">
        <v>0.9</v>
      </c>
      <c r="BG167" s="1" t="n">
        <v>587</v>
      </c>
      <c r="BJ167" s="1" t="n">
        <v>0</v>
      </c>
      <c r="BK167" s="1" t="n">
        <v>587</v>
      </c>
      <c r="BL167" s="1" t="n">
        <v>1</v>
      </c>
      <c r="BM167" s="1" t="n">
        <v>587</v>
      </c>
      <c r="BN167" s="1" t="n">
        <v>0.5</v>
      </c>
      <c r="BO167" s="1" t="n">
        <v>587</v>
      </c>
      <c r="BR167" s="1" t="n">
        <v>1.5</v>
      </c>
      <c r="BS167" s="1" t="n">
        <v>587</v>
      </c>
      <c r="BT167" s="1" t="s">
        <v>85</v>
      </c>
      <c r="BU167" s="1" t="n">
        <v>204</v>
      </c>
      <c r="BV167" s="1" t="n">
        <v>10</v>
      </c>
      <c r="BW167" s="1" t="n">
        <v>587</v>
      </c>
      <c r="BX167" s="1" t="n">
        <v>0</v>
      </c>
      <c r="BY167" s="1" t="n">
        <v>587</v>
      </c>
      <c r="BZ167" s="1" t="n">
        <v>52.1</v>
      </c>
      <c r="CA167" s="1" t="n">
        <v>587</v>
      </c>
      <c r="CB167" s="1" t="s">
        <v>1145</v>
      </c>
    </row>
    <row r="168" customFormat="false" ht="12.75" hidden="false" customHeight="false" outlineLevel="0" collapsed="false">
      <c r="A168" s="1" t="n">
        <v>5100761</v>
      </c>
      <c r="B168" s="2" t="n">
        <v>35196</v>
      </c>
      <c r="D168" s="1" t="n">
        <v>0</v>
      </c>
      <c r="H168" s="1" t="n">
        <v>265435</v>
      </c>
      <c r="I168" s="1" t="n">
        <v>7571120</v>
      </c>
      <c r="J168" s="1" t="n">
        <v>1390</v>
      </c>
      <c r="K168" s="1" t="s">
        <v>98</v>
      </c>
    </row>
    <row r="169" customFormat="false" ht="12.75" hidden="false" customHeight="false" outlineLevel="0" collapsed="false">
      <c r="A169" s="1" t="n">
        <v>5100761</v>
      </c>
      <c r="B169" s="2" t="n">
        <v>35196</v>
      </c>
      <c r="C169" s="1" t="n">
        <v>5100761</v>
      </c>
      <c r="D169" s="1" t="n">
        <v>0</v>
      </c>
      <c r="E169" s="1" t="n">
        <v>0.1</v>
      </c>
      <c r="H169" s="1" t="n">
        <v>265435</v>
      </c>
      <c r="I169" s="1" t="n">
        <v>7571120</v>
      </c>
      <c r="J169" s="1" t="n">
        <v>1389.9</v>
      </c>
      <c r="K169" s="1" t="s">
        <v>98</v>
      </c>
      <c r="AV169" s="1" t="n">
        <v>3.5</v>
      </c>
      <c r="AW169" s="1" t="n">
        <v>587</v>
      </c>
      <c r="AZ169" s="1" t="n">
        <v>13</v>
      </c>
      <c r="BA169" s="1" t="n">
        <v>587</v>
      </c>
      <c r="BB169" s="1" t="n">
        <v>8</v>
      </c>
      <c r="BC169" s="1" t="n">
        <v>587</v>
      </c>
      <c r="BD169" s="1" t="n">
        <v>3</v>
      </c>
      <c r="BE169" s="1" t="n">
        <v>587</v>
      </c>
      <c r="BF169" s="1" t="n">
        <v>0</v>
      </c>
      <c r="BG169" s="1" t="n">
        <v>587</v>
      </c>
      <c r="BJ169" s="1" t="n">
        <v>0</v>
      </c>
      <c r="BK169" s="1" t="n">
        <v>587</v>
      </c>
      <c r="BL169" s="1" t="n">
        <v>0.9</v>
      </c>
      <c r="BM169" s="1" t="n">
        <v>587</v>
      </c>
      <c r="BN169" s="1" t="n">
        <v>0</v>
      </c>
      <c r="BO169" s="1" t="n">
        <v>587</v>
      </c>
      <c r="BR169" s="1" t="n">
        <v>0.3</v>
      </c>
      <c r="BS169" s="1" t="n">
        <v>587</v>
      </c>
      <c r="BT169" s="1" t="s">
        <v>85</v>
      </c>
      <c r="BU169" s="1" t="n">
        <v>204</v>
      </c>
      <c r="BV169" s="1" t="n">
        <v>3</v>
      </c>
      <c r="BW169" s="1" t="n">
        <v>587</v>
      </c>
      <c r="BX169" s="1" t="n">
        <v>0.4</v>
      </c>
      <c r="BY169" s="1" t="n">
        <v>587</v>
      </c>
      <c r="BZ169" s="1" t="n">
        <v>2.4</v>
      </c>
      <c r="CA169" s="1" t="n">
        <v>587</v>
      </c>
      <c r="CB169" s="1" t="s">
        <v>1146</v>
      </c>
    </row>
    <row r="170" customFormat="false" ht="12.75" hidden="false" customHeight="false" outlineLevel="0" collapsed="false">
      <c r="A170" s="1" t="n">
        <v>5100762</v>
      </c>
      <c r="B170" s="2" t="n">
        <v>35196</v>
      </c>
      <c r="D170" s="1" t="n">
        <v>0</v>
      </c>
      <c r="H170" s="1" t="n">
        <v>265250</v>
      </c>
      <c r="I170" s="1" t="n">
        <v>7571144</v>
      </c>
      <c r="J170" s="1" t="n">
        <v>1390</v>
      </c>
      <c r="K170" s="1" t="s">
        <v>98</v>
      </c>
    </row>
    <row r="171" customFormat="false" ht="12.75" hidden="false" customHeight="false" outlineLevel="0" collapsed="false">
      <c r="A171" s="1" t="n">
        <v>5100762</v>
      </c>
      <c r="B171" s="2" t="n">
        <v>35196</v>
      </c>
      <c r="C171" s="1" t="n">
        <v>5100762</v>
      </c>
      <c r="D171" s="1" t="n">
        <v>0</v>
      </c>
      <c r="E171" s="1" t="n">
        <v>0.1</v>
      </c>
      <c r="H171" s="1" t="n">
        <v>265250</v>
      </c>
      <c r="I171" s="1" t="n">
        <v>7571144</v>
      </c>
      <c r="J171" s="1" t="n">
        <v>1389.9</v>
      </c>
      <c r="K171" s="1" t="s">
        <v>98</v>
      </c>
      <c r="AV171" s="1" t="n">
        <v>4.4</v>
      </c>
      <c r="AW171" s="1" t="n">
        <v>587</v>
      </c>
      <c r="AZ171" s="1" t="n">
        <v>5</v>
      </c>
      <c r="BA171" s="1" t="n">
        <v>587</v>
      </c>
      <c r="BB171" s="1" t="n">
        <v>5</v>
      </c>
      <c r="BC171" s="1" t="n">
        <v>587</v>
      </c>
      <c r="BD171" s="1" t="n">
        <v>8</v>
      </c>
      <c r="BE171" s="1" t="n">
        <v>587</v>
      </c>
      <c r="BF171" s="1" t="n">
        <v>0</v>
      </c>
      <c r="BG171" s="1" t="n">
        <v>587</v>
      </c>
      <c r="BJ171" s="1" t="n">
        <v>0</v>
      </c>
      <c r="BK171" s="1" t="n">
        <v>587</v>
      </c>
      <c r="BL171" s="1" t="n">
        <v>1</v>
      </c>
      <c r="BM171" s="1" t="n">
        <v>587</v>
      </c>
      <c r="BN171" s="1" t="n">
        <v>0</v>
      </c>
      <c r="BO171" s="1" t="n">
        <v>587</v>
      </c>
      <c r="BR171" s="1" t="n">
        <v>0.4</v>
      </c>
      <c r="BS171" s="1" t="n">
        <v>587</v>
      </c>
      <c r="BT171" s="1" t="s">
        <v>85</v>
      </c>
      <c r="BU171" s="1" t="n">
        <v>204</v>
      </c>
      <c r="BV171" s="1" t="n">
        <v>2</v>
      </c>
      <c r="BW171" s="1" t="n">
        <v>587</v>
      </c>
      <c r="BX171" s="1" t="n">
        <v>0.4</v>
      </c>
      <c r="BY171" s="1" t="n">
        <v>587</v>
      </c>
      <c r="BZ171" s="1" t="n">
        <v>0.5</v>
      </c>
      <c r="CA171" s="1" t="n">
        <v>587</v>
      </c>
      <c r="CB171" s="1" t="s">
        <v>1147</v>
      </c>
    </row>
    <row r="172" customFormat="false" ht="12.75" hidden="false" customHeight="false" outlineLevel="0" collapsed="false">
      <c r="A172" s="1" t="n">
        <v>5100763</v>
      </c>
      <c r="B172" s="2" t="n">
        <v>35196</v>
      </c>
      <c r="D172" s="1" t="n">
        <v>0</v>
      </c>
      <c r="H172" s="1" t="n">
        <v>265276</v>
      </c>
      <c r="I172" s="1" t="n">
        <v>7571275</v>
      </c>
      <c r="J172" s="1" t="n">
        <v>1390</v>
      </c>
      <c r="K172" s="1" t="s">
        <v>98</v>
      </c>
    </row>
    <row r="173" customFormat="false" ht="12.75" hidden="false" customHeight="false" outlineLevel="0" collapsed="false">
      <c r="A173" s="1" t="n">
        <v>5100763</v>
      </c>
      <c r="B173" s="2" t="n">
        <v>35196</v>
      </c>
      <c r="C173" s="1" t="n">
        <v>5100763</v>
      </c>
      <c r="D173" s="1" t="n">
        <v>0</v>
      </c>
      <c r="E173" s="1" t="n">
        <v>0.1</v>
      </c>
      <c r="H173" s="1" t="n">
        <v>265276</v>
      </c>
      <c r="I173" s="1" t="n">
        <v>7571275</v>
      </c>
      <c r="J173" s="1" t="n">
        <v>1389.9</v>
      </c>
      <c r="K173" s="1" t="s">
        <v>98</v>
      </c>
      <c r="AV173" s="1" t="n">
        <v>11.2</v>
      </c>
      <c r="AW173" s="1" t="n">
        <v>587</v>
      </c>
      <c r="AZ173" s="1" t="n">
        <v>6</v>
      </c>
      <c r="BA173" s="1" t="n">
        <v>587</v>
      </c>
      <c r="BB173" s="1" t="n">
        <v>39</v>
      </c>
      <c r="BC173" s="1" t="n">
        <v>587</v>
      </c>
      <c r="BD173" s="1" t="n">
        <v>2</v>
      </c>
      <c r="BE173" s="1" t="n">
        <v>587</v>
      </c>
      <c r="BF173" s="1" t="n">
        <v>0</v>
      </c>
      <c r="BG173" s="1" t="n">
        <v>587</v>
      </c>
      <c r="BJ173" s="1" t="n">
        <v>0.4</v>
      </c>
      <c r="BK173" s="1" t="n">
        <v>587</v>
      </c>
      <c r="BL173" s="1" t="n">
        <v>10.8</v>
      </c>
      <c r="BM173" s="1" t="n">
        <v>587</v>
      </c>
      <c r="BN173" s="1" t="n">
        <v>0.4</v>
      </c>
      <c r="BO173" s="1" t="n">
        <v>587</v>
      </c>
      <c r="BR173" s="1" t="n">
        <v>5.8</v>
      </c>
      <c r="BS173" s="1" t="n">
        <v>587</v>
      </c>
      <c r="BT173" s="1" t="s">
        <v>85</v>
      </c>
      <c r="BU173" s="1" t="n">
        <v>204</v>
      </c>
      <c r="BV173" s="1" t="n">
        <v>14</v>
      </c>
      <c r="BW173" s="1" t="n">
        <v>587</v>
      </c>
      <c r="BX173" s="1" t="n">
        <v>0</v>
      </c>
      <c r="BY173" s="1" t="n">
        <v>587</v>
      </c>
      <c r="BZ173" s="1" t="n">
        <v>5.4</v>
      </c>
      <c r="CA173" s="1" t="n">
        <v>587</v>
      </c>
      <c r="CB173" s="1" t="s">
        <v>1148</v>
      </c>
    </row>
    <row r="174" customFormat="false" ht="12.75" hidden="false" customHeight="false" outlineLevel="0" collapsed="false">
      <c r="A174" s="1" t="n">
        <v>5100764</v>
      </c>
      <c r="B174" s="2" t="n">
        <v>35196</v>
      </c>
      <c r="D174" s="1" t="n">
        <v>0</v>
      </c>
      <c r="H174" s="1" t="n">
        <v>264969</v>
      </c>
      <c r="I174" s="1" t="n">
        <v>7571364</v>
      </c>
      <c r="J174" s="1" t="n">
        <v>1390</v>
      </c>
      <c r="K174" s="1" t="s">
        <v>98</v>
      </c>
    </row>
    <row r="175" customFormat="false" ht="12.75" hidden="false" customHeight="false" outlineLevel="0" collapsed="false">
      <c r="A175" s="1" t="n">
        <v>5100764</v>
      </c>
      <c r="B175" s="2" t="n">
        <v>35196</v>
      </c>
      <c r="C175" s="1" t="n">
        <v>5100764</v>
      </c>
      <c r="D175" s="1" t="n">
        <v>0</v>
      </c>
      <c r="E175" s="1" t="n">
        <v>0.1</v>
      </c>
      <c r="H175" s="1" t="n">
        <v>264969</v>
      </c>
      <c r="I175" s="1" t="n">
        <v>7571364</v>
      </c>
      <c r="J175" s="1" t="n">
        <v>1389.9</v>
      </c>
      <c r="K175" s="1" t="s">
        <v>98</v>
      </c>
      <c r="AV175" s="1" t="n">
        <v>11.3</v>
      </c>
      <c r="AW175" s="1" t="n">
        <v>587</v>
      </c>
      <c r="AZ175" s="1" t="n">
        <v>7</v>
      </c>
      <c r="BA175" s="1" t="n">
        <v>587</v>
      </c>
      <c r="BB175" s="1" t="n">
        <v>20</v>
      </c>
      <c r="BC175" s="1" t="n">
        <v>587</v>
      </c>
      <c r="BD175" s="1" t="n">
        <v>1</v>
      </c>
      <c r="BE175" s="1" t="n">
        <v>587</v>
      </c>
      <c r="BF175" s="1" t="n">
        <v>0</v>
      </c>
      <c r="BG175" s="1" t="n">
        <v>587</v>
      </c>
      <c r="BJ175" s="1" t="n">
        <v>0</v>
      </c>
      <c r="BK175" s="1" t="n">
        <v>587</v>
      </c>
      <c r="BL175" s="1" t="n">
        <v>12.9</v>
      </c>
      <c r="BM175" s="1" t="n">
        <v>587</v>
      </c>
      <c r="BN175" s="1" t="n">
        <v>0.3</v>
      </c>
      <c r="BO175" s="1" t="n">
        <v>587</v>
      </c>
      <c r="BR175" s="1" t="n">
        <v>4.7</v>
      </c>
      <c r="BS175" s="1" t="n">
        <v>587</v>
      </c>
      <c r="BT175" s="1" t="s">
        <v>85</v>
      </c>
      <c r="BU175" s="1" t="n">
        <v>204</v>
      </c>
      <c r="BV175" s="1" t="n">
        <v>7</v>
      </c>
      <c r="BW175" s="1" t="n">
        <v>587</v>
      </c>
      <c r="BX175" s="1" t="n">
        <v>0</v>
      </c>
      <c r="BY175" s="1" t="n">
        <v>587</v>
      </c>
      <c r="BZ175" s="1" t="n">
        <v>4.8</v>
      </c>
      <c r="CA175" s="1" t="n">
        <v>587</v>
      </c>
      <c r="CB175" s="1" t="s">
        <v>1149</v>
      </c>
    </row>
    <row r="176" customFormat="false" ht="12.75" hidden="false" customHeight="false" outlineLevel="0" collapsed="false">
      <c r="A176" s="1" t="n">
        <v>5100765</v>
      </c>
      <c r="B176" s="2" t="n">
        <v>35196</v>
      </c>
      <c r="D176" s="1" t="n">
        <v>0</v>
      </c>
      <c r="H176" s="1" t="n">
        <v>264885</v>
      </c>
      <c r="I176" s="1" t="n">
        <v>7571353</v>
      </c>
      <c r="J176" s="1" t="n">
        <v>1390</v>
      </c>
      <c r="K176" s="1" t="s">
        <v>98</v>
      </c>
    </row>
    <row r="177" customFormat="false" ht="12.75" hidden="false" customHeight="false" outlineLevel="0" collapsed="false">
      <c r="A177" s="1" t="n">
        <v>5100765</v>
      </c>
      <c r="B177" s="2" t="n">
        <v>35196</v>
      </c>
      <c r="C177" s="1" t="n">
        <v>5100765</v>
      </c>
      <c r="D177" s="1" t="n">
        <v>0</v>
      </c>
      <c r="E177" s="1" t="n">
        <v>0.1</v>
      </c>
      <c r="H177" s="1" t="n">
        <v>264885</v>
      </c>
      <c r="I177" s="1" t="n">
        <v>7571353</v>
      </c>
      <c r="J177" s="1" t="n">
        <v>1389.9</v>
      </c>
      <c r="K177" s="1" t="s">
        <v>98</v>
      </c>
      <c r="AV177" s="1" t="n">
        <v>4</v>
      </c>
      <c r="AW177" s="1" t="n">
        <v>587</v>
      </c>
      <c r="AZ177" s="1" t="n">
        <v>11</v>
      </c>
      <c r="BA177" s="1" t="n">
        <v>587</v>
      </c>
      <c r="BB177" s="1" t="n">
        <v>5</v>
      </c>
      <c r="BC177" s="1" t="n">
        <v>587</v>
      </c>
      <c r="BD177" s="1" t="n">
        <v>2</v>
      </c>
      <c r="BE177" s="1" t="n">
        <v>587</v>
      </c>
      <c r="BF177" s="1" t="n">
        <v>0</v>
      </c>
      <c r="BG177" s="1" t="n">
        <v>587</v>
      </c>
      <c r="BJ177" s="1" t="n">
        <v>0</v>
      </c>
      <c r="BK177" s="1" t="n">
        <v>587</v>
      </c>
      <c r="BL177" s="1" t="n">
        <v>0.6</v>
      </c>
      <c r="BM177" s="1" t="n">
        <v>587</v>
      </c>
      <c r="BN177" s="1" t="n">
        <v>0</v>
      </c>
      <c r="BO177" s="1" t="n">
        <v>587</v>
      </c>
      <c r="BR177" s="1" t="n">
        <v>0</v>
      </c>
      <c r="BS177" s="1" t="n">
        <v>587</v>
      </c>
      <c r="BT177" s="1" t="s">
        <v>85</v>
      </c>
      <c r="BU177" s="1" t="n">
        <v>204</v>
      </c>
      <c r="BV177" s="1" t="n">
        <v>2</v>
      </c>
      <c r="BW177" s="1" t="n">
        <v>587</v>
      </c>
      <c r="BX177" s="1" t="n">
        <v>0.3</v>
      </c>
      <c r="BY177" s="1" t="n">
        <v>587</v>
      </c>
      <c r="BZ177" s="1" t="n">
        <v>0.6</v>
      </c>
      <c r="CA177" s="1" t="n">
        <v>587</v>
      </c>
      <c r="CB177" s="1" t="s">
        <v>1150</v>
      </c>
    </row>
    <row r="178" customFormat="false" ht="12.75" hidden="false" customHeight="false" outlineLevel="0" collapsed="false">
      <c r="A178" s="1" t="n">
        <v>5100766</v>
      </c>
      <c r="B178" s="2" t="n">
        <v>35196</v>
      </c>
      <c r="D178" s="1" t="n">
        <v>0</v>
      </c>
      <c r="H178" s="1" t="n">
        <v>264675</v>
      </c>
      <c r="I178" s="1" t="n">
        <v>7571421</v>
      </c>
      <c r="J178" s="1" t="n">
        <v>1390</v>
      </c>
      <c r="K178" s="1" t="s">
        <v>98</v>
      </c>
    </row>
    <row r="179" customFormat="false" ht="12.75" hidden="false" customHeight="false" outlineLevel="0" collapsed="false">
      <c r="A179" s="1" t="n">
        <v>5100766</v>
      </c>
      <c r="B179" s="2" t="n">
        <v>35196</v>
      </c>
      <c r="C179" s="1" t="n">
        <v>5100766</v>
      </c>
      <c r="D179" s="1" t="n">
        <v>0</v>
      </c>
      <c r="E179" s="1" t="n">
        <v>0.1</v>
      </c>
      <c r="H179" s="1" t="n">
        <v>264675</v>
      </c>
      <c r="I179" s="1" t="n">
        <v>7571421</v>
      </c>
      <c r="J179" s="1" t="n">
        <v>1389.9</v>
      </c>
      <c r="K179" s="1" t="s">
        <v>98</v>
      </c>
      <c r="AV179" s="1" t="n">
        <v>7.4</v>
      </c>
      <c r="AW179" s="1" t="n">
        <v>587</v>
      </c>
      <c r="AZ179" s="1" t="n">
        <v>24</v>
      </c>
      <c r="BA179" s="1" t="n">
        <v>587</v>
      </c>
      <c r="BB179" s="1" t="n">
        <v>6</v>
      </c>
      <c r="BC179" s="1" t="n">
        <v>587</v>
      </c>
      <c r="BD179" s="1" t="n">
        <v>2</v>
      </c>
      <c r="BE179" s="1" t="n">
        <v>587</v>
      </c>
      <c r="BF179" s="1" t="n">
        <v>0</v>
      </c>
      <c r="BG179" s="1" t="n">
        <v>587</v>
      </c>
      <c r="BJ179" s="1" t="n">
        <v>0</v>
      </c>
      <c r="BK179" s="1" t="n">
        <v>587</v>
      </c>
      <c r="BL179" s="1" t="n">
        <v>0.9</v>
      </c>
      <c r="BM179" s="1" t="n">
        <v>587</v>
      </c>
      <c r="BN179" s="1" t="n">
        <v>0</v>
      </c>
      <c r="BO179" s="1" t="n">
        <v>587</v>
      </c>
      <c r="BR179" s="1" t="n">
        <v>0.4</v>
      </c>
      <c r="BS179" s="1" t="n">
        <v>587</v>
      </c>
      <c r="BT179" s="1" t="s">
        <v>85</v>
      </c>
      <c r="BU179" s="1" t="n">
        <v>204</v>
      </c>
      <c r="BV179" s="1" t="n">
        <v>2</v>
      </c>
      <c r="BW179" s="1" t="n">
        <v>587</v>
      </c>
      <c r="BX179" s="1" t="n">
        <v>1.6</v>
      </c>
      <c r="BY179" s="1" t="n">
        <v>587</v>
      </c>
      <c r="BZ179" s="1" t="n">
        <v>1.2</v>
      </c>
      <c r="CA179" s="1" t="n">
        <v>587</v>
      </c>
      <c r="CB179" s="1" t="s">
        <v>1151</v>
      </c>
    </row>
    <row r="180" customFormat="false" ht="12.75" hidden="false" customHeight="false" outlineLevel="0" collapsed="false">
      <c r="A180" s="1" t="n">
        <v>5100767</v>
      </c>
      <c r="B180" s="2" t="n">
        <v>35196</v>
      </c>
      <c r="D180" s="1" t="n">
        <v>0</v>
      </c>
      <c r="H180" s="1" t="n">
        <v>264625</v>
      </c>
      <c r="I180" s="1" t="n">
        <v>7571425</v>
      </c>
      <c r="J180" s="1" t="n">
        <v>1390</v>
      </c>
      <c r="K180" s="1" t="s">
        <v>98</v>
      </c>
    </row>
    <row r="181" customFormat="false" ht="12.75" hidden="false" customHeight="false" outlineLevel="0" collapsed="false">
      <c r="A181" s="1" t="n">
        <v>5100767</v>
      </c>
      <c r="B181" s="2" t="n">
        <v>35196</v>
      </c>
      <c r="C181" s="1" t="n">
        <v>5100767</v>
      </c>
      <c r="D181" s="1" t="n">
        <v>0</v>
      </c>
      <c r="E181" s="1" t="n">
        <v>0.1</v>
      </c>
      <c r="H181" s="1" t="n">
        <v>264625</v>
      </c>
      <c r="I181" s="1" t="n">
        <v>7571425</v>
      </c>
      <c r="J181" s="1" t="n">
        <v>1389.9</v>
      </c>
      <c r="K181" s="1" t="s">
        <v>98</v>
      </c>
      <c r="AV181" s="1" t="n">
        <v>26</v>
      </c>
      <c r="AW181" s="1" t="n">
        <v>587</v>
      </c>
      <c r="AZ181" s="1" t="n">
        <v>13</v>
      </c>
      <c r="BA181" s="1" t="n">
        <v>587</v>
      </c>
      <c r="BB181" s="1" t="n">
        <v>3</v>
      </c>
      <c r="BC181" s="1" t="n">
        <v>587</v>
      </c>
      <c r="BD181" s="1" t="n">
        <v>19</v>
      </c>
      <c r="BE181" s="1" t="n">
        <v>587</v>
      </c>
      <c r="BF181" s="1" t="n">
        <v>0</v>
      </c>
      <c r="BG181" s="1" t="n">
        <v>587</v>
      </c>
      <c r="BJ181" s="1" t="n">
        <v>0</v>
      </c>
      <c r="BK181" s="1" t="n">
        <v>587</v>
      </c>
      <c r="BL181" s="1" t="n">
        <v>0.7</v>
      </c>
      <c r="BM181" s="1" t="n">
        <v>587</v>
      </c>
      <c r="BN181" s="1" t="n">
        <v>0</v>
      </c>
      <c r="BO181" s="1" t="n">
        <v>587</v>
      </c>
      <c r="BR181" s="1" t="n">
        <v>0.8</v>
      </c>
      <c r="BS181" s="1" t="n">
        <v>587</v>
      </c>
      <c r="BT181" s="1" t="s">
        <v>85</v>
      </c>
      <c r="BU181" s="1" t="n">
        <v>204</v>
      </c>
      <c r="BV181" s="1" t="n">
        <v>3</v>
      </c>
      <c r="BW181" s="1" t="n">
        <v>587</v>
      </c>
      <c r="BX181" s="1" t="n">
        <v>2.6</v>
      </c>
      <c r="BY181" s="1" t="n">
        <v>587</v>
      </c>
      <c r="BZ181" s="1" t="n">
        <v>0.5</v>
      </c>
      <c r="CA181" s="1" t="n">
        <v>587</v>
      </c>
      <c r="CB181" s="1" t="s">
        <v>1151</v>
      </c>
    </row>
    <row r="182" customFormat="false" ht="12.75" hidden="false" customHeight="false" outlineLevel="0" collapsed="false">
      <c r="A182" s="1" t="n">
        <v>5100768</v>
      </c>
      <c r="B182" s="2" t="n">
        <v>35196</v>
      </c>
      <c r="D182" s="1" t="n">
        <v>0</v>
      </c>
      <c r="H182" s="1" t="n">
        <v>264441</v>
      </c>
      <c r="I182" s="1" t="n">
        <v>7571442</v>
      </c>
      <c r="J182" s="1" t="n">
        <v>1390</v>
      </c>
      <c r="K182" s="1" t="s">
        <v>98</v>
      </c>
    </row>
    <row r="183" customFormat="false" ht="12.75" hidden="false" customHeight="false" outlineLevel="0" collapsed="false">
      <c r="A183" s="1" t="n">
        <v>5100768</v>
      </c>
      <c r="B183" s="2" t="n">
        <v>35196</v>
      </c>
      <c r="C183" s="1" t="n">
        <v>5100768</v>
      </c>
      <c r="D183" s="1" t="n">
        <v>0</v>
      </c>
      <c r="E183" s="1" t="n">
        <v>0.1</v>
      </c>
      <c r="H183" s="1" t="n">
        <v>264441</v>
      </c>
      <c r="I183" s="1" t="n">
        <v>7571442</v>
      </c>
      <c r="J183" s="1" t="n">
        <v>1389.9</v>
      </c>
      <c r="K183" s="1" t="s">
        <v>98</v>
      </c>
      <c r="AV183" s="1" t="n">
        <v>2.1</v>
      </c>
      <c r="AW183" s="1" t="n">
        <v>587</v>
      </c>
      <c r="AZ183" s="1" t="n">
        <v>33</v>
      </c>
      <c r="BA183" s="1" t="n">
        <v>587</v>
      </c>
      <c r="BB183" s="1" t="n">
        <v>3</v>
      </c>
      <c r="BC183" s="1" t="n">
        <v>587</v>
      </c>
      <c r="BD183" s="1" t="n">
        <v>3</v>
      </c>
      <c r="BE183" s="1" t="n">
        <v>587</v>
      </c>
      <c r="BF183" s="1" t="n">
        <v>0</v>
      </c>
      <c r="BG183" s="1" t="n">
        <v>587</v>
      </c>
      <c r="BJ183" s="1" t="n">
        <v>0</v>
      </c>
      <c r="BK183" s="1" t="n">
        <v>587</v>
      </c>
      <c r="BL183" s="1" t="n">
        <v>0.5</v>
      </c>
      <c r="BM183" s="1" t="n">
        <v>587</v>
      </c>
      <c r="BN183" s="1" t="n">
        <v>0.7</v>
      </c>
      <c r="BO183" s="1" t="n">
        <v>587</v>
      </c>
      <c r="BR183" s="1" t="n">
        <v>0.3</v>
      </c>
      <c r="BS183" s="1" t="n">
        <v>587</v>
      </c>
      <c r="BT183" s="1" t="s">
        <v>85</v>
      </c>
      <c r="BU183" s="1" t="n">
        <v>204</v>
      </c>
      <c r="BV183" s="1" t="n">
        <v>11</v>
      </c>
      <c r="BW183" s="1" t="n">
        <v>587</v>
      </c>
      <c r="BX183" s="1" t="n">
        <v>193</v>
      </c>
      <c r="BY183" s="1" t="n">
        <v>587</v>
      </c>
      <c r="BZ183" s="1" t="n">
        <v>0.4</v>
      </c>
      <c r="CA183" s="1" t="n">
        <v>587</v>
      </c>
      <c r="CB183" s="1" t="s">
        <v>1152</v>
      </c>
    </row>
    <row r="184" customFormat="false" ht="12.75" hidden="false" customHeight="false" outlineLevel="0" collapsed="false">
      <c r="A184" s="1" t="n">
        <v>5100769</v>
      </c>
      <c r="B184" s="2" t="n">
        <v>35196</v>
      </c>
      <c r="D184" s="1" t="n">
        <v>0</v>
      </c>
      <c r="H184" s="1" t="n">
        <v>264336</v>
      </c>
      <c r="I184" s="1" t="n">
        <v>7571527</v>
      </c>
      <c r="J184" s="1" t="n">
        <v>1390</v>
      </c>
      <c r="K184" s="1" t="s">
        <v>98</v>
      </c>
    </row>
    <row r="185" customFormat="false" ht="12.75" hidden="false" customHeight="false" outlineLevel="0" collapsed="false">
      <c r="A185" s="1" t="n">
        <v>5100769</v>
      </c>
      <c r="B185" s="2" t="n">
        <v>35196</v>
      </c>
      <c r="C185" s="1" t="n">
        <v>5100769</v>
      </c>
      <c r="D185" s="1" t="n">
        <v>0</v>
      </c>
      <c r="E185" s="1" t="n">
        <v>0.1</v>
      </c>
      <c r="H185" s="1" t="n">
        <v>264336</v>
      </c>
      <c r="I185" s="1" t="n">
        <v>7571527</v>
      </c>
      <c r="J185" s="1" t="n">
        <v>1389.9</v>
      </c>
      <c r="K185" s="1" t="s">
        <v>98</v>
      </c>
      <c r="AV185" s="1" t="n">
        <v>1.6</v>
      </c>
      <c r="AW185" s="1" t="n">
        <v>587</v>
      </c>
      <c r="AZ185" s="1" t="n">
        <v>26</v>
      </c>
      <c r="BA185" s="1" t="n">
        <v>587</v>
      </c>
      <c r="BB185" s="1" t="n">
        <v>3</v>
      </c>
      <c r="BC185" s="1" t="n">
        <v>587</v>
      </c>
      <c r="BD185" s="1" t="n">
        <v>4</v>
      </c>
      <c r="BE185" s="1" t="n">
        <v>587</v>
      </c>
      <c r="BF185" s="1" t="n">
        <v>0</v>
      </c>
      <c r="BG185" s="1" t="n">
        <v>587</v>
      </c>
      <c r="BJ185" s="1" t="n">
        <v>0</v>
      </c>
      <c r="BK185" s="1" t="n">
        <v>587</v>
      </c>
      <c r="BL185" s="1" t="n">
        <v>0.3</v>
      </c>
      <c r="BM185" s="1" t="n">
        <v>587</v>
      </c>
      <c r="BN185" s="1" t="n">
        <v>0</v>
      </c>
      <c r="BO185" s="1" t="n">
        <v>587</v>
      </c>
      <c r="BR185" s="1" t="n">
        <v>0.3</v>
      </c>
      <c r="BS185" s="1" t="n">
        <v>587</v>
      </c>
      <c r="BT185" s="1" t="s">
        <v>85</v>
      </c>
      <c r="BU185" s="1" t="n">
        <v>204</v>
      </c>
      <c r="BV185" s="1" t="n">
        <v>3</v>
      </c>
      <c r="BW185" s="1" t="n">
        <v>587</v>
      </c>
      <c r="BX185" s="1" t="n">
        <v>9.4</v>
      </c>
      <c r="BY185" s="1" t="n">
        <v>587</v>
      </c>
      <c r="BZ185" s="1" t="n">
        <v>0.9</v>
      </c>
      <c r="CA185" s="1" t="n">
        <v>587</v>
      </c>
      <c r="CB185" s="1" t="s">
        <v>1152</v>
      </c>
    </row>
    <row r="186" customFormat="false" ht="12.75" hidden="false" customHeight="false" outlineLevel="0" collapsed="false">
      <c r="A186" s="1" t="n">
        <v>5100770</v>
      </c>
      <c r="B186" s="2" t="n">
        <v>35196</v>
      </c>
      <c r="D186" s="1" t="n">
        <v>0</v>
      </c>
      <c r="H186" s="1" t="n">
        <v>263956</v>
      </c>
      <c r="I186" s="1" t="n">
        <v>7572003</v>
      </c>
      <c r="J186" s="1" t="n">
        <v>1390</v>
      </c>
      <c r="K186" s="1" t="s">
        <v>98</v>
      </c>
    </row>
    <row r="187" customFormat="false" ht="12.75" hidden="false" customHeight="false" outlineLevel="0" collapsed="false">
      <c r="A187" s="1" t="n">
        <v>5100770</v>
      </c>
      <c r="B187" s="2" t="n">
        <v>35196</v>
      </c>
      <c r="C187" s="1" t="n">
        <v>5100770</v>
      </c>
      <c r="D187" s="1" t="n">
        <v>0</v>
      </c>
      <c r="E187" s="1" t="n">
        <v>0.1</v>
      </c>
      <c r="H187" s="1" t="n">
        <v>263956</v>
      </c>
      <c r="I187" s="1" t="n">
        <v>7572003</v>
      </c>
      <c r="J187" s="1" t="n">
        <v>1389.9</v>
      </c>
      <c r="K187" s="1" t="s">
        <v>98</v>
      </c>
      <c r="AV187" s="1" t="n">
        <v>10.5</v>
      </c>
      <c r="AW187" s="1" t="n">
        <v>587</v>
      </c>
      <c r="AZ187" s="1" t="n">
        <v>37</v>
      </c>
      <c r="BA187" s="1" t="n">
        <v>587</v>
      </c>
      <c r="BB187" s="1" t="n">
        <v>30</v>
      </c>
      <c r="BC187" s="1" t="n">
        <v>587</v>
      </c>
      <c r="BD187" s="1" t="n">
        <v>4</v>
      </c>
      <c r="BE187" s="1" t="n">
        <v>587</v>
      </c>
      <c r="BF187" s="1" t="n">
        <v>0</v>
      </c>
      <c r="BG187" s="1" t="n">
        <v>587</v>
      </c>
      <c r="BJ187" s="1" t="n">
        <v>0</v>
      </c>
      <c r="BK187" s="1" t="n">
        <v>587</v>
      </c>
      <c r="BL187" s="1" t="n">
        <v>10.4</v>
      </c>
      <c r="BM187" s="1" t="n">
        <v>587</v>
      </c>
      <c r="BN187" s="1" t="n">
        <v>5</v>
      </c>
      <c r="BO187" s="1" t="n">
        <v>587</v>
      </c>
      <c r="BR187" s="1" t="n">
        <v>1.1</v>
      </c>
      <c r="BS187" s="1" t="n">
        <v>587</v>
      </c>
      <c r="BT187" s="1" t="s">
        <v>85</v>
      </c>
      <c r="BU187" s="1" t="n">
        <v>204</v>
      </c>
      <c r="BV187" s="1" t="n">
        <v>38</v>
      </c>
      <c r="BW187" s="1" t="n">
        <v>587</v>
      </c>
      <c r="BX187" s="1" t="n">
        <v>3.3</v>
      </c>
      <c r="BY187" s="1" t="n">
        <v>587</v>
      </c>
      <c r="BZ187" s="1" t="n">
        <v>0.3</v>
      </c>
      <c r="CA187" s="1" t="n">
        <v>587</v>
      </c>
      <c r="CB187" s="1" t="s">
        <v>1153</v>
      </c>
    </row>
    <row r="188" customFormat="false" ht="12.75" hidden="false" customHeight="false" outlineLevel="0" collapsed="false">
      <c r="A188" s="1" t="n">
        <v>5100976</v>
      </c>
      <c r="B188" s="2" t="n">
        <v>35639</v>
      </c>
      <c r="D188" s="1" t="n">
        <v>0</v>
      </c>
      <c r="H188" s="1" t="n">
        <v>266222</v>
      </c>
      <c r="I188" s="1" t="n">
        <v>7570065</v>
      </c>
      <c r="J188" s="1" t="n">
        <v>1390</v>
      </c>
      <c r="K188" s="1" t="s">
        <v>98</v>
      </c>
    </row>
    <row r="189" customFormat="false" ht="12.75" hidden="false" customHeight="false" outlineLevel="0" collapsed="false">
      <c r="A189" s="1" t="n">
        <v>5100976</v>
      </c>
      <c r="B189" s="2" t="n">
        <v>35639</v>
      </c>
      <c r="C189" s="1" t="n">
        <v>5100976</v>
      </c>
      <c r="D189" s="1" t="n">
        <v>0</v>
      </c>
      <c r="E189" s="1" t="n">
        <v>0.1</v>
      </c>
      <c r="H189" s="1" t="n">
        <v>266222</v>
      </c>
      <c r="I189" s="1" t="n">
        <v>7570065</v>
      </c>
      <c r="J189" s="1" t="n">
        <v>1389.9</v>
      </c>
      <c r="K189" s="1" t="s">
        <v>98</v>
      </c>
      <c r="AV189" s="1" t="n">
        <v>0.6</v>
      </c>
      <c r="AW189" s="1" t="n">
        <v>587</v>
      </c>
      <c r="AZ189" s="1" t="n">
        <v>2</v>
      </c>
      <c r="BA189" s="1" t="n">
        <v>587</v>
      </c>
      <c r="BB189" s="1" t="n">
        <v>7</v>
      </c>
      <c r="BC189" s="1" t="n">
        <v>587</v>
      </c>
      <c r="BD189" s="1" t="s">
        <v>85</v>
      </c>
      <c r="BE189" s="1" t="n">
        <v>587</v>
      </c>
      <c r="BF189" s="1" t="n">
        <v>0</v>
      </c>
      <c r="BG189" s="1" t="n">
        <v>587</v>
      </c>
      <c r="BJ189" s="1" t="n">
        <v>0</v>
      </c>
      <c r="BK189" s="1" t="n">
        <v>587</v>
      </c>
      <c r="BL189" s="1" t="n">
        <v>0.4</v>
      </c>
      <c r="BM189" s="1" t="n">
        <v>587</v>
      </c>
      <c r="BN189" s="1" t="n">
        <v>0</v>
      </c>
      <c r="BO189" s="1" t="n">
        <v>587</v>
      </c>
      <c r="BR189" s="1" t="n">
        <v>0.9</v>
      </c>
      <c r="BS189" s="1" t="n">
        <v>587</v>
      </c>
      <c r="BT189" s="1" t="s">
        <v>85</v>
      </c>
      <c r="BU189" s="1" t="n">
        <v>204</v>
      </c>
      <c r="BV189" s="1" t="n">
        <v>4</v>
      </c>
      <c r="BW189" s="1" t="n">
        <v>587</v>
      </c>
      <c r="BX189" s="1" t="n">
        <v>0</v>
      </c>
      <c r="BY189" s="1" t="n">
        <v>587</v>
      </c>
      <c r="BZ189" s="1" t="n">
        <v>0</v>
      </c>
      <c r="CA189" s="1" t="n">
        <v>587</v>
      </c>
      <c r="CB189" s="1" t="s">
        <v>1154</v>
      </c>
    </row>
    <row r="190" customFormat="false" ht="12.75" hidden="false" customHeight="false" outlineLevel="0" collapsed="false">
      <c r="A190" s="1" t="n">
        <v>5100980</v>
      </c>
      <c r="B190" s="2" t="n">
        <v>35639</v>
      </c>
      <c r="D190" s="1" t="n">
        <v>0</v>
      </c>
      <c r="H190" s="1" t="n">
        <v>266430</v>
      </c>
      <c r="I190" s="1" t="n">
        <v>7577705</v>
      </c>
      <c r="J190" s="1" t="n">
        <v>1390</v>
      </c>
      <c r="K190" s="1" t="s">
        <v>98</v>
      </c>
    </row>
    <row r="191" customFormat="false" ht="12.75" hidden="false" customHeight="false" outlineLevel="0" collapsed="false">
      <c r="A191" s="1" t="n">
        <v>5100980</v>
      </c>
      <c r="B191" s="2" t="n">
        <v>35639</v>
      </c>
      <c r="C191" s="1" t="n">
        <v>5100980</v>
      </c>
      <c r="D191" s="1" t="n">
        <v>0</v>
      </c>
      <c r="E191" s="1" t="n">
        <v>0.1</v>
      </c>
      <c r="H191" s="1" t="n">
        <v>266430</v>
      </c>
      <c r="I191" s="1" t="n">
        <v>7577705</v>
      </c>
      <c r="J191" s="1" t="n">
        <v>1389.9</v>
      </c>
      <c r="K191" s="1" t="s">
        <v>98</v>
      </c>
      <c r="AV191" s="1" t="n">
        <v>89.4</v>
      </c>
      <c r="AW191" s="1" t="n">
        <v>587</v>
      </c>
      <c r="AZ191" s="1" t="n">
        <v>49</v>
      </c>
      <c r="BA191" s="1" t="n">
        <v>587</v>
      </c>
      <c r="BB191" s="1" t="n">
        <v>146</v>
      </c>
      <c r="BC191" s="1" t="n">
        <v>587</v>
      </c>
      <c r="BD191" s="1" t="n">
        <v>4</v>
      </c>
      <c r="BE191" s="1" t="n">
        <v>587</v>
      </c>
      <c r="BF191" s="1" t="n">
        <v>0.9</v>
      </c>
      <c r="BG191" s="1" t="n">
        <v>587</v>
      </c>
      <c r="BJ191" s="1" t="n">
        <v>0.3</v>
      </c>
      <c r="BK191" s="1" t="n">
        <v>587</v>
      </c>
      <c r="BL191" s="1" t="n">
        <v>1.2</v>
      </c>
      <c r="BM191" s="1" t="n">
        <v>587</v>
      </c>
      <c r="BN191" s="1" t="n">
        <v>0</v>
      </c>
      <c r="BO191" s="1" t="n">
        <v>587</v>
      </c>
      <c r="BR191" s="1" t="n">
        <v>0.3</v>
      </c>
      <c r="BS191" s="1" t="n">
        <v>587</v>
      </c>
      <c r="BT191" s="1" t="n">
        <v>0.001</v>
      </c>
      <c r="BU191" s="1" t="n">
        <v>204</v>
      </c>
      <c r="BV191" s="1" t="n">
        <v>8</v>
      </c>
      <c r="BW191" s="1" t="n">
        <v>587</v>
      </c>
      <c r="BX191" s="1" t="n">
        <v>0</v>
      </c>
      <c r="BY191" s="1" t="n">
        <v>587</v>
      </c>
      <c r="BZ191" s="1" t="n">
        <v>0.3</v>
      </c>
      <c r="CA191" s="1" t="n">
        <v>587</v>
      </c>
      <c r="CB191" s="1" t="s">
        <v>1155</v>
      </c>
    </row>
    <row r="192" customFormat="false" ht="12.75" hidden="false" customHeight="false" outlineLevel="0" collapsed="false">
      <c r="A192" s="1" t="n">
        <v>5100981</v>
      </c>
      <c r="B192" s="2" t="n">
        <v>35639</v>
      </c>
      <c r="D192" s="1" t="n">
        <v>0</v>
      </c>
      <c r="H192" s="1" t="n">
        <v>266430</v>
      </c>
      <c r="I192" s="1" t="n">
        <v>7577705</v>
      </c>
      <c r="J192" s="1" t="n">
        <v>1390</v>
      </c>
      <c r="K192" s="1" t="s">
        <v>98</v>
      </c>
    </row>
    <row r="193" customFormat="false" ht="12.75" hidden="false" customHeight="false" outlineLevel="0" collapsed="false">
      <c r="A193" s="1" t="n">
        <v>5100981</v>
      </c>
      <c r="B193" s="2" t="n">
        <v>35639</v>
      </c>
      <c r="C193" s="1" t="n">
        <v>5100981</v>
      </c>
      <c r="D193" s="1" t="n">
        <v>0</v>
      </c>
      <c r="E193" s="1" t="n">
        <v>0.1</v>
      </c>
      <c r="H193" s="1" t="n">
        <v>266430</v>
      </c>
      <c r="I193" s="1" t="n">
        <v>7577705</v>
      </c>
      <c r="J193" s="1" t="n">
        <v>1389.9</v>
      </c>
      <c r="K193" s="1" t="s">
        <v>98</v>
      </c>
      <c r="AV193" s="1" t="n">
        <v>0.8</v>
      </c>
      <c r="AW193" s="1" t="n">
        <v>587</v>
      </c>
      <c r="AZ193" s="1" t="n">
        <v>2</v>
      </c>
      <c r="BA193" s="1" t="n">
        <v>587</v>
      </c>
      <c r="BB193" s="1" t="n">
        <v>6</v>
      </c>
      <c r="BC193" s="1" t="n">
        <v>587</v>
      </c>
      <c r="BD193" s="1" t="n">
        <v>2</v>
      </c>
      <c r="BE193" s="1" t="n">
        <v>587</v>
      </c>
      <c r="BF193" s="1" t="n">
        <v>0</v>
      </c>
      <c r="BG193" s="1" t="n">
        <v>587</v>
      </c>
      <c r="BJ193" s="1" t="n">
        <v>0</v>
      </c>
      <c r="BK193" s="1" t="n">
        <v>587</v>
      </c>
      <c r="BL193" s="1" t="n">
        <v>0.4</v>
      </c>
      <c r="BM193" s="1" t="n">
        <v>587</v>
      </c>
      <c r="BN193" s="1" t="n">
        <v>0.2</v>
      </c>
      <c r="BO193" s="1" t="n">
        <v>587</v>
      </c>
      <c r="BR193" s="1" t="n">
        <v>0</v>
      </c>
      <c r="BS193" s="1" t="n">
        <v>587</v>
      </c>
      <c r="BT193" s="1" t="s">
        <v>85</v>
      </c>
      <c r="BU193" s="1" t="n">
        <v>204</v>
      </c>
      <c r="BV193" s="1" t="n">
        <v>5</v>
      </c>
      <c r="BW193" s="1" t="n">
        <v>587</v>
      </c>
      <c r="BX193" s="1" t="n">
        <v>0.5</v>
      </c>
      <c r="BY193" s="1" t="n">
        <v>587</v>
      </c>
      <c r="BZ193" s="1" t="n">
        <v>0</v>
      </c>
      <c r="CA193" s="1" t="n">
        <v>587</v>
      </c>
      <c r="CB193" s="1" t="s">
        <v>1156</v>
      </c>
    </row>
    <row r="194" customFormat="false" ht="12.75" hidden="false" customHeight="false" outlineLevel="0" collapsed="false">
      <c r="A194" s="1" t="n">
        <v>5200234</v>
      </c>
      <c r="B194" s="2" t="n">
        <v>34824</v>
      </c>
      <c r="D194" s="1" t="n">
        <v>0</v>
      </c>
      <c r="H194" s="1" t="n">
        <v>251479</v>
      </c>
      <c r="I194" s="1" t="n">
        <v>7571462</v>
      </c>
      <c r="J194" s="1" t="n">
        <v>1390</v>
      </c>
      <c r="K194" s="1" t="s">
        <v>107</v>
      </c>
    </row>
    <row r="195" customFormat="false" ht="12.75" hidden="false" customHeight="false" outlineLevel="0" collapsed="false">
      <c r="A195" s="1" t="n">
        <v>5200234</v>
      </c>
      <c r="B195" s="2" t="n">
        <v>34824</v>
      </c>
      <c r="C195" s="1" t="n">
        <v>5200234</v>
      </c>
      <c r="D195" s="1" t="n">
        <v>1.6</v>
      </c>
      <c r="E195" s="1" t="n">
        <v>3.4</v>
      </c>
      <c r="H195" s="1" t="n">
        <v>251479</v>
      </c>
      <c r="I195" s="1" t="n">
        <v>7571462</v>
      </c>
      <c r="J195" s="1" t="n">
        <v>1386.6</v>
      </c>
      <c r="K195" s="1" t="s">
        <v>107</v>
      </c>
      <c r="S195" s="1" t="s">
        <v>127</v>
      </c>
      <c r="AZ195" s="1" t="n">
        <v>0.86</v>
      </c>
      <c r="BA195" s="1" t="s">
        <v>93</v>
      </c>
      <c r="BJ195" s="1" t="n">
        <v>0.54</v>
      </c>
      <c r="BK195" s="1" t="s">
        <v>93</v>
      </c>
      <c r="BT195" s="1" t="n">
        <v>0.0003</v>
      </c>
      <c r="BU195" s="1" t="s">
        <v>94</v>
      </c>
      <c r="CB195" s="1" t="s">
        <v>1157</v>
      </c>
    </row>
    <row r="196" customFormat="false" ht="12.75" hidden="false" customHeight="false" outlineLevel="0" collapsed="false">
      <c r="A196" s="1" t="n">
        <v>5200235</v>
      </c>
      <c r="B196" s="2" t="n">
        <v>34824</v>
      </c>
      <c r="D196" s="1" t="n">
        <v>0</v>
      </c>
      <c r="H196" s="1" t="n">
        <v>251643</v>
      </c>
      <c r="I196" s="1" t="n">
        <v>7571947</v>
      </c>
      <c r="J196" s="1" t="n">
        <v>1390</v>
      </c>
      <c r="K196" s="1" t="s">
        <v>107</v>
      </c>
    </row>
    <row r="197" customFormat="false" ht="12.75" hidden="false" customHeight="false" outlineLevel="0" collapsed="false">
      <c r="A197" s="1" t="n">
        <v>5200235</v>
      </c>
      <c r="B197" s="2" t="n">
        <v>34824</v>
      </c>
      <c r="C197" s="1" t="n">
        <v>5200235</v>
      </c>
      <c r="D197" s="1" t="n">
        <v>1.6</v>
      </c>
      <c r="E197" s="1" t="n">
        <v>3.4</v>
      </c>
      <c r="H197" s="1" t="n">
        <v>251643</v>
      </c>
      <c r="I197" s="1" t="n">
        <v>7571947</v>
      </c>
      <c r="J197" s="1" t="n">
        <v>1386.6</v>
      </c>
      <c r="K197" s="1" t="s">
        <v>107</v>
      </c>
      <c r="S197" s="1" t="s">
        <v>127</v>
      </c>
      <c r="AZ197" s="1" t="n">
        <v>1.02</v>
      </c>
      <c r="BA197" s="1" t="s">
        <v>93</v>
      </c>
      <c r="BJ197" s="1" t="n">
        <v>0.16</v>
      </c>
      <c r="BK197" s="1" t="s">
        <v>93</v>
      </c>
      <c r="BT197" s="1" t="n">
        <v>0.0003</v>
      </c>
      <c r="BU197" s="1" t="s">
        <v>94</v>
      </c>
      <c r="CB197" s="1" t="s">
        <v>1102</v>
      </c>
    </row>
    <row r="198" customFormat="false" ht="12.75" hidden="false" customHeight="false" outlineLevel="0" collapsed="false">
      <c r="A198" s="1" t="n">
        <v>5200236</v>
      </c>
      <c r="B198" s="2" t="n">
        <v>34825</v>
      </c>
      <c r="D198" s="1" t="n">
        <v>0</v>
      </c>
      <c r="H198" s="1" t="n">
        <v>251887</v>
      </c>
      <c r="I198" s="1" t="n">
        <v>7572424</v>
      </c>
      <c r="J198" s="1" t="n">
        <v>1390</v>
      </c>
      <c r="K198" s="1" t="s">
        <v>107</v>
      </c>
    </row>
    <row r="199" customFormat="false" ht="12.75" hidden="false" customHeight="false" outlineLevel="0" collapsed="false">
      <c r="A199" s="1" t="n">
        <v>5200236</v>
      </c>
      <c r="B199" s="2" t="n">
        <v>34825</v>
      </c>
      <c r="C199" s="1" t="n">
        <v>5200236</v>
      </c>
      <c r="D199" s="1" t="n">
        <v>1.6</v>
      </c>
      <c r="E199" s="1" t="n">
        <v>3.4</v>
      </c>
      <c r="H199" s="1" t="n">
        <v>251887</v>
      </c>
      <c r="I199" s="1" t="n">
        <v>7572424</v>
      </c>
      <c r="J199" s="1" t="n">
        <v>1386.6</v>
      </c>
      <c r="K199" s="1" t="s">
        <v>107</v>
      </c>
      <c r="S199" s="1" t="s">
        <v>127</v>
      </c>
      <c r="AZ199" s="1" t="n">
        <v>0.11</v>
      </c>
      <c r="BA199" s="1" t="s">
        <v>93</v>
      </c>
      <c r="BJ199" s="1" t="n">
        <v>0.09</v>
      </c>
      <c r="BK199" s="1" t="s">
        <v>93</v>
      </c>
      <c r="BT199" s="1" t="n">
        <v>0.0004</v>
      </c>
      <c r="BU199" s="1" t="s">
        <v>94</v>
      </c>
      <c r="CB199" s="1" t="s">
        <v>1158</v>
      </c>
    </row>
    <row r="200" customFormat="false" ht="12.75" hidden="false" customHeight="false" outlineLevel="0" collapsed="false">
      <c r="A200" s="1" t="n">
        <v>5200237</v>
      </c>
      <c r="B200" s="2" t="n">
        <v>34825</v>
      </c>
      <c r="D200" s="1" t="n">
        <v>0</v>
      </c>
      <c r="H200" s="1" t="n">
        <v>251976</v>
      </c>
      <c r="I200" s="1" t="n">
        <v>7572917</v>
      </c>
      <c r="J200" s="1" t="n">
        <v>1390</v>
      </c>
      <c r="K200" s="1" t="s">
        <v>107</v>
      </c>
    </row>
    <row r="201" customFormat="false" ht="12.75" hidden="false" customHeight="false" outlineLevel="0" collapsed="false">
      <c r="A201" s="1" t="n">
        <v>5200237</v>
      </c>
      <c r="B201" s="2" t="n">
        <v>34825</v>
      </c>
      <c r="C201" s="1" t="n">
        <v>5200237</v>
      </c>
      <c r="D201" s="1" t="n">
        <v>1.6</v>
      </c>
      <c r="E201" s="1" t="n">
        <v>3.4</v>
      </c>
      <c r="H201" s="1" t="n">
        <v>251976</v>
      </c>
      <c r="I201" s="1" t="n">
        <v>7572917</v>
      </c>
      <c r="J201" s="1" t="n">
        <v>1386.6</v>
      </c>
      <c r="K201" s="1" t="s">
        <v>107</v>
      </c>
      <c r="S201" s="1" t="s">
        <v>127</v>
      </c>
      <c r="AZ201" s="1" t="n">
        <v>0.28</v>
      </c>
      <c r="BA201" s="1" t="s">
        <v>93</v>
      </c>
      <c r="BJ201" s="1" t="n">
        <v>0.12</v>
      </c>
      <c r="BK201" s="1" t="s">
        <v>93</v>
      </c>
      <c r="BT201" s="1" t="n">
        <v>0.0004</v>
      </c>
      <c r="BU201" s="1" t="s">
        <v>94</v>
      </c>
      <c r="CB201" s="1" t="s">
        <v>1159</v>
      </c>
    </row>
    <row r="202" customFormat="false" ht="12.75" hidden="false" customHeight="false" outlineLevel="0" collapsed="false">
      <c r="A202" s="1" t="n">
        <v>5200238</v>
      </c>
      <c r="B202" s="2" t="n">
        <v>34825</v>
      </c>
      <c r="D202" s="1" t="n">
        <v>0</v>
      </c>
      <c r="H202" s="1" t="n">
        <v>252161</v>
      </c>
      <c r="I202" s="1" t="n">
        <v>7573370</v>
      </c>
      <c r="J202" s="1" t="n">
        <v>1390</v>
      </c>
      <c r="K202" s="1" t="s">
        <v>107</v>
      </c>
    </row>
    <row r="203" customFormat="false" ht="12.75" hidden="false" customHeight="false" outlineLevel="0" collapsed="false">
      <c r="A203" s="1" t="n">
        <v>5200238</v>
      </c>
      <c r="B203" s="2" t="n">
        <v>34825</v>
      </c>
      <c r="C203" s="1" t="n">
        <v>5200238</v>
      </c>
      <c r="D203" s="1" t="n">
        <v>1.6</v>
      </c>
      <c r="E203" s="1" t="n">
        <v>3.4</v>
      </c>
      <c r="H203" s="1" t="n">
        <v>252161</v>
      </c>
      <c r="I203" s="1" t="n">
        <v>7573370</v>
      </c>
      <c r="J203" s="1" t="n">
        <v>1386.6</v>
      </c>
      <c r="K203" s="1" t="s">
        <v>107</v>
      </c>
      <c r="S203" s="1" t="s">
        <v>127</v>
      </c>
      <c r="AZ203" s="1" t="n">
        <v>0.15</v>
      </c>
      <c r="BA203" s="1" t="s">
        <v>93</v>
      </c>
      <c r="BJ203" s="1" t="n">
        <v>0.15</v>
      </c>
      <c r="BK203" s="1" t="s">
        <v>93</v>
      </c>
      <c r="BT203" s="1" t="n">
        <v>0.0004</v>
      </c>
      <c r="BU203" s="1" t="s">
        <v>94</v>
      </c>
      <c r="CB203" s="1" t="s">
        <v>1160</v>
      </c>
    </row>
    <row r="204" customFormat="false" ht="12.75" hidden="false" customHeight="false" outlineLevel="0" collapsed="false">
      <c r="A204" s="1" t="n">
        <v>5200239</v>
      </c>
      <c r="B204" s="2" t="n">
        <v>34825</v>
      </c>
      <c r="D204" s="1" t="n">
        <v>0</v>
      </c>
      <c r="H204" s="1" t="n">
        <v>252391</v>
      </c>
      <c r="I204" s="1" t="n">
        <v>7573961</v>
      </c>
      <c r="J204" s="1" t="n">
        <v>1390</v>
      </c>
      <c r="K204" s="1" t="s">
        <v>107</v>
      </c>
    </row>
    <row r="205" customFormat="false" ht="12.75" hidden="false" customHeight="false" outlineLevel="0" collapsed="false">
      <c r="A205" s="1" t="n">
        <v>5200239</v>
      </c>
      <c r="B205" s="2" t="n">
        <v>34825</v>
      </c>
      <c r="C205" s="1" t="n">
        <v>5200239</v>
      </c>
      <c r="D205" s="1" t="n">
        <v>1.6</v>
      </c>
      <c r="E205" s="1" t="n">
        <v>3.4</v>
      </c>
      <c r="H205" s="1" t="n">
        <v>252391</v>
      </c>
      <c r="I205" s="1" t="n">
        <v>7573961</v>
      </c>
      <c r="J205" s="1" t="n">
        <v>1386.6</v>
      </c>
      <c r="K205" s="1" t="s">
        <v>107</v>
      </c>
      <c r="S205" s="1" t="s">
        <v>127</v>
      </c>
      <c r="AZ205" s="1" t="n">
        <v>6.3</v>
      </c>
      <c r="BA205" s="1" t="s">
        <v>93</v>
      </c>
      <c r="BJ205" s="1" t="n">
        <v>0.7</v>
      </c>
      <c r="BK205" s="1" t="s">
        <v>93</v>
      </c>
      <c r="BT205" s="1" t="n">
        <v>0.0003</v>
      </c>
      <c r="BU205" s="1" t="s">
        <v>94</v>
      </c>
      <c r="CB205" s="1" t="s">
        <v>1161</v>
      </c>
    </row>
    <row r="206" customFormat="false" ht="12.75" hidden="false" customHeight="false" outlineLevel="0" collapsed="false">
      <c r="A206" s="1" t="n">
        <v>5200240</v>
      </c>
      <c r="B206" s="2" t="n">
        <v>34825</v>
      </c>
      <c r="D206" s="1" t="n">
        <v>0</v>
      </c>
      <c r="H206" s="1" t="n">
        <v>252549</v>
      </c>
      <c r="I206" s="1" t="n">
        <v>7574433</v>
      </c>
      <c r="J206" s="1" t="n">
        <v>1390</v>
      </c>
      <c r="K206" s="1" t="s">
        <v>107</v>
      </c>
    </row>
    <row r="207" customFormat="false" ht="12.75" hidden="false" customHeight="false" outlineLevel="0" collapsed="false">
      <c r="A207" s="1" t="n">
        <v>5200240</v>
      </c>
      <c r="B207" s="2" t="n">
        <v>34825</v>
      </c>
      <c r="C207" s="1" t="n">
        <v>5200240</v>
      </c>
      <c r="D207" s="1" t="n">
        <v>1.6</v>
      </c>
      <c r="E207" s="1" t="n">
        <v>3.4</v>
      </c>
      <c r="H207" s="1" t="n">
        <v>252549</v>
      </c>
      <c r="I207" s="1" t="n">
        <v>7574433</v>
      </c>
      <c r="J207" s="1" t="n">
        <v>1386.6</v>
      </c>
      <c r="K207" s="1" t="s">
        <v>107</v>
      </c>
      <c r="S207" s="1" t="s">
        <v>127</v>
      </c>
      <c r="AZ207" s="1" t="n">
        <v>1.85</v>
      </c>
      <c r="BA207" s="1" t="s">
        <v>93</v>
      </c>
      <c r="BJ207" s="1" t="n">
        <v>0.24</v>
      </c>
      <c r="BK207" s="1" t="s">
        <v>93</v>
      </c>
      <c r="BT207" s="1" t="n">
        <v>0.0004</v>
      </c>
      <c r="BU207" s="1" t="s">
        <v>94</v>
      </c>
      <c r="CB207" s="1" t="s">
        <v>1102</v>
      </c>
    </row>
    <row r="208" customFormat="false" ht="12.75" hidden="false" customHeight="false" outlineLevel="0" collapsed="false">
      <c r="A208" s="1" t="n">
        <v>5200253</v>
      </c>
      <c r="B208" s="2" t="n">
        <v>34827</v>
      </c>
      <c r="D208" s="1" t="n">
        <v>0</v>
      </c>
      <c r="H208" s="1" t="n">
        <v>263597</v>
      </c>
      <c r="I208" s="1" t="n">
        <v>7578507</v>
      </c>
      <c r="J208" s="1" t="n">
        <v>1390</v>
      </c>
      <c r="K208" s="1" t="s">
        <v>107</v>
      </c>
    </row>
    <row r="209" customFormat="false" ht="12.75" hidden="false" customHeight="false" outlineLevel="0" collapsed="false">
      <c r="A209" s="1" t="n">
        <v>5200253</v>
      </c>
      <c r="B209" s="2" t="n">
        <v>34827</v>
      </c>
      <c r="C209" s="1" t="n">
        <v>5200253</v>
      </c>
      <c r="D209" s="1" t="n">
        <v>0.2</v>
      </c>
      <c r="E209" s="1" t="n">
        <v>1.8</v>
      </c>
      <c r="H209" s="1" t="n">
        <v>263597</v>
      </c>
      <c r="I209" s="1" t="n">
        <v>7578507</v>
      </c>
      <c r="J209" s="1" t="n">
        <v>1388.2</v>
      </c>
      <c r="K209" s="1" t="s">
        <v>107</v>
      </c>
      <c r="S209" s="1" t="s">
        <v>127</v>
      </c>
      <c r="AZ209" s="1" t="n">
        <v>0.27</v>
      </c>
      <c r="BA209" s="1" t="s">
        <v>93</v>
      </c>
      <c r="BJ209" s="1" t="n">
        <v>0.1</v>
      </c>
      <c r="BK209" s="1" t="s">
        <v>93</v>
      </c>
      <c r="BT209" s="1" t="n">
        <v>0.0002</v>
      </c>
      <c r="BU209" s="1" t="s">
        <v>94</v>
      </c>
      <c r="CB209" s="1" t="s">
        <v>1162</v>
      </c>
    </row>
    <row r="210" customFormat="false" ht="12.75" hidden="false" customHeight="false" outlineLevel="0" collapsed="false">
      <c r="A210" s="1" t="n">
        <v>5200254</v>
      </c>
      <c r="B210" s="2" t="n">
        <v>34827</v>
      </c>
      <c r="D210" s="1" t="n">
        <v>0</v>
      </c>
      <c r="H210" s="1" t="n">
        <v>263439</v>
      </c>
      <c r="I210" s="1" t="n">
        <v>7577928</v>
      </c>
      <c r="J210" s="1" t="n">
        <v>1390</v>
      </c>
      <c r="K210" s="1" t="s">
        <v>107</v>
      </c>
    </row>
    <row r="211" customFormat="false" ht="12.75" hidden="false" customHeight="false" outlineLevel="0" collapsed="false">
      <c r="A211" s="1" t="n">
        <v>5200254</v>
      </c>
      <c r="B211" s="2" t="n">
        <v>34827</v>
      </c>
      <c r="C211" s="1" t="n">
        <v>5200254</v>
      </c>
      <c r="D211" s="1" t="n">
        <v>0.2</v>
      </c>
      <c r="E211" s="1" t="n">
        <v>1.9</v>
      </c>
      <c r="H211" s="1" t="n">
        <v>263439</v>
      </c>
      <c r="I211" s="1" t="n">
        <v>7577928</v>
      </c>
      <c r="J211" s="1" t="n">
        <v>1388.1</v>
      </c>
      <c r="K211" s="1" t="s">
        <v>107</v>
      </c>
      <c r="S211" s="1" t="s">
        <v>127</v>
      </c>
      <c r="AZ211" s="1" t="n">
        <v>0.33</v>
      </c>
      <c r="BA211" s="1" t="s">
        <v>93</v>
      </c>
      <c r="BJ211" s="1" t="n">
        <v>0.1</v>
      </c>
      <c r="BK211" s="1" t="s">
        <v>93</v>
      </c>
      <c r="BT211" s="1" t="n">
        <v>0.0002</v>
      </c>
      <c r="BU211" s="1" t="s">
        <v>94</v>
      </c>
      <c r="CB211" s="1" t="s">
        <v>1163</v>
      </c>
    </row>
    <row r="212" customFormat="false" ht="12.75" hidden="false" customHeight="false" outlineLevel="0" collapsed="false">
      <c r="A212" s="1" t="n">
        <v>5200255</v>
      </c>
      <c r="B212" s="2" t="n">
        <v>34827</v>
      </c>
      <c r="D212" s="1" t="n">
        <v>0</v>
      </c>
      <c r="H212" s="1" t="n">
        <v>263405</v>
      </c>
      <c r="I212" s="1" t="n">
        <v>7577292</v>
      </c>
      <c r="J212" s="1" t="n">
        <v>1390</v>
      </c>
      <c r="K212" s="1" t="s">
        <v>107</v>
      </c>
    </row>
    <row r="213" customFormat="false" ht="12.75" hidden="false" customHeight="false" outlineLevel="0" collapsed="false">
      <c r="A213" s="1" t="n">
        <v>5200255</v>
      </c>
      <c r="B213" s="2" t="n">
        <v>34827</v>
      </c>
      <c r="C213" s="1" t="n">
        <v>5200255</v>
      </c>
      <c r="D213" s="1" t="n">
        <v>0.2</v>
      </c>
      <c r="E213" s="1" t="n">
        <v>1.9</v>
      </c>
      <c r="H213" s="1" t="n">
        <v>263405</v>
      </c>
      <c r="I213" s="1" t="n">
        <v>7577292</v>
      </c>
      <c r="J213" s="1" t="n">
        <v>1388.1</v>
      </c>
      <c r="K213" s="1" t="s">
        <v>107</v>
      </c>
      <c r="S213" s="1" t="s">
        <v>127</v>
      </c>
      <c r="AZ213" s="1" t="n">
        <v>0.56</v>
      </c>
      <c r="BA213" s="1" t="s">
        <v>93</v>
      </c>
      <c r="BJ213" s="1" t="n">
        <v>0.04</v>
      </c>
      <c r="BK213" s="1" t="s">
        <v>93</v>
      </c>
      <c r="BT213" s="1" t="n">
        <v>0.0005</v>
      </c>
      <c r="BU213" s="1" t="s">
        <v>94</v>
      </c>
      <c r="CB213" s="1" t="s">
        <v>1164</v>
      </c>
    </row>
    <row r="214" customFormat="false" ht="12.75" hidden="false" customHeight="false" outlineLevel="0" collapsed="false">
      <c r="A214" s="1" t="n">
        <v>5200256</v>
      </c>
      <c r="B214" s="2" t="n">
        <v>34827</v>
      </c>
      <c r="D214" s="1" t="n">
        <v>0</v>
      </c>
      <c r="H214" s="1" t="n">
        <v>263413</v>
      </c>
      <c r="I214" s="1" t="n">
        <v>7576737</v>
      </c>
      <c r="J214" s="1" t="n">
        <v>1390</v>
      </c>
      <c r="K214" s="1" t="s">
        <v>107</v>
      </c>
    </row>
    <row r="215" customFormat="false" ht="12.75" hidden="false" customHeight="false" outlineLevel="0" collapsed="false">
      <c r="A215" s="1" t="n">
        <v>5200256</v>
      </c>
      <c r="B215" s="2" t="n">
        <v>34827</v>
      </c>
      <c r="C215" s="1" t="n">
        <v>5200256</v>
      </c>
      <c r="D215" s="1" t="n">
        <v>0.2</v>
      </c>
      <c r="E215" s="1" t="n">
        <v>2.8</v>
      </c>
      <c r="H215" s="1" t="n">
        <v>263413</v>
      </c>
      <c r="I215" s="1" t="n">
        <v>7576737</v>
      </c>
      <c r="J215" s="1" t="n">
        <v>1387.2</v>
      </c>
      <c r="K215" s="1" t="s">
        <v>107</v>
      </c>
      <c r="S215" s="1" t="s">
        <v>127</v>
      </c>
      <c r="AZ215" s="1" t="n">
        <v>4.02</v>
      </c>
      <c r="BA215" s="1" t="s">
        <v>93</v>
      </c>
      <c r="BJ215" s="1" t="n">
        <v>0.24</v>
      </c>
      <c r="BK215" s="1" t="s">
        <v>93</v>
      </c>
      <c r="BT215" s="1" t="n">
        <v>0.0003</v>
      </c>
      <c r="BU215" s="1" t="s">
        <v>94</v>
      </c>
      <c r="CB215" s="1" t="s">
        <v>1165</v>
      </c>
    </row>
    <row r="216" customFormat="false" ht="12.75" hidden="false" customHeight="false" outlineLevel="0" collapsed="false">
      <c r="A216" s="1" t="n">
        <v>5200257</v>
      </c>
      <c r="B216" s="2" t="n">
        <v>34827</v>
      </c>
      <c r="D216" s="1" t="n">
        <v>0</v>
      </c>
      <c r="H216" s="1" t="n">
        <v>263352</v>
      </c>
      <c r="I216" s="1" t="n">
        <v>7576286</v>
      </c>
      <c r="J216" s="1" t="n">
        <v>1390</v>
      </c>
      <c r="K216" s="1" t="s">
        <v>107</v>
      </c>
    </row>
    <row r="217" customFormat="false" ht="12.75" hidden="false" customHeight="false" outlineLevel="0" collapsed="false">
      <c r="A217" s="1" t="n">
        <v>5200257</v>
      </c>
      <c r="B217" s="2" t="n">
        <v>34827</v>
      </c>
      <c r="C217" s="1" t="n">
        <v>5200257</v>
      </c>
      <c r="D217" s="1" t="n">
        <v>0</v>
      </c>
      <c r="E217" s="1" t="n">
        <v>0.4</v>
      </c>
      <c r="H217" s="1" t="n">
        <v>263352</v>
      </c>
      <c r="I217" s="1" t="n">
        <v>7576286</v>
      </c>
      <c r="J217" s="1" t="n">
        <v>1389.6</v>
      </c>
      <c r="K217" s="1" t="s">
        <v>107</v>
      </c>
      <c r="S217" s="1" t="s">
        <v>127</v>
      </c>
      <c r="AZ217" s="1" t="n">
        <v>0.5</v>
      </c>
      <c r="BA217" s="1" t="s">
        <v>93</v>
      </c>
      <c r="BJ217" s="1" t="n">
        <v>0.04</v>
      </c>
      <c r="BK217" s="1" t="s">
        <v>93</v>
      </c>
      <c r="BT217" s="1" t="n">
        <v>0.0004</v>
      </c>
      <c r="BU217" s="1" t="s">
        <v>94</v>
      </c>
      <c r="CB217" s="1" t="s">
        <v>1166</v>
      </c>
    </row>
    <row r="218" customFormat="false" ht="12.75" hidden="false" customHeight="false" outlineLevel="0" collapsed="false">
      <c r="A218" s="1" t="n">
        <v>5200258</v>
      </c>
      <c r="B218" s="2" t="n">
        <v>34827</v>
      </c>
      <c r="D218" s="1" t="n">
        <v>0</v>
      </c>
      <c r="H218" s="1" t="n">
        <v>263337</v>
      </c>
      <c r="I218" s="1" t="n">
        <v>7575711</v>
      </c>
      <c r="J218" s="1" t="n">
        <v>1390</v>
      </c>
      <c r="K218" s="1" t="s">
        <v>107</v>
      </c>
    </row>
    <row r="219" customFormat="false" ht="12.75" hidden="false" customHeight="false" outlineLevel="0" collapsed="false">
      <c r="A219" s="1" t="n">
        <v>5200258</v>
      </c>
      <c r="B219" s="2" t="n">
        <v>34827</v>
      </c>
      <c r="C219" s="1" t="n">
        <v>5200258</v>
      </c>
      <c r="D219" s="1" t="n">
        <v>0.1</v>
      </c>
      <c r="E219" s="1" t="n">
        <v>1.9</v>
      </c>
      <c r="H219" s="1" t="n">
        <v>263337</v>
      </c>
      <c r="I219" s="1" t="n">
        <v>7575711</v>
      </c>
      <c r="J219" s="1" t="n">
        <v>1388.1</v>
      </c>
      <c r="K219" s="1" t="s">
        <v>107</v>
      </c>
      <c r="S219" s="1" t="s">
        <v>127</v>
      </c>
      <c r="AZ219" s="1" t="n">
        <v>0.52</v>
      </c>
      <c r="BA219" s="1" t="s">
        <v>93</v>
      </c>
      <c r="BJ219" s="1" t="n">
        <v>0.24</v>
      </c>
      <c r="BK219" s="1" t="s">
        <v>93</v>
      </c>
      <c r="BT219" s="1" t="n">
        <v>0.0002</v>
      </c>
      <c r="BU219" s="1" t="s">
        <v>94</v>
      </c>
      <c r="CB219" s="1" t="s">
        <v>1167</v>
      </c>
    </row>
    <row r="220" customFormat="false" ht="12.75" hidden="false" customHeight="false" outlineLevel="0" collapsed="false">
      <c r="A220" s="1" t="n">
        <v>5200259</v>
      </c>
      <c r="B220" s="2" t="n">
        <v>34827</v>
      </c>
      <c r="D220" s="1" t="n">
        <v>0</v>
      </c>
      <c r="H220" s="1" t="n">
        <v>263273</v>
      </c>
      <c r="I220" s="1" t="n">
        <v>7575150</v>
      </c>
      <c r="J220" s="1" t="n">
        <v>1390</v>
      </c>
      <c r="K220" s="1" t="s">
        <v>107</v>
      </c>
    </row>
    <row r="221" customFormat="false" ht="12.75" hidden="false" customHeight="false" outlineLevel="0" collapsed="false">
      <c r="A221" s="1" t="n">
        <v>5200259</v>
      </c>
      <c r="B221" s="2" t="n">
        <v>34827</v>
      </c>
      <c r="C221" s="1" t="n">
        <v>5200259</v>
      </c>
      <c r="D221" s="1" t="n">
        <v>0.5</v>
      </c>
      <c r="E221" s="1" t="n">
        <v>2.1</v>
      </c>
      <c r="H221" s="1" t="n">
        <v>263273</v>
      </c>
      <c r="I221" s="1" t="n">
        <v>7575150</v>
      </c>
      <c r="J221" s="1" t="n">
        <v>1387.9</v>
      </c>
      <c r="K221" s="1" t="s">
        <v>107</v>
      </c>
      <c r="S221" s="1" t="s">
        <v>127</v>
      </c>
      <c r="AZ221" s="1" t="n">
        <v>0.76</v>
      </c>
      <c r="BA221" s="1" t="s">
        <v>93</v>
      </c>
      <c r="BJ221" s="1" t="n">
        <v>0.02</v>
      </c>
      <c r="BK221" s="1" t="s">
        <v>93</v>
      </c>
      <c r="BT221" s="1" t="n">
        <v>0.0003</v>
      </c>
      <c r="BU221" s="1" t="s">
        <v>94</v>
      </c>
      <c r="CB221" s="1" t="s">
        <v>1168</v>
      </c>
    </row>
    <row r="222" customFormat="false" ht="12.75" hidden="false" customHeight="false" outlineLevel="0" collapsed="false">
      <c r="A222" s="1" t="n">
        <v>5200260</v>
      </c>
      <c r="B222" s="2" t="n">
        <v>34827</v>
      </c>
      <c r="D222" s="1" t="n">
        <v>0</v>
      </c>
      <c r="H222" s="1" t="n">
        <v>263027</v>
      </c>
      <c r="I222" s="1" t="n">
        <v>7572115</v>
      </c>
      <c r="J222" s="1" t="n">
        <v>1390</v>
      </c>
      <c r="K222" s="1" t="s">
        <v>107</v>
      </c>
    </row>
    <row r="223" customFormat="false" ht="12.75" hidden="false" customHeight="false" outlineLevel="0" collapsed="false">
      <c r="A223" s="1" t="n">
        <v>5200260</v>
      </c>
      <c r="B223" s="2" t="n">
        <v>34827</v>
      </c>
      <c r="C223" s="1" t="n">
        <v>5200260</v>
      </c>
      <c r="D223" s="1" t="n">
        <v>0</v>
      </c>
      <c r="E223" s="1" t="n">
        <v>0.3</v>
      </c>
      <c r="H223" s="1" t="n">
        <v>263027</v>
      </c>
      <c r="I223" s="1" t="n">
        <v>7572115</v>
      </c>
      <c r="J223" s="1" t="n">
        <v>1389.7</v>
      </c>
      <c r="K223" s="1" t="s">
        <v>107</v>
      </c>
      <c r="S223" s="1" t="s">
        <v>127</v>
      </c>
      <c r="AZ223" s="1" t="n">
        <v>1.5</v>
      </c>
      <c r="BA223" s="1" t="s">
        <v>93</v>
      </c>
      <c r="BJ223" s="1" t="n">
        <v>0.16</v>
      </c>
      <c r="BK223" s="1" t="s">
        <v>93</v>
      </c>
      <c r="BT223" s="1" t="n">
        <v>0.0002</v>
      </c>
      <c r="BU223" s="1" t="s">
        <v>94</v>
      </c>
      <c r="CB223" s="1" t="s">
        <v>1169</v>
      </c>
    </row>
    <row r="224" customFormat="false" ht="12.75" hidden="false" customHeight="false" outlineLevel="0" collapsed="false">
      <c r="A224" s="1" t="n">
        <v>5200261</v>
      </c>
      <c r="B224" s="2" t="n">
        <v>34827</v>
      </c>
      <c r="D224" s="1" t="n">
        <v>0</v>
      </c>
      <c r="H224" s="1" t="n">
        <v>263009</v>
      </c>
      <c r="I224" s="1" t="n">
        <v>7571551</v>
      </c>
      <c r="J224" s="1" t="n">
        <v>1390</v>
      </c>
      <c r="K224" s="1" t="s">
        <v>107</v>
      </c>
    </row>
    <row r="225" customFormat="false" ht="12.75" hidden="false" customHeight="false" outlineLevel="0" collapsed="false">
      <c r="A225" s="1" t="n">
        <v>5200261</v>
      </c>
      <c r="B225" s="2" t="n">
        <v>34827</v>
      </c>
      <c r="C225" s="1" t="n">
        <v>5200261</v>
      </c>
      <c r="D225" s="1" t="n">
        <v>0.2</v>
      </c>
      <c r="E225" s="1" t="n">
        <v>2.6</v>
      </c>
      <c r="H225" s="1" t="n">
        <v>263009</v>
      </c>
      <c r="I225" s="1" t="n">
        <v>7571551</v>
      </c>
      <c r="J225" s="1" t="n">
        <v>1387.4</v>
      </c>
      <c r="K225" s="1" t="s">
        <v>107</v>
      </c>
      <c r="S225" s="1" t="s">
        <v>127</v>
      </c>
      <c r="AZ225" s="1" t="n">
        <v>3.19</v>
      </c>
      <c r="BA225" s="1" t="s">
        <v>93</v>
      </c>
      <c r="BJ225" s="1" t="n">
        <v>1.21</v>
      </c>
      <c r="BK225" s="1" t="s">
        <v>93</v>
      </c>
      <c r="BT225" s="1" t="n">
        <v>0.0003</v>
      </c>
      <c r="BU225" s="1" t="s">
        <v>94</v>
      </c>
      <c r="CB225" s="1" t="s">
        <v>1170</v>
      </c>
    </row>
    <row r="226" customFormat="false" ht="12.75" hidden="false" customHeight="false" outlineLevel="0" collapsed="false">
      <c r="A226" s="1" t="n">
        <v>5200262</v>
      </c>
      <c r="B226" s="2" t="n">
        <v>34828</v>
      </c>
      <c r="D226" s="1" t="n">
        <v>0</v>
      </c>
      <c r="H226" s="1" t="n">
        <v>262909</v>
      </c>
      <c r="I226" s="1" t="n">
        <v>7571044</v>
      </c>
      <c r="J226" s="1" t="n">
        <v>1390</v>
      </c>
      <c r="K226" s="1" t="s">
        <v>107</v>
      </c>
    </row>
    <row r="227" customFormat="false" ht="12.75" hidden="false" customHeight="false" outlineLevel="0" collapsed="false">
      <c r="A227" s="1" t="n">
        <v>5200262</v>
      </c>
      <c r="B227" s="2" t="n">
        <v>34828</v>
      </c>
      <c r="C227" s="1" t="n">
        <v>5200262</v>
      </c>
      <c r="D227" s="1" t="n">
        <v>0.1</v>
      </c>
      <c r="E227" s="1" t="n">
        <v>1.8</v>
      </c>
      <c r="H227" s="1" t="n">
        <v>262909</v>
      </c>
      <c r="I227" s="1" t="n">
        <v>7571044</v>
      </c>
      <c r="J227" s="1" t="n">
        <v>1388.2</v>
      </c>
      <c r="K227" s="1" t="s">
        <v>107</v>
      </c>
      <c r="S227" s="1" t="s">
        <v>127</v>
      </c>
      <c r="AZ227" s="1" t="n">
        <v>0.54</v>
      </c>
      <c r="BA227" s="1" t="s">
        <v>93</v>
      </c>
      <c r="BJ227" s="1" t="n">
        <v>0.1</v>
      </c>
      <c r="BK227" s="1" t="s">
        <v>93</v>
      </c>
      <c r="BT227" s="1" t="n">
        <v>0.0003</v>
      </c>
      <c r="BU227" s="1" t="s">
        <v>94</v>
      </c>
      <c r="CB227" s="1" t="s">
        <v>1171</v>
      </c>
    </row>
    <row r="228" customFormat="false" ht="12.75" hidden="false" customHeight="false" outlineLevel="0" collapsed="false">
      <c r="A228" s="1" t="n">
        <v>5200263</v>
      </c>
      <c r="B228" s="2" t="n">
        <v>34828</v>
      </c>
      <c r="D228" s="1" t="n">
        <v>0</v>
      </c>
      <c r="H228" s="1" t="n">
        <v>262884</v>
      </c>
      <c r="I228" s="1" t="n">
        <v>7570410</v>
      </c>
      <c r="J228" s="1" t="n">
        <v>1390</v>
      </c>
      <c r="K228" s="1" t="s">
        <v>107</v>
      </c>
    </row>
    <row r="229" customFormat="false" ht="12.75" hidden="false" customHeight="false" outlineLevel="0" collapsed="false">
      <c r="A229" s="1" t="n">
        <v>5200263</v>
      </c>
      <c r="B229" s="2" t="n">
        <v>34828</v>
      </c>
      <c r="C229" s="1" t="n">
        <v>5200263</v>
      </c>
      <c r="D229" s="1" t="n">
        <v>0.1</v>
      </c>
      <c r="E229" s="1" t="n">
        <v>1.7</v>
      </c>
      <c r="H229" s="1" t="n">
        <v>262884</v>
      </c>
      <c r="I229" s="1" t="n">
        <v>7570410</v>
      </c>
      <c r="J229" s="1" t="n">
        <v>1388.3</v>
      </c>
      <c r="K229" s="1" t="s">
        <v>107</v>
      </c>
      <c r="S229" s="1" t="s">
        <v>127</v>
      </c>
      <c r="AZ229" s="1" t="n">
        <v>13.05</v>
      </c>
      <c r="BA229" s="1" t="s">
        <v>93</v>
      </c>
      <c r="BJ229" s="1" t="n">
        <v>1.57</v>
      </c>
      <c r="BK229" s="1" t="s">
        <v>93</v>
      </c>
      <c r="BT229" s="1" t="n">
        <v>0.0003</v>
      </c>
      <c r="BU229" s="1" t="s">
        <v>94</v>
      </c>
      <c r="CB229" s="1" t="s">
        <v>1172</v>
      </c>
    </row>
    <row r="230" customFormat="false" ht="12.75" hidden="false" customHeight="false" outlineLevel="0" collapsed="false">
      <c r="A230" s="1" t="n">
        <v>5200264</v>
      </c>
      <c r="B230" s="2" t="n">
        <v>34828</v>
      </c>
      <c r="D230" s="1" t="n">
        <v>0</v>
      </c>
      <c r="H230" s="1" t="n">
        <v>262870</v>
      </c>
      <c r="I230" s="1" t="n">
        <v>7569923</v>
      </c>
      <c r="J230" s="1" t="n">
        <v>1390</v>
      </c>
      <c r="K230" s="1" t="s">
        <v>107</v>
      </c>
    </row>
    <row r="231" customFormat="false" ht="12.75" hidden="false" customHeight="false" outlineLevel="0" collapsed="false">
      <c r="A231" s="1" t="n">
        <v>5200264</v>
      </c>
      <c r="B231" s="2" t="n">
        <v>34828</v>
      </c>
      <c r="C231" s="1" t="n">
        <v>5200264</v>
      </c>
      <c r="D231" s="1" t="n">
        <v>0.1</v>
      </c>
      <c r="E231" s="1" t="n">
        <v>1.9</v>
      </c>
      <c r="H231" s="1" t="n">
        <v>262870</v>
      </c>
      <c r="I231" s="1" t="n">
        <v>7569923</v>
      </c>
      <c r="J231" s="1" t="n">
        <v>1388.1</v>
      </c>
      <c r="K231" s="1" t="s">
        <v>107</v>
      </c>
      <c r="S231" s="1" t="s">
        <v>127</v>
      </c>
      <c r="AZ231" s="1" t="n">
        <v>1.08</v>
      </c>
      <c r="BA231" s="1" t="s">
        <v>93</v>
      </c>
      <c r="BJ231" s="1" t="n">
        <v>0.06</v>
      </c>
      <c r="BK231" s="1" t="s">
        <v>93</v>
      </c>
      <c r="BT231" s="1" t="n">
        <v>0.0002</v>
      </c>
      <c r="BU231" s="1" t="s">
        <v>94</v>
      </c>
      <c r="CB231" s="1" t="s">
        <v>1173</v>
      </c>
    </row>
    <row r="232" customFormat="false" ht="12.75" hidden="false" customHeight="false" outlineLevel="0" collapsed="false">
      <c r="A232" s="1" t="n">
        <v>5200265</v>
      </c>
      <c r="B232" s="2" t="n">
        <v>34828</v>
      </c>
      <c r="D232" s="1" t="n">
        <v>0</v>
      </c>
      <c r="H232" s="1" t="n">
        <v>262803</v>
      </c>
      <c r="I232" s="1" t="n">
        <v>7569350</v>
      </c>
      <c r="J232" s="1" t="n">
        <v>1390</v>
      </c>
      <c r="K232" s="1" t="s">
        <v>107</v>
      </c>
    </row>
    <row r="233" customFormat="false" ht="12.75" hidden="false" customHeight="false" outlineLevel="0" collapsed="false">
      <c r="A233" s="1" t="n">
        <v>5200265</v>
      </c>
      <c r="B233" s="2" t="n">
        <v>34828</v>
      </c>
      <c r="C233" s="1" t="n">
        <v>5200265</v>
      </c>
      <c r="D233" s="1" t="n">
        <v>0.2</v>
      </c>
      <c r="E233" s="1" t="n">
        <v>1.6</v>
      </c>
      <c r="H233" s="1" t="n">
        <v>262803</v>
      </c>
      <c r="I233" s="1" t="n">
        <v>7569350</v>
      </c>
      <c r="J233" s="1" t="n">
        <v>1388.4</v>
      </c>
      <c r="K233" s="1" t="s">
        <v>107</v>
      </c>
      <c r="S233" s="1" t="s">
        <v>127</v>
      </c>
      <c r="AZ233" s="1" t="n">
        <v>0.45</v>
      </c>
      <c r="BA233" s="1" t="s">
        <v>93</v>
      </c>
      <c r="BJ233" s="1" t="n">
        <v>0.26</v>
      </c>
      <c r="BK233" s="1" t="s">
        <v>93</v>
      </c>
      <c r="BT233" s="1" t="n">
        <v>0.0003</v>
      </c>
      <c r="BU233" s="1" t="s">
        <v>94</v>
      </c>
      <c r="CB233" s="1" t="s">
        <v>1174</v>
      </c>
    </row>
    <row r="234" customFormat="false" ht="12.75" hidden="false" customHeight="false" outlineLevel="0" collapsed="false">
      <c r="A234" s="1" t="n">
        <v>5200266</v>
      </c>
      <c r="B234" s="2" t="n">
        <v>34829</v>
      </c>
      <c r="D234" s="1" t="n">
        <v>0</v>
      </c>
      <c r="H234" s="1" t="n">
        <v>262719</v>
      </c>
      <c r="I234" s="1" t="n">
        <v>7568880</v>
      </c>
      <c r="J234" s="1" t="n">
        <v>1390</v>
      </c>
      <c r="K234" s="1" t="s">
        <v>107</v>
      </c>
    </row>
    <row r="235" customFormat="false" ht="12.75" hidden="false" customHeight="false" outlineLevel="0" collapsed="false">
      <c r="A235" s="1" t="n">
        <v>5200266</v>
      </c>
      <c r="B235" s="2" t="n">
        <v>34829</v>
      </c>
      <c r="C235" s="1" t="n">
        <v>5200266</v>
      </c>
      <c r="D235" s="1" t="n">
        <v>0.4</v>
      </c>
      <c r="E235" s="1" t="n">
        <v>2.6</v>
      </c>
      <c r="H235" s="1" t="n">
        <v>262719</v>
      </c>
      <c r="I235" s="1" t="n">
        <v>7568880</v>
      </c>
      <c r="J235" s="1" t="n">
        <v>1387.4</v>
      </c>
      <c r="K235" s="1" t="s">
        <v>107</v>
      </c>
      <c r="S235" s="1" t="s">
        <v>127</v>
      </c>
      <c r="AZ235" s="1" t="n">
        <v>0.84</v>
      </c>
      <c r="BA235" s="1" t="s">
        <v>93</v>
      </c>
      <c r="BJ235" s="1" t="n">
        <v>0.42</v>
      </c>
      <c r="BK235" s="1" t="s">
        <v>93</v>
      </c>
      <c r="BT235" s="1" t="n">
        <v>0.0003</v>
      </c>
      <c r="BU235" s="1" t="s">
        <v>94</v>
      </c>
      <c r="CB235" s="1" t="s">
        <v>1175</v>
      </c>
    </row>
    <row r="236" customFormat="false" ht="12.75" hidden="false" customHeight="false" outlineLevel="0" collapsed="false">
      <c r="A236" s="1" t="n">
        <v>5200267</v>
      </c>
      <c r="B236" s="2" t="n">
        <v>34829</v>
      </c>
      <c r="D236" s="1" t="n">
        <v>0</v>
      </c>
      <c r="H236" s="1" t="n">
        <v>262729</v>
      </c>
      <c r="I236" s="1" t="n">
        <v>7568317</v>
      </c>
      <c r="J236" s="1" t="n">
        <v>1390</v>
      </c>
      <c r="K236" s="1" t="s">
        <v>107</v>
      </c>
    </row>
    <row r="237" customFormat="false" ht="12.75" hidden="false" customHeight="false" outlineLevel="0" collapsed="false">
      <c r="A237" s="1" t="n">
        <v>5200267</v>
      </c>
      <c r="B237" s="2" t="n">
        <v>34829</v>
      </c>
      <c r="C237" s="1" t="n">
        <v>5200267</v>
      </c>
      <c r="D237" s="1" t="n">
        <v>0.2</v>
      </c>
      <c r="E237" s="1" t="n">
        <v>2.6</v>
      </c>
      <c r="H237" s="1" t="n">
        <v>262729</v>
      </c>
      <c r="I237" s="1" t="n">
        <v>7568317</v>
      </c>
      <c r="J237" s="1" t="n">
        <v>1387.4</v>
      </c>
      <c r="K237" s="1" t="s">
        <v>107</v>
      </c>
      <c r="S237" s="1" t="s">
        <v>127</v>
      </c>
      <c r="AZ237" s="1" t="n">
        <v>1.3</v>
      </c>
      <c r="BA237" s="1" t="s">
        <v>93</v>
      </c>
      <c r="BJ237" s="1" t="n">
        <v>0.44</v>
      </c>
      <c r="BK237" s="1" t="s">
        <v>93</v>
      </c>
      <c r="BT237" s="1" t="n">
        <v>0.0003</v>
      </c>
      <c r="BU237" s="1" t="s">
        <v>94</v>
      </c>
      <c r="CB237" s="1" t="s">
        <v>1176</v>
      </c>
    </row>
    <row r="238" customFormat="false" ht="12.75" hidden="false" customHeight="false" outlineLevel="0" collapsed="false">
      <c r="A238" s="1" t="n">
        <v>5200268</v>
      </c>
      <c r="B238" s="2" t="n">
        <v>34829</v>
      </c>
      <c r="D238" s="1" t="n">
        <v>0</v>
      </c>
      <c r="H238" s="1" t="n">
        <v>262662</v>
      </c>
      <c r="I238" s="1" t="n">
        <v>7567757</v>
      </c>
      <c r="J238" s="1" t="n">
        <v>1390</v>
      </c>
      <c r="K238" s="1" t="s">
        <v>107</v>
      </c>
    </row>
    <row r="239" customFormat="false" ht="12.75" hidden="false" customHeight="false" outlineLevel="0" collapsed="false">
      <c r="A239" s="1" t="n">
        <v>5200268</v>
      </c>
      <c r="B239" s="2" t="n">
        <v>34829</v>
      </c>
      <c r="C239" s="1" t="n">
        <v>5200268</v>
      </c>
      <c r="D239" s="1" t="n">
        <v>0.3</v>
      </c>
      <c r="E239" s="1" t="n">
        <v>2.3</v>
      </c>
      <c r="H239" s="1" t="n">
        <v>262662</v>
      </c>
      <c r="I239" s="1" t="n">
        <v>7567757</v>
      </c>
      <c r="J239" s="1" t="n">
        <v>1387.7</v>
      </c>
      <c r="K239" s="1" t="s">
        <v>107</v>
      </c>
      <c r="S239" s="1" t="s">
        <v>127</v>
      </c>
      <c r="AZ239" s="1" t="n">
        <v>0.94</v>
      </c>
      <c r="BA239" s="1" t="s">
        <v>93</v>
      </c>
      <c r="BJ239" s="1" t="n">
        <v>0.14</v>
      </c>
      <c r="BK239" s="1" t="s">
        <v>93</v>
      </c>
      <c r="BT239" s="1" t="n">
        <v>0.0003</v>
      </c>
      <c r="BU239" s="1" t="s">
        <v>94</v>
      </c>
      <c r="CB239" s="1" t="s">
        <v>1177</v>
      </c>
    </row>
    <row r="240" customFormat="false" ht="12.75" hidden="false" customHeight="false" outlineLevel="0" collapsed="false">
      <c r="A240" s="1" t="n">
        <v>5200269</v>
      </c>
      <c r="B240" s="2" t="n">
        <v>34829</v>
      </c>
      <c r="D240" s="1" t="n">
        <v>0</v>
      </c>
      <c r="H240" s="1" t="n">
        <v>262635</v>
      </c>
      <c r="I240" s="1" t="n">
        <v>7567206</v>
      </c>
      <c r="J240" s="1" t="n">
        <v>1390</v>
      </c>
      <c r="K240" s="1" t="s">
        <v>107</v>
      </c>
    </row>
    <row r="241" customFormat="false" ht="12.75" hidden="false" customHeight="false" outlineLevel="0" collapsed="false">
      <c r="A241" s="1" t="n">
        <v>5200269</v>
      </c>
      <c r="B241" s="2" t="n">
        <v>34829</v>
      </c>
      <c r="C241" s="1" t="n">
        <v>5200269</v>
      </c>
      <c r="D241" s="1" t="n">
        <v>0.2</v>
      </c>
      <c r="E241" s="1" t="n">
        <v>1.6</v>
      </c>
      <c r="H241" s="1" t="n">
        <v>262635</v>
      </c>
      <c r="I241" s="1" t="n">
        <v>7567206</v>
      </c>
      <c r="J241" s="1" t="n">
        <v>1388.4</v>
      </c>
      <c r="K241" s="1" t="s">
        <v>107</v>
      </c>
      <c r="S241" s="1" t="s">
        <v>127</v>
      </c>
      <c r="AZ241" s="1" t="n">
        <v>0.4</v>
      </c>
      <c r="BA241" s="1" t="s">
        <v>93</v>
      </c>
      <c r="BJ241" s="1" t="n">
        <v>0.02</v>
      </c>
      <c r="BK241" s="1" t="s">
        <v>93</v>
      </c>
      <c r="BT241" s="1" t="n">
        <v>0.0002</v>
      </c>
      <c r="BU241" s="1" t="s">
        <v>94</v>
      </c>
      <c r="CB241" s="1" t="s">
        <v>1178</v>
      </c>
    </row>
    <row r="242" customFormat="false" ht="12.75" hidden="false" customHeight="false" outlineLevel="0" collapsed="false">
      <c r="A242" s="1" t="n">
        <v>5200270</v>
      </c>
      <c r="B242" s="2" t="n">
        <v>34829</v>
      </c>
      <c r="D242" s="1" t="n">
        <v>0</v>
      </c>
      <c r="H242" s="1" t="n">
        <v>262592</v>
      </c>
      <c r="I242" s="1" t="n">
        <v>7566677</v>
      </c>
      <c r="J242" s="1" t="n">
        <v>1390</v>
      </c>
      <c r="K242" s="1" t="s">
        <v>107</v>
      </c>
    </row>
    <row r="243" customFormat="false" ht="12.75" hidden="false" customHeight="false" outlineLevel="0" collapsed="false">
      <c r="A243" s="1" t="n">
        <v>5200270</v>
      </c>
      <c r="B243" s="2" t="n">
        <v>34829</v>
      </c>
      <c r="C243" s="1" t="n">
        <v>5200270</v>
      </c>
      <c r="D243" s="1" t="n">
        <v>0.2</v>
      </c>
      <c r="E243" s="1" t="n">
        <v>6.5</v>
      </c>
      <c r="H243" s="1" t="n">
        <v>262592</v>
      </c>
      <c r="I243" s="1" t="n">
        <v>7566677</v>
      </c>
      <c r="J243" s="1" t="n">
        <v>1383.5</v>
      </c>
      <c r="K243" s="1" t="s">
        <v>107</v>
      </c>
      <c r="S243" s="1" t="s">
        <v>127</v>
      </c>
      <c r="AZ243" s="1" t="n">
        <v>0.31</v>
      </c>
      <c r="BA243" s="1" t="s">
        <v>93</v>
      </c>
      <c r="BJ243" s="1" t="n">
        <v>0.04</v>
      </c>
      <c r="BK243" s="1" t="s">
        <v>93</v>
      </c>
      <c r="BT243" s="1" t="n">
        <v>0.0003</v>
      </c>
      <c r="BU243" s="1" t="s">
        <v>94</v>
      </c>
      <c r="CB243" s="1" t="s">
        <v>1179</v>
      </c>
    </row>
    <row r="244" customFormat="false" ht="12.75" hidden="false" customHeight="false" outlineLevel="0" collapsed="false">
      <c r="A244" s="1" t="n">
        <v>5200274</v>
      </c>
      <c r="B244" s="2" t="n">
        <v>34830</v>
      </c>
      <c r="D244" s="1" t="n">
        <v>0</v>
      </c>
      <c r="H244" s="1" t="n">
        <v>265732</v>
      </c>
      <c r="I244" s="1" t="n">
        <v>7563919</v>
      </c>
      <c r="J244" s="1" t="n">
        <v>1390</v>
      </c>
      <c r="K244" s="1" t="s">
        <v>107</v>
      </c>
    </row>
    <row r="245" customFormat="false" ht="12.75" hidden="false" customHeight="false" outlineLevel="0" collapsed="false">
      <c r="A245" s="1" t="n">
        <v>5200274</v>
      </c>
      <c r="B245" s="2" t="n">
        <v>34830</v>
      </c>
      <c r="C245" s="1" t="n">
        <v>5200274</v>
      </c>
      <c r="D245" s="1" t="n">
        <v>0.5</v>
      </c>
      <c r="E245" s="1" t="n">
        <v>3.3</v>
      </c>
      <c r="H245" s="1" t="n">
        <v>265732</v>
      </c>
      <c r="I245" s="1" t="n">
        <v>7563919</v>
      </c>
      <c r="J245" s="1" t="n">
        <v>1386.7</v>
      </c>
      <c r="K245" s="1" t="s">
        <v>107</v>
      </c>
      <c r="S245" s="1" t="s">
        <v>127</v>
      </c>
      <c r="AZ245" s="1" t="n">
        <v>0.09</v>
      </c>
      <c r="BA245" s="1" t="s">
        <v>93</v>
      </c>
      <c r="BJ245" s="1" t="n">
        <v>0.02</v>
      </c>
      <c r="BK245" s="1" t="s">
        <v>93</v>
      </c>
      <c r="BT245" s="1" t="n">
        <v>0.0002</v>
      </c>
      <c r="BU245" s="1" t="s">
        <v>94</v>
      </c>
      <c r="CB245" s="1" t="s">
        <v>1180</v>
      </c>
    </row>
    <row r="246" customFormat="false" ht="12.75" hidden="false" customHeight="false" outlineLevel="0" collapsed="false">
      <c r="A246" s="1" t="n">
        <v>5200277</v>
      </c>
      <c r="B246" s="2" t="n">
        <v>34830</v>
      </c>
      <c r="D246" s="1" t="n">
        <v>0</v>
      </c>
      <c r="H246" s="1" t="n">
        <v>267216</v>
      </c>
      <c r="I246" s="1" t="n">
        <v>7565610</v>
      </c>
      <c r="J246" s="1" t="n">
        <v>1390</v>
      </c>
      <c r="K246" s="1" t="s">
        <v>107</v>
      </c>
    </row>
    <row r="247" customFormat="false" ht="12.75" hidden="false" customHeight="false" outlineLevel="0" collapsed="false">
      <c r="A247" s="1" t="n">
        <v>5200277</v>
      </c>
      <c r="B247" s="2" t="n">
        <v>34830</v>
      </c>
      <c r="C247" s="1" t="n">
        <v>5200277</v>
      </c>
      <c r="D247" s="1" t="n">
        <v>0.4</v>
      </c>
      <c r="E247" s="1" t="n">
        <v>3.2</v>
      </c>
      <c r="H247" s="1" t="n">
        <v>267216</v>
      </c>
      <c r="I247" s="1" t="n">
        <v>7565610</v>
      </c>
      <c r="J247" s="1" t="n">
        <v>1386.8</v>
      </c>
      <c r="K247" s="1" t="s">
        <v>107</v>
      </c>
      <c r="S247" s="1" t="s">
        <v>127</v>
      </c>
      <c r="AZ247" s="1" t="n">
        <v>0.44</v>
      </c>
      <c r="BA247" s="1" t="s">
        <v>93</v>
      </c>
      <c r="BJ247" s="1" t="n">
        <v>0.34</v>
      </c>
      <c r="BK247" s="1" t="s">
        <v>93</v>
      </c>
      <c r="BT247" s="1" t="n">
        <v>0.0004</v>
      </c>
      <c r="BU247" s="1" t="s">
        <v>94</v>
      </c>
      <c r="CB247" s="1" t="s">
        <v>1181</v>
      </c>
    </row>
    <row r="248" customFormat="false" ht="12.75" hidden="false" customHeight="false" outlineLevel="0" collapsed="false">
      <c r="A248" s="1" t="n">
        <v>5200303</v>
      </c>
      <c r="B248" s="2" t="n">
        <v>34833</v>
      </c>
      <c r="D248" s="1" t="n">
        <v>0</v>
      </c>
      <c r="H248" s="1" t="n">
        <v>271705</v>
      </c>
      <c r="I248" s="1" t="n">
        <v>7578856</v>
      </c>
      <c r="J248" s="1" t="n">
        <v>1390</v>
      </c>
      <c r="K248" s="1" t="s">
        <v>107</v>
      </c>
    </row>
    <row r="249" customFormat="false" ht="12.75" hidden="false" customHeight="false" outlineLevel="0" collapsed="false">
      <c r="A249" s="1" t="n">
        <v>5200303</v>
      </c>
      <c r="B249" s="2" t="n">
        <v>34833</v>
      </c>
      <c r="C249" s="1" t="n">
        <v>5200303</v>
      </c>
      <c r="D249" s="1" t="n">
        <v>0.6</v>
      </c>
      <c r="E249" s="1" t="n">
        <v>2.4</v>
      </c>
      <c r="H249" s="1" t="n">
        <v>271705</v>
      </c>
      <c r="I249" s="1" t="n">
        <v>7578856</v>
      </c>
      <c r="J249" s="1" t="n">
        <v>1387.6</v>
      </c>
      <c r="K249" s="1" t="s">
        <v>107</v>
      </c>
      <c r="S249" s="1" t="s">
        <v>127</v>
      </c>
      <c r="AZ249" s="1" t="n">
        <v>0.23</v>
      </c>
      <c r="BA249" s="1" t="s">
        <v>93</v>
      </c>
      <c r="BJ249" s="1" t="n">
        <v>0.22</v>
      </c>
      <c r="BK249" s="1" t="s">
        <v>93</v>
      </c>
      <c r="BT249" s="1" t="n">
        <v>0.0004</v>
      </c>
      <c r="BU249" s="1" t="s">
        <v>94</v>
      </c>
      <c r="CB249" s="1" t="s">
        <v>1182</v>
      </c>
    </row>
    <row r="250" customFormat="false" ht="12.75" hidden="false" customHeight="false" outlineLevel="0" collapsed="false">
      <c r="A250" s="1" t="n">
        <v>5200304</v>
      </c>
      <c r="B250" s="2" t="n">
        <v>34834</v>
      </c>
      <c r="D250" s="1" t="n">
        <v>0</v>
      </c>
      <c r="H250" s="1" t="n">
        <v>271457</v>
      </c>
      <c r="I250" s="1" t="n">
        <v>7579824</v>
      </c>
      <c r="J250" s="1" t="n">
        <v>1390</v>
      </c>
      <c r="K250" s="1" t="s">
        <v>107</v>
      </c>
    </row>
    <row r="251" customFormat="false" ht="12.75" hidden="false" customHeight="false" outlineLevel="0" collapsed="false">
      <c r="A251" s="1" t="n">
        <v>5200304</v>
      </c>
      <c r="B251" s="2" t="n">
        <v>34834</v>
      </c>
      <c r="C251" s="1" t="n">
        <v>5200304</v>
      </c>
      <c r="D251" s="1" t="n">
        <v>0</v>
      </c>
      <c r="E251" s="1" t="n">
        <v>2</v>
      </c>
      <c r="H251" s="1" t="n">
        <v>271457</v>
      </c>
      <c r="I251" s="1" t="n">
        <v>7579824</v>
      </c>
      <c r="J251" s="1" t="n">
        <v>1388</v>
      </c>
      <c r="K251" s="1" t="s">
        <v>107</v>
      </c>
      <c r="S251" s="1" t="n">
        <v>-1.6</v>
      </c>
      <c r="AZ251" s="1" t="n">
        <v>0.29</v>
      </c>
      <c r="BA251" s="1" t="s">
        <v>93</v>
      </c>
      <c r="BJ251" s="1" t="n">
        <v>0.06</v>
      </c>
      <c r="BK251" s="1" t="s">
        <v>93</v>
      </c>
      <c r="BT251" s="1" t="n">
        <v>0.0003</v>
      </c>
      <c r="BU251" s="1" t="s">
        <v>94</v>
      </c>
      <c r="CB251" s="1" t="s">
        <v>1183</v>
      </c>
    </row>
    <row r="252" customFormat="false" ht="12.75" hidden="false" customHeight="false" outlineLevel="0" collapsed="false">
      <c r="A252" s="1" t="n">
        <v>5200305</v>
      </c>
      <c r="B252" s="2" t="n">
        <v>34834</v>
      </c>
      <c r="D252" s="1" t="n">
        <v>0</v>
      </c>
      <c r="H252" s="1" t="n">
        <v>271337</v>
      </c>
      <c r="I252" s="1" t="n">
        <v>7580329</v>
      </c>
      <c r="J252" s="1" t="n">
        <v>1390</v>
      </c>
      <c r="K252" s="1" t="s">
        <v>107</v>
      </c>
    </row>
    <row r="253" customFormat="false" ht="12.75" hidden="false" customHeight="false" outlineLevel="0" collapsed="false">
      <c r="A253" s="1" t="n">
        <v>5200305</v>
      </c>
      <c r="B253" s="2" t="n">
        <v>34834</v>
      </c>
      <c r="C253" s="1" t="n">
        <v>5200305</v>
      </c>
      <c r="D253" s="1" t="n">
        <v>0</v>
      </c>
      <c r="E253" s="1" t="n">
        <v>3</v>
      </c>
      <c r="H253" s="1" t="n">
        <v>271337</v>
      </c>
      <c r="I253" s="1" t="n">
        <v>7580329</v>
      </c>
      <c r="J253" s="1" t="n">
        <v>1387</v>
      </c>
      <c r="K253" s="1" t="s">
        <v>107</v>
      </c>
      <c r="S253" s="1" t="n">
        <v>-1.6</v>
      </c>
      <c r="AZ253" s="1" t="n">
        <v>0.52</v>
      </c>
      <c r="BA253" s="1" t="s">
        <v>93</v>
      </c>
      <c r="BJ253" s="1" t="n">
        <v>0.12</v>
      </c>
      <c r="BK253" s="1" t="s">
        <v>93</v>
      </c>
      <c r="BT253" s="1" t="n">
        <v>0.0004</v>
      </c>
      <c r="BU253" s="1" t="s">
        <v>94</v>
      </c>
      <c r="CB253" s="1" t="s">
        <v>289</v>
      </c>
    </row>
    <row r="254" customFormat="false" ht="12.75" hidden="false" customHeight="false" outlineLevel="0" collapsed="false">
      <c r="A254" s="1" t="n">
        <v>5200306</v>
      </c>
      <c r="B254" s="2" t="n">
        <v>34834</v>
      </c>
      <c r="D254" s="1" t="n">
        <v>0</v>
      </c>
      <c r="H254" s="1" t="n">
        <v>271228</v>
      </c>
      <c r="I254" s="1" t="n">
        <v>7580822</v>
      </c>
      <c r="J254" s="1" t="n">
        <v>1390</v>
      </c>
      <c r="K254" s="1" t="s">
        <v>107</v>
      </c>
    </row>
    <row r="255" customFormat="false" ht="12.75" hidden="false" customHeight="false" outlineLevel="0" collapsed="false">
      <c r="A255" s="1" t="n">
        <v>5200306</v>
      </c>
      <c r="B255" s="2" t="n">
        <v>34834</v>
      </c>
      <c r="C255" s="1" t="n">
        <v>5200306</v>
      </c>
      <c r="D255" s="1" t="n">
        <v>0</v>
      </c>
      <c r="E255" s="1" t="n">
        <v>1.6</v>
      </c>
      <c r="H255" s="1" t="n">
        <v>271228</v>
      </c>
      <c r="I255" s="1" t="n">
        <v>7580822</v>
      </c>
      <c r="J255" s="1" t="n">
        <v>1388.4</v>
      </c>
      <c r="K255" s="1" t="s">
        <v>107</v>
      </c>
      <c r="S255" s="1" t="n">
        <v>-1.6</v>
      </c>
      <c r="AZ255" s="1" t="n">
        <v>0.19</v>
      </c>
      <c r="BA255" s="1" t="s">
        <v>93</v>
      </c>
      <c r="BJ255" s="1" t="n">
        <v>0.06</v>
      </c>
      <c r="BK255" s="1" t="s">
        <v>93</v>
      </c>
      <c r="BT255" s="1" t="n">
        <v>0.0004</v>
      </c>
      <c r="BU255" s="1" t="s">
        <v>94</v>
      </c>
      <c r="CB255" s="1" t="s">
        <v>1184</v>
      </c>
    </row>
    <row r="256" customFormat="false" ht="12.75" hidden="false" customHeight="false" outlineLevel="0" collapsed="false">
      <c r="A256" s="1" t="n">
        <v>5200307</v>
      </c>
      <c r="B256" s="2" t="n">
        <v>34834</v>
      </c>
      <c r="D256" s="1" t="n">
        <v>0</v>
      </c>
      <c r="H256" s="1" t="n">
        <v>271088</v>
      </c>
      <c r="I256" s="1" t="n">
        <v>7581273</v>
      </c>
      <c r="J256" s="1" t="n">
        <v>1390</v>
      </c>
      <c r="K256" s="1" t="s">
        <v>107</v>
      </c>
    </row>
    <row r="257" customFormat="false" ht="12.75" hidden="false" customHeight="false" outlineLevel="0" collapsed="false">
      <c r="A257" s="1" t="n">
        <v>5200307</v>
      </c>
      <c r="B257" s="2" t="n">
        <v>34834</v>
      </c>
      <c r="C257" s="1" t="n">
        <v>5200307</v>
      </c>
      <c r="D257" s="1" t="n">
        <v>0</v>
      </c>
      <c r="E257" s="1" t="n">
        <v>1.9</v>
      </c>
      <c r="H257" s="1" t="n">
        <v>271088</v>
      </c>
      <c r="I257" s="1" t="n">
        <v>7581273</v>
      </c>
      <c r="J257" s="1" t="n">
        <v>1388.1</v>
      </c>
      <c r="K257" s="1" t="s">
        <v>107</v>
      </c>
      <c r="S257" s="1" t="n">
        <v>-1.6</v>
      </c>
      <c r="AZ257" s="1" t="n">
        <v>0.47</v>
      </c>
      <c r="BA257" s="1" t="s">
        <v>93</v>
      </c>
      <c r="BJ257" s="1" t="n">
        <v>0.36</v>
      </c>
      <c r="BK257" s="1" t="s">
        <v>93</v>
      </c>
      <c r="BT257" s="1" t="n">
        <v>0.0004</v>
      </c>
      <c r="BU257" s="1" t="s">
        <v>94</v>
      </c>
      <c r="CB257" s="1" t="s">
        <v>1184</v>
      </c>
    </row>
    <row r="258" customFormat="false" ht="12.75" hidden="false" customHeight="false" outlineLevel="0" collapsed="false">
      <c r="A258" s="1" t="n">
        <v>5200308</v>
      </c>
      <c r="B258" s="2" t="n">
        <v>34834</v>
      </c>
      <c r="D258" s="1" t="n">
        <v>0</v>
      </c>
      <c r="H258" s="1" t="n">
        <v>270984</v>
      </c>
      <c r="I258" s="1" t="n">
        <v>7581818</v>
      </c>
      <c r="J258" s="1" t="n">
        <v>1390</v>
      </c>
      <c r="K258" s="1" t="s">
        <v>107</v>
      </c>
    </row>
    <row r="259" customFormat="false" ht="12.75" hidden="false" customHeight="false" outlineLevel="0" collapsed="false">
      <c r="A259" s="1" t="n">
        <v>5200308</v>
      </c>
      <c r="B259" s="2" t="n">
        <v>34834</v>
      </c>
      <c r="C259" s="1" t="n">
        <v>5200308</v>
      </c>
      <c r="D259" s="1" t="n">
        <v>0</v>
      </c>
      <c r="E259" s="1" t="n">
        <v>1.6</v>
      </c>
      <c r="H259" s="1" t="n">
        <v>270984</v>
      </c>
      <c r="I259" s="1" t="n">
        <v>7581818</v>
      </c>
      <c r="J259" s="1" t="n">
        <v>1388.4</v>
      </c>
      <c r="K259" s="1" t="s">
        <v>107</v>
      </c>
      <c r="S259" s="1" t="n">
        <v>-1.6</v>
      </c>
      <c r="AZ259" s="1" t="n">
        <v>0.56</v>
      </c>
      <c r="BA259" s="1" t="s">
        <v>93</v>
      </c>
      <c r="BJ259" s="1" t="n">
        <v>0.8</v>
      </c>
      <c r="BK259" s="1" t="s">
        <v>93</v>
      </c>
      <c r="BT259" s="1" t="n">
        <v>0.0005</v>
      </c>
      <c r="BU259" s="1" t="s">
        <v>94</v>
      </c>
      <c r="CB259" s="1" t="s">
        <v>1185</v>
      </c>
    </row>
    <row r="260" customFormat="false" ht="12.75" hidden="false" customHeight="false" outlineLevel="0" collapsed="false">
      <c r="A260" s="1" t="n">
        <v>5200314</v>
      </c>
      <c r="B260" s="2" t="n">
        <v>34835</v>
      </c>
      <c r="D260" s="1" t="n">
        <v>0</v>
      </c>
      <c r="H260" s="1" t="n">
        <v>265319</v>
      </c>
      <c r="I260" s="1" t="n">
        <v>7583662</v>
      </c>
      <c r="J260" s="1" t="n">
        <v>1390</v>
      </c>
      <c r="K260" s="1" t="s">
        <v>107</v>
      </c>
    </row>
    <row r="261" customFormat="false" ht="12.75" hidden="false" customHeight="false" outlineLevel="0" collapsed="false">
      <c r="A261" s="1" t="n">
        <v>5200314</v>
      </c>
      <c r="B261" s="2" t="n">
        <v>34835</v>
      </c>
      <c r="C261" s="1" t="n">
        <v>5200314</v>
      </c>
      <c r="D261" s="1" t="n">
        <v>0</v>
      </c>
      <c r="E261" s="1" t="n">
        <v>0.4</v>
      </c>
      <c r="H261" s="1" t="n">
        <v>265319</v>
      </c>
      <c r="I261" s="1" t="n">
        <v>7583662</v>
      </c>
      <c r="J261" s="1" t="n">
        <v>1389.6</v>
      </c>
      <c r="K261" s="1" t="s">
        <v>107</v>
      </c>
      <c r="S261" s="1" t="n">
        <v>-1.6</v>
      </c>
      <c r="AZ261" s="1" t="n">
        <v>0.43</v>
      </c>
      <c r="BA261" s="1" t="s">
        <v>93</v>
      </c>
      <c r="BJ261" s="1" t="n">
        <v>0.12</v>
      </c>
      <c r="BK261" s="1" t="s">
        <v>93</v>
      </c>
      <c r="BT261" s="1" t="n">
        <v>0.0007</v>
      </c>
      <c r="BU261" s="1" t="s">
        <v>94</v>
      </c>
      <c r="CB261" s="1" t="s">
        <v>1186</v>
      </c>
    </row>
    <row r="262" customFormat="false" ht="12.75" hidden="false" customHeight="false" outlineLevel="0" collapsed="false">
      <c r="A262" s="1" t="n">
        <v>5200315</v>
      </c>
      <c r="B262" s="2" t="n">
        <v>34835</v>
      </c>
      <c r="D262" s="1" t="n">
        <v>0</v>
      </c>
      <c r="H262" s="1" t="n">
        <v>265082</v>
      </c>
      <c r="I262" s="1" t="n">
        <v>7583109</v>
      </c>
      <c r="J262" s="1" t="n">
        <v>1390</v>
      </c>
      <c r="K262" s="1" t="s">
        <v>107</v>
      </c>
    </row>
    <row r="263" customFormat="false" ht="12.75" hidden="false" customHeight="false" outlineLevel="0" collapsed="false">
      <c r="A263" s="1" t="n">
        <v>5200315</v>
      </c>
      <c r="B263" s="2" t="n">
        <v>34835</v>
      </c>
      <c r="C263" s="1" t="n">
        <v>5200315</v>
      </c>
      <c r="D263" s="1" t="n">
        <v>0</v>
      </c>
      <c r="E263" s="1" t="n">
        <v>1.9</v>
      </c>
      <c r="H263" s="1" t="n">
        <v>265082</v>
      </c>
      <c r="I263" s="1" t="n">
        <v>7583109</v>
      </c>
      <c r="J263" s="1" t="n">
        <v>1388.1</v>
      </c>
      <c r="K263" s="1" t="s">
        <v>107</v>
      </c>
      <c r="S263" s="1" t="n">
        <v>-1.6</v>
      </c>
      <c r="AZ263" s="1" t="n">
        <v>0.1</v>
      </c>
      <c r="BA263" s="1" t="s">
        <v>93</v>
      </c>
      <c r="BJ263" s="1" t="n">
        <v>0.12</v>
      </c>
      <c r="BK263" s="1" t="s">
        <v>93</v>
      </c>
      <c r="BT263" s="1" t="n">
        <v>0.0003</v>
      </c>
      <c r="BU263" s="1" t="s">
        <v>94</v>
      </c>
      <c r="CB263" s="1" t="s">
        <v>1187</v>
      </c>
    </row>
    <row r="264" customFormat="false" ht="12.75" hidden="false" customHeight="false" outlineLevel="0" collapsed="false">
      <c r="A264" s="1" t="n">
        <v>5200316</v>
      </c>
      <c r="B264" s="2" t="n">
        <v>34835</v>
      </c>
      <c r="D264" s="1" t="n">
        <v>0</v>
      </c>
      <c r="H264" s="1" t="n">
        <v>264991</v>
      </c>
      <c r="I264" s="1" t="n">
        <v>7582558</v>
      </c>
      <c r="J264" s="1" t="n">
        <v>1390</v>
      </c>
      <c r="K264" s="1" t="s">
        <v>107</v>
      </c>
    </row>
    <row r="265" customFormat="false" ht="12.75" hidden="false" customHeight="false" outlineLevel="0" collapsed="false">
      <c r="A265" s="1" t="n">
        <v>5200316</v>
      </c>
      <c r="B265" s="2" t="n">
        <v>34835</v>
      </c>
      <c r="C265" s="1" t="n">
        <v>5200316</v>
      </c>
      <c r="D265" s="1" t="n">
        <v>0</v>
      </c>
      <c r="E265" s="1" t="n">
        <v>1.8</v>
      </c>
      <c r="H265" s="1" t="n">
        <v>264991</v>
      </c>
      <c r="I265" s="1" t="n">
        <v>7582558</v>
      </c>
      <c r="J265" s="1" t="n">
        <v>1388.2</v>
      </c>
      <c r="K265" s="1" t="s">
        <v>107</v>
      </c>
      <c r="S265" s="1" t="n">
        <v>-1.6</v>
      </c>
      <c r="AZ265" s="1" t="n">
        <v>1.08</v>
      </c>
      <c r="BA265" s="1" t="s">
        <v>93</v>
      </c>
      <c r="BJ265" s="1" t="n">
        <v>0.38</v>
      </c>
      <c r="BK265" s="1" t="s">
        <v>93</v>
      </c>
      <c r="BT265" s="1" t="n">
        <v>0.0005</v>
      </c>
      <c r="BU265" s="1" t="s">
        <v>94</v>
      </c>
      <c r="CB265" s="1" t="s">
        <v>1187</v>
      </c>
    </row>
    <row r="266" customFormat="false" ht="12.75" hidden="false" customHeight="false" outlineLevel="0" collapsed="false">
      <c r="A266" s="1" t="n">
        <v>5200317</v>
      </c>
      <c r="B266" s="2" t="n">
        <v>34835</v>
      </c>
      <c r="D266" s="1" t="n">
        <v>0</v>
      </c>
      <c r="H266" s="1" t="n">
        <v>264694</v>
      </c>
      <c r="I266" s="1" t="n">
        <v>7581564</v>
      </c>
      <c r="J266" s="1" t="n">
        <v>1390</v>
      </c>
      <c r="K266" s="1" t="s">
        <v>107</v>
      </c>
    </row>
    <row r="267" customFormat="false" ht="12.75" hidden="false" customHeight="false" outlineLevel="0" collapsed="false">
      <c r="A267" s="1" t="n">
        <v>5200317</v>
      </c>
      <c r="B267" s="2" t="n">
        <v>34835</v>
      </c>
      <c r="C267" s="1" t="n">
        <v>5200317</v>
      </c>
      <c r="D267" s="1" t="n">
        <v>0</v>
      </c>
      <c r="E267" s="1" t="n">
        <v>1.6</v>
      </c>
      <c r="H267" s="1" t="n">
        <v>264694</v>
      </c>
      <c r="I267" s="1" t="n">
        <v>7581564</v>
      </c>
      <c r="J267" s="1" t="n">
        <v>1388.4</v>
      </c>
      <c r="K267" s="1" t="s">
        <v>107</v>
      </c>
      <c r="S267" s="1" t="n">
        <v>-1.6</v>
      </c>
      <c r="AZ267" s="1" t="n">
        <v>0.43</v>
      </c>
      <c r="BA267" s="1" t="s">
        <v>93</v>
      </c>
      <c r="BJ267" s="1" t="n">
        <v>0.06</v>
      </c>
      <c r="BK267" s="1" t="s">
        <v>93</v>
      </c>
      <c r="BT267" s="1" t="n">
        <v>0.0003</v>
      </c>
      <c r="BU267" s="1" t="s">
        <v>94</v>
      </c>
      <c r="CB267" s="1" t="s">
        <v>1188</v>
      </c>
    </row>
    <row r="268" customFormat="false" ht="12.75" hidden="false" customHeight="false" outlineLevel="0" collapsed="false">
      <c r="A268" s="1" t="n">
        <v>5200318</v>
      </c>
      <c r="B268" s="2" t="n">
        <v>34835</v>
      </c>
      <c r="D268" s="1" t="n">
        <v>0</v>
      </c>
      <c r="H268" s="1" t="n">
        <v>264390</v>
      </c>
      <c r="I268" s="1" t="n">
        <v>7580613</v>
      </c>
      <c r="J268" s="1" t="n">
        <v>1390</v>
      </c>
      <c r="K268" s="1" t="s">
        <v>107</v>
      </c>
    </row>
    <row r="269" customFormat="false" ht="12.75" hidden="false" customHeight="false" outlineLevel="0" collapsed="false">
      <c r="A269" s="1" t="n">
        <v>5200318</v>
      </c>
      <c r="B269" s="2" t="n">
        <v>34835</v>
      </c>
      <c r="C269" s="1" t="n">
        <v>5200318</v>
      </c>
      <c r="D269" s="1" t="n">
        <v>0</v>
      </c>
      <c r="E269" s="1" t="n">
        <v>1.9</v>
      </c>
      <c r="H269" s="1" t="n">
        <v>264390</v>
      </c>
      <c r="I269" s="1" t="n">
        <v>7580613</v>
      </c>
      <c r="J269" s="1" t="n">
        <v>1388.1</v>
      </c>
      <c r="K269" s="1" t="s">
        <v>107</v>
      </c>
      <c r="S269" s="1" t="n">
        <v>-1.6</v>
      </c>
      <c r="AZ269" s="1" t="n">
        <v>0.33</v>
      </c>
      <c r="BA269" s="1" t="s">
        <v>93</v>
      </c>
      <c r="BJ269" s="1" t="n">
        <v>0.14</v>
      </c>
      <c r="BK269" s="1" t="s">
        <v>93</v>
      </c>
      <c r="BT269" s="1" t="n">
        <v>0.0003</v>
      </c>
      <c r="BU269" s="1" t="s">
        <v>94</v>
      </c>
      <c r="CB269" s="1" t="s">
        <v>1189</v>
      </c>
    </row>
    <row r="270" customFormat="false" ht="12.75" hidden="false" customHeight="false" outlineLevel="0" collapsed="false">
      <c r="A270" s="1" t="n">
        <v>5200319</v>
      </c>
      <c r="B270" s="2" t="n">
        <v>34835</v>
      </c>
      <c r="D270" s="1" t="n">
        <v>0</v>
      </c>
      <c r="H270" s="1" t="n">
        <v>264294</v>
      </c>
      <c r="I270" s="1" t="n">
        <v>7580082</v>
      </c>
      <c r="J270" s="1" t="n">
        <v>1390</v>
      </c>
      <c r="K270" s="1" t="s">
        <v>107</v>
      </c>
    </row>
    <row r="271" customFormat="false" ht="12.75" hidden="false" customHeight="false" outlineLevel="0" collapsed="false">
      <c r="A271" s="1" t="n">
        <v>5200319</v>
      </c>
      <c r="B271" s="2" t="n">
        <v>34835</v>
      </c>
      <c r="C271" s="1" t="n">
        <v>5200319</v>
      </c>
      <c r="D271" s="1" t="n">
        <v>0</v>
      </c>
      <c r="E271" s="1" t="n">
        <v>1.7</v>
      </c>
      <c r="H271" s="1" t="n">
        <v>264294</v>
      </c>
      <c r="I271" s="1" t="n">
        <v>7580082</v>
      </c>
      <c r="J271" s="1" t="n">
        <v>1388.3</v>
      </c>
      <c r="K271" s="1" t="s">
        <v>107</v>
      </c>
      <c r="S271" s="1" t="n">
        <v>-1.6</v>
      </c>
      <c r="AZ271" s="1" t="n">
        <v>0.46</v>
      </c>
      <c r="BA271" s="1" t="s">
        <v>93</v>
      </c>
      <c r="BJ271" s="1" t="n">
        <v>0.28</v>
      </c>
      <c r="BK271" s="1" t="s">
        <v>93</v>
      </c>
      <c r="BT271" s="1" t="n">
        <v>0.0005</v>
      </c>
      <c r="BU271" s="1" t="s">
        <v>94</v>
      </c>
      <c r="CB271" s="1" t="s">
        <v>1190</v>
      </c>
    </row>
    <row r="272" customFormat="false" ht="12.75" hidden="false" customHeight="false" outlineLevel="0" collapsed="false">
      <c r="A272" s="1" t="n">
        <v>5200320</v>
      </c>
      <c r="B272" s="2" t="n">
        <v>34835</v>
      </c>
      <c r="D272" s="1" t="n">
        <v>0</v>
      </c>
      <c r="H272" s="1" t="n">
        <v>264122</v>
      </c>
      <c r="I272" s="1" t="n">
        <v>7579624</v>
      </c>
      <c r="J272" s="1" t="n">
        <v>1390</v>
      </c>
      <c r="K272" s="1" t="s">
        <v>107</v>
      </c>
    </row>
    <row r="273" customFormat="false" ht="12.75" hidden="false" customHeight="false" outlineLevel="0" collapsed="false">
      <c r="A273" s="1" t="n">
        <v>5200320</v>
      </c>
      <c r="B273" s="2" t="n">
        <v>34835</v>
      </c>
      <c r="C273" s="1" t="n">
        <v>5200320</v>
      </c>
      <c r="D273" s="1" t="n">
        <v>0</v>
      </c>
      <c r="E273" s="1" t="n">
        <v>1.9</v>
      </c>
      <c r="H273" s="1" t="n">
        <v>264122</v>
      </c>
      <c r="I273" s="1" t="n">
        <v>7579624</v>
      </c>
      <c r="J273" s="1" t="n">
        <v>1388.1</v>
      </c>
      <c r="K273" s="1" t="s">
        <v>107</v>
      </c>
      <c r="S273" s="1" t="n">
        <v>-1.6</v>
      </c>
      <c r="AZ273" s="1" t="n">
        <v>0.2</v>
      </c>
      <c r="BA273" s="1" t="s">
        <v>93</v>
      </c>
      <c r="BJ273" s="1" t="n">
        <v>0.04</v>
      </c>
      <c r="BK273" s="1" t="s">
        <v>93</v>
      </c>
      <c r="BT273" s="1" t="n">
        <v>0.0003</v>
      </c>
      <c r="BU273" s="1" t="s">
        <v>94</v>
      </c>
      <c r="CB273" s="1" t="s">
        <v>1191</v>
      </c>
    </row>
    <row r="274" customFormat="false" ht="12.75" hidden="false" customHeight="false" outlineLevel="0" collapsed="false">
      <c r="A274" s="1" t="n">
        <v>5200704</v>
      </c>
      <c r="B274" s="2" t="n">
        <v>34873</v>
      </c>
      <c r="D274" s="1" t="n">
        <v>0</v>
      </c>
      <c r="H274" s="1" t="n">
        <v>262690</v>
      </c>
      <c r="I274" s="1" t="n">
        <v>7567432</v>
      </c>
      <c r="J274" s="1" t="n">
        <v>1390</v>
      </c>
      <c r="K274" s="1" t="s">
        <v>107</v>
      </c>
    </row>
    <row r="275" customFormat="false" ht="12.75" hidden="false" customHeight="false" outlineLevel="0" collapsed="false">
      <c r="A275" s="1" t="n">
        <v>5200704</v>
      </c>
      <c r="B275" s="2" t="n">
        <v>34873</v>
      </c>
      <c r="C275" s="1" t="n">
        <v>5200704</v>
      </c>
      <c r="D275" s="1" t="n">
        <v>0</v>
      </c>
      <c r="E275" s="1" t="n">
        <v>0.3</v>
      </c>
      <c r="H275" s="1" t="n">
        <v>262690</v>
      </c>
      <c r="I275" s="1" t="n">
        <v>7567432</v>
      </c>
      <c r="J275" s="1" t="n">
        <v>1389.7</v>
      </c>
      <c r="K275" s="1" t="s">
        <v>107</v>
      </c>
      <c r="S275" s="1" t="n">
        <v>-2</v>
      </c>
      <c r="AZ275" s="1" t="n">
        <v>0</v>
      </c>
      <c r="BA275" s="1" t="s">
        <v>93</v>
      </c>
      <c r="BJ275" s="1" t="n">
        <v>0</v>
      </c>
      <c r="BK275" s="1" t="s">
        <v>93</v>
      </c>
      <c r="BT275" s="1" t="s">
        <v>85</v>
      </c>
      <c r="BU275" s="1" t="s">
        <v>94</v>
      </c>
      <c r="CB275" s="1" t="s">
        <v>289</v>
      </c>
    </row>
    <row r="276" customFormat="false" ht="12.75" hidden="false" customHeight="false" outlineLevel="0" collapsed="false">
      <c r="A276" s="1" t="n">
        <v>5200705</v>
      </c>
      <c r="B276" s="2" t="n">
        <v>34873</v>
      </c>
      <c r="D276" s="1" t="n">
        <v>0</v>
      </c>
      <c r="H276" s="1" t="n">
        <v>262715</v>
      </c>
      <c r="I276" s="1" t="n">
        <v>7566812</v>
      </c>
      <c r="J276" s="1" t="n">
        <v>1390</v>
      </c>
      <c r="K276" s="1" t="s">
        <v>107</v>
      </c>
    </row>
    <row r="277" customFormat="false" ht="12.75" hidden="false" customHeight="false" outlineLevel="0" collapsed="false">
      <c r="A277" s="1" t="n">
        <v>5200705</v>
      </c>
      <c r="B277" s="2" t="n">
        <v>34873</v>
      </c>
      <c r="C277" s="1" t="n">
        <v>5200705</v>
      </c>
      <c r="D277" s="1" t="n">
        <v>0</v>
      </c>
      <c r="E277" s="1" t="n">
        <v>0.3</v>
      </c>
      <c r="H277" s="1" t="n">
        <v>262715</v>
      </c>
      <c r="I277" s="1" t="n">
        <v>7566812</v>
      </c>
      <c r="J277" s="1" t="n">
        <v>1389.7</v>
      </c>
      <c r="K277" s="1" t="s">
        <v>107</v>
      </c>
      <c r="S277" s="1" t="n">
        <v>-2</v>
      </c>
      <c r="AZ277" s="1" t="n">
        <v>0</v>
      </c>
      <c r="BA277" s="1" t="s">
        <v>93</v>
      </c>
      <c r="BJ277" s="1" t="n">
        <v>0</v>
      </c>
      <c r="BK277" s="1" t="s">
        <v>93</v>
      </c>
      <c r="BT277" s="1" t="s">
        <v>85</v>
      </c>
      <c r="BU277" s="1" t="s">
        <v>94</v>
      </c>
      <c r="CB277" s="1" t="s">
        <v>289</v>
      </c>
    </row>
    <row r="278" customFormat="false" ht="12.75" hidden="false" customHeight="false" outlineLevel="0" collapsed="false">
      <c r="A278" s="1" t="n">
        <v>5200706</v>
      </c>
      <c r="B278" s="2" t="n">
        <v>34873</v>
      </c>
      <c r="D278" s="1" t="n">
        <v>0</v>
      </c>
      <c r="H278" s="1" t="n">
        <v>262156</v>
      </c>
      <c r="I278" s="1" t="n">
        <v>7566300</v>
      </c>
      <c r="J278" s="1" t="n">
        <v>1390</v>
      </c>
      <c r="K278" s="1" t="s">
        <v>107</v>
      </c>
    </row>
    <row r="279" customFormat="false" ht="12.75" hidden="false" customHeight="false" outlineLevel="0" collapsed="false">
      <c r="A279" s="1" t="n">
        <v>5200706</v>
      </c>
      <c r="B279" s="2" t="n">
        <v>34873</v>
      </c>
      <c r="C279" s="1" t="n">
        <v>5200706</v>
      </c>
      <c r="D279" s="1" t="n">
        <v>0</v>
      </c>
      <c r="E279" s="1" t="n">
        <v>1</v>
      </c>
      <c r="H279" s="1" t="n">
        <v>262156</v>
      </c>
      <c r="I279" s="1" t="n">
        <v>7566300</v>
      </c>
      <c r="J279" s="1" t="n">
        <v>1389</v>
      </c>
      <c r="K279" s="1" t="s">
        <v>107</v>
      </c>
      <c r="S279" s="1" t="n">
        <v>-2</v>
      </c>
      <c r="AZ279" s="1" t="n">
        <v>0.11</v>
      </c>
      <c r="BA279" s="1" t="s">
        <v>93</v>
      </c>
      <c r="BJ279" s="1" t="n">
        <v>0</v>
      </c>
      <c r="BK279" s="1" t="s">
        <v>93</v>
      </c>
      <c r="BT279" s="1" t="n">
        <v>0.0002</v>
      </c>
      <c r="BU279" s="1" t="s">
        <v>94</v>
      </c>
      <c r="CB279" s="1" t="s">
        <v>1192</v>
      </c>
    </row>
    <row r="280" customFormat="false" ht="12.75" hidden="false" customHeight="false" outlineLevel="0" collapsed="false">
      <c r="A280" s="1" t="n">
        <v>5202038</v>
      </c>
      <c r="B280" s="2" t="n">
        <v>35185</v>
      </c>
      <c r="D280" s="1" t="n">
        <v>0</v>
      </c>
      <c r="H280" s="1" t="n">
        <v>267648</v>
      </c>
      <c r="I280" s="1" t="n">
        <v>7569342</v>
      </c>
      <c r="J280" s="1" t="n">
        <v>1390</v>
      </c>
      <c r="K280" s="1" t="s">
        <v>107</v>
      </c>
    </row>
    <row r="281" customFormat="false" ht="12.75" hidden="false" customHeight="false" outlineLevel="0" collapsed="false">
      <c r="A281" s="1" t="n">
        <v>5202038</v>
      </c>
      <c r="B281" s="2" t="n">
        <v>35185</v>
      </c>
      <c r="C281" s="1" t="n">
        <v>5202038</v>
      </c>
      <c r="D281" s="1" t="n">
        <v>1.6</v>
      </c>
      <c r="E281" s="1" t="n">
        <v>3.4</v>
      </c>
      <c r="H281" s="1" t="n">
        <v>267648</v>
      </c>
      <c r="I281" s="1" t="n">
        <v>7569342</v>
      </c>
      <c r="J281" s="1" t="n">
        <v>1386.6</v>
      </c>
      <c r="K281" s="1" t="s">
        <v>107</v>
      </c>
      <c r="S281" s="1" t="n">
        <v>-2</v>
      </c>
      <c r="AZ281" s="1" t="n">
        <v>0.46</v>
      </c>
      <c r="BA281" s="1" t="s">
        <v>93</v>
      </c>
      <c r="BJ281" s="1" t="n">
        <v>0.14</v>
      </c>
      <c r="BK281" s="1" t="s">
        <v>93</v>
      </c>
      <c r="BT281" s="1" t="n">
        <v>0.0003</v>
      </c>
      <c r="BU281" s="1" t="s">
        <v>94</v>
      </c>
      <c r="CB281" s="1" t="s">
        <v>1193</v>
      </c>
    </row>
    <row r="282" customFormat="false" ht="12.75" hidden="false" customHeight="false" outlineLevel="0" collapsed="false">
      <c r="A282" s="1" t="n">
        <v>5202039</v>
      </c>
      <c r="B282" s="2" t="n">
        <v>35185</v>
      </c>
      <c r="D282" s="1" t="n">
        <v>0</v>
      </c>
      <c r="H282" s="1" t="n">
        <v>267604</v>
      </c>
      <c r="I282" s="1" t="n">
        <v>7569153</v>
      </c>
      <c r="J282" s="1" t="n">
        <v>1390</v>
      </c>
      <c r="K282" s="1" t="s">
        <v>107</v>
      </c>
    </row>
    <row r="283" customFormat="false" ht="12.75" hidden="false" customHeight="false" outlineLevel="0" collapsed="false">
      <c r="A283" s="1" t="n">
        <v>5202039</v>
      </c>
      <c r="B283" s="2" t="n">
        <v>35185</v>
      </c>
      <c r="C283" s="1" t="n">
        <v>5202039</v>
      </c>
      <c r="D283" s="1" t="n">
        <v>3.6</v>
      </c>
      <c r="E283" s="1" t="n">
        <v>5.8</v>
      </c>
      <c r="H283" s="1" t="n">
        <v>267604</v>
      </c>
      <c r="I283" s="1" t="n">
        <v>7569153</v>
      </c>
      <c r="J283" s="1" t="n">
        <v>1384.2</v>
      </c>
      <c r="K283" s="1" t="s">
        <v>107</v>
      </c>
      <c r="S283" s="1" t="n">
        <v>-2</v>
      </c>
      <c r="AZ283" s="1" t="n">
        <v>0.82</v>
      </c>
      <c r="BA283" s="1" t="s">
        <v>93</v>
      </c>
      <c r="BJ283" s="1" t="n">
        <v>0.1</v>
      </c>
      <c r="BK283" s="1" t="s">
        <v>93</v>
      </c>
      <c r="BT283" s="1" t="n">
        <v>0.0002</v>
      </c>
      <c r="BU283" s="1" t="s">
        <v>94</v>
      </c>
      <c r="CB283" s="1" t="s">
        <v>1194</v>
      </c>
    </row>
    <row r="284" customFormat="false" ht="12.75" hidden="false" customHeight="false" outlineLevel="0" collapsed="false">
      <c r="A284" s="1" t="n">
        <v>5202040</v>
      </c>
      <c r="B284" s="2" t="n">
        <v>35185</v>
      </c>
      <c r="D284" s="1" t="n">
        <v>0</v>
      </c>
      <c r="H284" s="1" t="n">
        <v>267506</v>
      </c>
      <c r="I284" s="1" t="n">
        <v>7568978</v>
      </c>
      <c r="J284" s="1" t="n">
        <v>1390</v>
      </c>
      <c r="K284" s="1" t="s">
        <v>107</v>
      </c>
    </row>
    <row r="285" customFormat="false" ht="12.75" hidden="false" customHeight="false" outlineLevel="0" collapsed="false">
      <c r="A285" s="1" t="n">
        <v>5202040</v>
      </c>
      <c r="B285" s="2" t="n">
        <v>35185</v>
      </c>
      <c r="C285" s="1" t="n">
        <v>5202040</v>
      </c>
      <c r="D285" s="1" t="n">
        <v>5.2</v>
      </c>
      <c r="E285" s="1" t="n">
        <v>7.2</v>
      </c>
      <c r="H285" s="1" t="n">
        <v>267506</v>
      </c>
      <c r="I285" s="1" t="n">
        <v>7568978</v>
      </c>
      <c r="J285" s="1" t="n">
        <v>1382.8</v>
      </c>
      <c r="K285" s="1" t="s">
        <v>107</v>
      </c>
      <c r="S285" s="1" t="n">
        <v>-2</v>
      </c>
      <c r="AZ285" s="1" t="n">
        <v>0.23</v>
      </c>
      <c r="BA285" s="1" t="s">
        <v>93</v>
      </c>
      <c r="BJ285" s="1" t="n">
        <v>0.08</v>
      </c>
      <c r="BK285" s="1" t="s">
        <v>93</v>
      </c>
      <c r="BT285" s="1" t="n">
        <v>0.0002</v>
      </c>
      <c r="BU285" s="1" t="s">
        <v>94</v>
      </c>
      <c r="CB285" s="1" t="s">
        <v>1195</v>
      </c>
    </row>
    <row r="286" customFormat="false" ht="12.75" hidden="false" customHeight="false" outlineLevel="0" collapsed="false">
      <c r="A286" s="1" t="n">
        <v>5202041</v>
      </c>
      <c r="B286" s="2" t="n">
        <v>35185</v>
      </c>
      <c r="D286" s="1" t="n">
        <v>0</v>
      </c>
      <c r="H286" s="1" t="n">
        <v>267466</v>
      </c>
      <c r="I286" s="1" t="n">
        <v>7568717</v>
      </c>
      <c r="J286" s="1" t="n">
        <v>1390</v>
      </c>
      <c r="K286" s="1" t="s">
        <v>107</v>
      </c>
    </row>
    <row r="287" customFormat="false" ht="12.75" hidden="false" customHeight="false" outlineLevel="0" collapsed="false">
      <c r="A287" s="1" t="n">
        <v>5202041</v>
      </c>
      <c r="B287" s="2" t="n">
        <v>35185</v>
      </c>
      <c r="C287" s="1" t="n">
        <v>5202041</v>
      </c>
      <c r="D287" s="1" t="n">
        <v>2.5</v>
      </c>
      <c r="E287" s="1" t="n">
        <v>4.3</v>
      </c>
      <c r="H287" s="1" t="n">
        <v>267466</v>
      </c>
      <c r="I287" s="1" t="n">
        <v>7568717</v>
      </c>
      <c r="J287" s="1" t="n">
        <v>1385.7</v>
      </c>
      <c r="K287" s="1" t="s">
        <v>107</v>
      </c>
      <c r="S287" s="1" t="n">
        <v>-2</v>
      </c>
      <c r="AZ287" s="1" t="n">
        <v>0.84</v>
      </c>
      <c r="BA287" s="1" t="s">
        <v>93</v>
      </c>
      <c r="BJ287" s="1" t="n">
        <v>0.11</v>
      </c>
      <c r="BK287" s="1" t="s">
        <v>93</v>
      </c>
      <c r="BT287" s="1" t="n">
        <v>0.0002</v>
      </c>
      <c r="BU287" s="1" t="s">
        <v>94</v>
      </c>
      <c r="CB287" s="1" t="s">
        <v>1196</v>
      </c>
    </row>
    <row r="288" customFormat="false" ht="12.75" hidden="false" customHeight="false" outlineLevel="0" collapsed="false">
      <c r="A288" s="1" t="n">
        <v>5202042</v>
      </c>
      <c r="B288" s="2" t="n">
        <v>35185</v>
      </c>
      <c r="D288" s="1" t="n">
        <v>0</v>
      </c>
      <c r="H288" s="1" t="n">
        <v>267387</v>
      </c>
      <c r="I288" s="1" t="n">
        <v>7568537</v>
      </c>
      <c r="J288" s="1" t="n">
        <v>1390</v>
      </c>
      <c r="K288" s="1" t="s">
        <v>107</v>
      </c>
    </row>
    <row r="289" customFormat="false" ht="12.75" hidden="false" customHeight="false" outlineLevel="0" collapsed="false">
      <c r="A289" s="1" t="n">
        <v>5202042</v>
      </c>
      <c r="B289" s="2" t="n">
        <v>35185</v>
      </c>
      <c r="C289" s="1" t="n">
        <v>5202042</v>
      </c>
      <c r="D289" s="1" t="n">
        <v>4.3</v>
      </c>
      <c r="E289" s="1" t="n">
        <v>6.3</v>
      </c>
      <c r="H289" s="1" t="n">
        <v>267387</v>
      </c>
      <c r="I289" s="1" t="n">
        <v>7568537</v>
      </c>
      <c r="J289" s="1" t="n">
        <v>1383.7</v>
      </c>
      <c r="K289" s="1" t="s">
        <v>107</v>
      </c>
      <c r="S289" s="1" t="n">
        <v>-2</v>
      </c>
      <c r="AZ289" s="1" t="n">
        <v>0.4</v>
      </c>
      <c r="BA289" s="1" t="s">
        <v>93</v>
      </c>
      <c r="BJ289" s="1" t="n">
        <v>0.09</v>
      </c>
      <c r="BK289" s="1" t="s">
        <v>93</v>
      </c>
      <c r="BT289" s="1" t="n">
        <v>0.0001</v>
      </c>
      <c r="BU289" s="1" t="s">
        <v>94</v>
      </c>
      <c r="CB289" s="1" t="s">
        <v>1197</v>
      </c>
    </row>
    <row r="290" customFormat="false" ht="12.75" hidden="false" customHeight="false" outlineLevel="0" collapsed="false">
      <c r="A290" s="1" t="n">
        <v>5202043</v>
      </c>
      <c r="B290" s="2" t="n">
        <v>35185</v>
      </c>
      <c r="D290" s="1" t="n">
        <v>0</v>
      </c>
      <c r="H290" s="1" t="n">
        <v>267347</v>
      </c>
      <c r="I290" s="1" t="n">
        <v>7568295</v>
      </c>
      <c r="J290" s="1" t="n">
        <v>1390</v>
      </c>
      <c r="K290" s="1" t="s">
        <v>107</v>
      </c>
    </row>
    <row r="291" customFormat="false" ht="12.75" hidden="false" customHeight="false" outlineLevel="0" collapsed="false">
      <c r="A291" s="1" t="n">
        <v>5202043</v>
      </c>
      <c r="B291" s="2" t="n">
        <v>35185</v>
      </c>
      <c r="C291" s="1" t="n">
        <v>5202043</v>
      </c>
      <c r="D291" s="1" t="n">
        <v>3.4</v>
      </c>
      <c r="E291" s="1" t="n">
        <v>5.2</v>
      </c>
      <c r="H291" s="1" t="n">
        <v>267347</v>
      </c>
      <c r="I291" s="1" t="n">
        <v>7568295</v>
      </c>
      <c r="J291" s="1" t="n">
        <v>1384.8</v>
      </c>
      <c r="K291" s="1" t="s">
        <v>107</v>
      </c>
      <c r="S291" s="1" t="n">
        <v>-2</v>
      </c>
      <c r="AZ291" s="1" t="n">
        <v>0.22</v>
      </c>
      <c r="BA291" s="1" t="s">
        <v>93</v>
      </c>
      <c r="BJ291" s="1" t="n">
        <v>0.03</v>
      </c>
      <c r="BK291" s="1" t="s">
        <v>93</v>
      </c>
      <c r="BT291" s="1" t="n">
        <v>0.0003</v>
      </c>
      <c r="BU291" s="1" t="s">
        <v>94</v>
      </c>
      <c r="CB291" s="1" t="s">
        <v>1198</v>
      </c>
    </row>
    <row r="292" customFormat="false" ht="12.75" hidden="false" customHeight="false" outlineLevel="0" collapsed="false">
      <c r="A292" s="1" t="n">
        <v>5202044</v>
      </c>
      <c r="B292" s="2" t="n">
        <v>35185</v>
      </c>
      <c r="D292" s="1" t="n">
        <v>0</v>
      </c>
      <c r="H292" s="1" t="n">
        <v>266764</v>
      </c>
      <c r="I292" s="1" t="n">
        <v>7568866</v>
      </c>
      <c r="J292" s="1" t="n">
        <v>1390</v>
      </c>
      <c r="K292" s="1" t="s">
        <v>107</v>
      </c>
    </row>
    <row r="293" customFormat="false" ht="12.75" hidden="false" customHeight="false" outlineLevel="0" collapsed="false">
      <c r="A293" s="1" t="n">
        <v>5202044</v>
      </c>
      <c r="B293" s="2" t="n">
        <v>35185</v>
      </c>
      <c r="C293" s="1" t="n">
        <v>5202044</v>
      </c>
      <c r="D293" s="1" t="n">
        <v>2.5</v>
      </c>
      <c r="E293" s="1" t="n">
        <v>4.3</v>
      </c>
      <c r="H293" s="1" t="n">
        <v>266764</v>
      </c>
      <c r="I293" s="1" t="n">
        <v>7568866</v>
      </c>
      <c r="J293" s="1" t="n">
        <v>1385.7</v>
      </c>
      <c r="K293" s="1" t="s">
        <v>107</v>
      </c>
      <c r="S293" s="1" t="n">
        <v>-2</v>
      </c>
      <c r="AZ293" s="1" t="n">
        <v>2.05</v>
      </c>
      <c r="BA293" s="1" t="s">
        <v>93</v>
      </c>
      <c r="BJ293" s="1" t="n">
        <v>0.44</v>
      </c>
      <c r="BK293" s="1" t="s">
        <v>93</v>
      </c>
      <c r="BT293" s="1" t="n">
        <v>0.0002</v>
      </c>
      <c r="BU293" s="1" t="s">
        <v>94</v>
      </c>
      <c r="CB293" s="1" t="s">
        <v>1199</v>
      </c>
    </row>
    <row r="294" customFormat="false" ht="12.75" hidden="false" customHeight="false" outlineLevel="0" collapsed="false">
      <c r="A294" s="1" t="n">
        <v>5202045</v>
      </c>
      <c r="B294" s="2" t="n">
        <v>35185</v>
      </c>
      <c r="D294" s="1" t="n">
        <v>0</v>
      </c>
      <c r="H294" s="1" t="n">
        <v>266869</v>
      </c>
      <c r="I294" s="1" t="n">
        <v>7569059</v>
      </c>
      <c r="J294" s="1" t="n">
        <v>1390</v>
      </c>
      <c r="K294" s="1" t="s">
        <v>107</v>
      </c>
    </row>
    <row r="295" customFormat="false" ht="12.75" hidden="false" customHeight="false" outlineLevel="0" collapsed="false">
      <c r="A295" s="1" t="n">
        <v>5202045</v>
      </c>
      <c r="B295" s="2" t="n">
        <v>35185</v>
      </c>
      <c r="C295" s="1" t="n">
        <v>5202045</v>
      </c>
      <c r="D295" s="1" t="n">
        <v>3.4</v>
      </c>
      <c r="E295" s="1" t="n">
        <v>5.2</v>
      </c>
      <c r="H295" s="1" t="n">
        <v>266869</v>
      </c>
      <c r="I295" s="1" t="n">
        <v>7569059</v>
      </c>
      <c r="J295" s="1" t="n">
        <v>1384.8</v>
      </c>
      <c r="K295" s="1" t="s">
        <v>107</v>
      </c>
      <c r="S295" s="1" t="n">
        <v>-2</v>
      </c>
      <c r="AZ295" s="1" t="n">
        <v>1.14</v>
      </c>
      <c r="BA295" s="1" t="s">
        <v>93</v>
      </c>
      <c r="BJ295" s="1" t="n">
        <v>0.18</v>
      </c>
      <c r="BK295" s="1" t="s">
        <v>93</v>
      </c>
      <c r="BT295" s="1" t="n">
        <v>0.0002</v>
      </c>
      <c r="BU295" s="1" t="s">
        <v>94</v>
      </c>
      <c r="CB295" s="1" t="s">
        <v>1200</v>
      </c>
    </row>
    <row r="296" customFormat="false" ht="12.75" hidden="false" customHeight="false" outlineLevel="0" collapsed="false">
      <c r="A296" s="1" t="n">
        <v>5202046</v>
      </c>
      <c r="B296" s="2" t="n">
        <v>35185</v>
      </c>
      <c r="D296" s="1" t="n">
        <v>0</v>
      </c>
      <c r="H296" s="1" t="n">
        <v>266861</v>
      </c>
      <c r="I296" s="1" t="n">
        <v>7569269</v>
      </c>
      <c r="J296" s="1" t="n">
        <v>1390</v>
      </c>
      <c r="K296" s="1" t="s">
        <v>107</v>
      </c>
    </row>
    <row r="297" customFormat="false" ht="12.75" hidden="false" customHeight="false" outlineLevel="0" collapsed="false">
      <c r="A297" s="1" t="n">
        <v>5202046</v>
      </c>
      <c r="B297" s="2" t="n">
        <v>35185</v>
      </c>
      <c r="C297" s="1" t="n">
        <v>5202046</v>
      </c>
      <c r="D297" s="1" t="n">
        <v>5.2</v>
      </c>
      <c r="E297" s="1" t="n">
        <v>7</v>
      </c>
      <c r="H297" s="1" t="n">
        <v>266861</v>
      </c>
      <c r="I297" s="1" t="n">
        <v>7569269</v>
      </c>
      <c r="J297" s="1" t="n">
        <v>1383</v>
      </c>
      <c r="K297" s="1" t="s">
        <v>107</v>
      </c>
      <c r="S297" s="1" t="n">
        <v>-2</v>
      </c>
      <c r="AZ297" s="1" t="n">
        <v>0.46</v>
      </c>
      <c r="BA297" s="1" t="s">
        <v>93</v>
      </c>
      <c r="BJ297" s="1" t="n">
        <v>0.15</v>
      </c>
      <c r="BK297" s="1" t="s">
        <v>93</v>
      </c>
      <c r="BT297" s="1" t="n">
        <v>0.0002</v>
      </c>
      <c r="BU297" s="1" t="s">
        <v>94</v>
      </c>
      <c r="CB297" s="1" t="s">
        <v>1201</v>
      </c>
    </row>
    <row r="298" customFormat="false" ht="12.75" hidden="false" customHeight="false" outlineLevel="0" collapsed="false">
      <c r="A298" s="1" t="n">
        <v>5202047</v>
      </c>
      <c r="B298" s="2" t="n">
        <v>35185</v>
      </c>
      <c r="D298" s="1" t="n">
        <v>0</v>
      </c>
      <c r="H298" s="1" t="n">
        <v>266957</v>
      </c>
      <c r="I298" s="1" t="n">
        <v>7569427</v>
      </c>
      <c r="J298" s="1" t="n">
        <v>1390</v>
      </c>
      <c r="K298" s="1" t="s">
        <v>107</v>
      </c>
    </row>
    <row r="299" customFormat="false" ht="12.75" hidden="false" customHeight="false" outlineLevel="0" collapsed="false">
      <c r="A299" s="1" t="n">
        <v>5202047</v>
      </c>
      <c r="B299" s="2" t="n">
        <v>35185</v>
      </c>
      <c r="C299" s="1" t="n">
        <v>5202047</v>
      </c>
      <c r="D299" s="1" t="n">
        <v>1.6</v>
      </c>
      <c r="E299" s="1" t="n">
        <v>3.6</v>
      </c>
      <c r="H299" s="1" t="n">
        <v>266957</v>
      </c>
      <c r="I299" s="1" t="n">
        <v>7569427</v>
      </c>
      <c r="J299" s="1" t="n">
        <v>1386.4</v>
      </c>
      <c r="K299" s="1" t="s">
        <v>107</v>
      </c>
      <c r="S299" s="1" t="n">
        <v>-2</v>
      </c>
      <c r="AZ299" s="1" t="n">
        <v>0.52</v>
      </c>
      <c r="BA299" s="1" t="s">
        <v>93</v>
      </c>
      <c r="BJ299" s="1" t="n">
        <v>0.18</v>
      </c>
      <c r="BK299" s="1" t="s">
        <v>93</v>
      </c>
      <c r="BT299" s="1" t="n">
        <v>0.0003</v>
      </c>
      <c r="BU299" s="1" t="s">
        <v>94</v>
      </c>
      <c r="CB299" s="1" t="s">
        <v>1202</v>
      </c>
    </row>
    <row r="300" customFormat="false" ht="12.75" hidden="false" customHeight="false" outlineLevel="0" collapsed="false">
      <c r="A300" s="1" t="n">
        <v>5202048</v>
      </c>
      <c r="B300" s="2" t="n">
        <v>35185</v>
      </c>
      <c r="D300" s="1" t="n">
        <v>0</v>
      </c>
      <c r="H300" s="1" t="n">
        <v>267033</v>
      </c>
      <c r="I300" s="1" t="n">
        <v>7569631</v>
      </c>
      <c r="J300" s="1" t="n">
        <v>1390</v>
      </c>
      <c r="K300" s="1" t="s">
        <v>107</v>
      </c>
    </row>
    <row r="301" customFormat="false" ht="12.75" hidden="false" customHeight="false" outlineLevel="0" collapsed="false">
      <c r="A301" s="1" t="n">
        <v>5202048</v>
      </c>
      <c r="B301" s="2" t="n">
        <v>35185</v>
      </c>
      <c r="C301" s="1" t="n">
        <v>5202048</v>
      </c>
      <c r="D301" s="1" t="n">
        <v>2</v>
      </c>
      <c r="E301" s="1" t="n">
        <v>3.8</v>
      </c>
      <c r="H301" s="1" t="n">
        <v>267033</v>
      </c>
      <c r="I301" s="1" t="n">
        <v>7569631</v>
      </c>
      <c r="J301" s="1" t="n">
        <v>1386.2</v>
      </c>
      <c r="K301" s="1" t="s">
        <v>107</v>
      </c>
      <c r="S301" s="1" t="n">
        <v>-2</v>
      </c>
      <c r="AZ301" s="1" t="n">
        <v>1.04</v>
      </c>
      <c r="BA301" s="1" t="s">
        <v>93</v>
      </c>
      <c r="BJ301" s="1" t="n">
        <v>0.43</v>
      </c>
      <c r="BK301" s="1" t="s">
        <v>93</v>
      </c>
      <c r="BT301" s="1" t="n">
        <v>0.0003</v>
      </c>
      <c r="BU301" s="1" t="s">
        <v>94</v>
      </c>
      <c r="CB301" s="1" t="s">
        <v>1203</v>
      </c>
    </row>
    <row r="302" customFormat="false" ht="12.75" hidden="false" customHeight="false" outlineLevel="0" collapsed="false">
      <c r="A302" s="1" t="n">
        <v>5202049</v>
      </c>
      <c r="B302" s="2" t="n">
        <v>35185</v>
      </c>
      <c r="D302" s="1" t="n">
        <v>0</v>
      </c>
      <c r="H302" s="1" t="n">
        <v>267100</v>
      </c>
      <c r="I302" s="1" t="n">
        <v>7569842</v>
      </c>
      <c r="J302" s="1" t="n">
        <v>1390</v>
      </c>
      <c r="K302" s="1" t="s">
        <v>107</v>
      </c>
    </row>
    <row r="303" customFormat="false" ht="12.75" hidden="false" customHeight="false" outlineLevel="0" collapsed="false">
      <c r="A303" s="1" t="n">
        <v>5202049</v>
      </c>
      <c r="B303" s="2" t="n">
        <v>35185</v>
      </c>
      <c r="C303" s="1" t="n">
        <v>5202049</v>
      </c>
      <c r="D303" s="1" t="n">
        <v>0</v>
      </c>
      <c r="E303" s="1" t="n">
        <v>1.6</v>
      </c>
      <c r="H303" s="1" t="n">
        <v>267100</v>
      </c>
      <c r="I303" s="1" t="n">
        <v>7569842</v>
      </c>
      <c r="J303" s="1" t="n">
        <v>1388.4</v>
      </c>
      <c r="K303" s="1" t="s">
        <v>107</v>
      </c>
      <c r="S303" s="1" t="n">
        <v>-2</v>
      </c>
      <c r="AZ303" s="1" t="n">
        <v>0.1</v>
      </c>
      <c r="BA303" s="1" t="s">
        <v>93</v>
      </c>
      <c r="BJ303" s="1" t="n">
        <v>0.03</v>
      </c>
      <c r="BK303" s="1" t="s">
        <v>93</v>
      </c>
      <c r="BT303" s="1" t="n">
        <v>0.0001</v>
      </c>
      <c r="BU303" s="1" t="s">
        <v>94</v>
      </c>
      <c r="CB303" s="1" t="s">
        <v>1204</v>
      </c>
    </row>
    <row r="304" customFormat="false" ht="12.75" hidden="false" customHeight="false" outlineLevel="0" collapsed="false">
      <c r="A304" s="1" t="n">
        <v>5202050</v>
      </c>
      <c r="B304" s="2" t="n">
        <v>35185</v>
      </c>
      <c r="D304" s="1" t="n">
        <v>0</v>
      </c>
      <c r="H304" s="1" t="n">
        <v>267129</v>
      </c>
      <c r="I304" s="1" t="n">
        <v>7570059</v>
      </c>
      <c r="J304" s="1" t="n">
        <v>1390</v>
      </c>
      <c r="K304" s="1" t="s">
        <v>107</v>
      </c>
    </row>
    <row r="305" customFormat="false" ht="12.75" hidden="false" customHeight="false" outlineLevel="0" collapsed="false">
      <c r="A305" s="1" t="n">
        <v>5202050</v>
      </c>
      <c r="B305" s="2" t="n">
        <v>35185</v>
      </c>
      <c r="C305" s="1" t="n">
        <v>5202050</v>
      </c>
      <c r="D305" s="1" t="n">
        <v>0</v>
      </c>
      <c r="E305" s="1" t="n">
        <v>1.6</v>
      </c>
      <c r="H305" s="1" t="n">
        <v>267129</v>
      </c>
      <c r="I305" s="1" t="n">
        <v>7570059</v>
      </c>
      <c r="J305" s="1" t="n">
        <v>1388.4</v>
      </c>
      <c r="K305" s="1" t="s">
        <v>107</v>
      </c>
      <c r="S305" s="1" t="n">
        <v>-2</v>
      </c>
      <c r="AZ305" s="1" t="n">
        <v>1.2</v>
      </c>
      <c r="BA305" s="1" t="s">
        <v>93</v>
      </c>
      <c r="BJ305" s="1" t="n">
        <v>0.26</v>
      </c>
      <c r="BK305" s="1" t="s">
        <v>93</v>
      </c>
      <c r="BT305" s="1" t="n">
        <v>0.0003</v>
      </c>
      <c r="BU305" s="1" t="s">
        <v>94</v>
      </c>
      <c r="CB305" s="1" t="s">
        <v>1205</v>
      </c>
    </row>
    <row r="306" customFormat="false" ht="12.75" hidden="false" customHeight="false" outlineLevel="0" collapsed="false">
      <c r="A306" s="1" t="n">
        <v>5202051</v>
      </c>
      <c r="B306" s="2" t="n">
        <v>35185</v>
      </c>
      <c r="D306" s="1" t="n">
        <v>0</v>
      </c>
      <c r="H306" s="1" t="n">
        <v>267145</v>
      </c>
      <c r="I306" s="1" t="n">
        <v>7570253</v>
      </c>
      <c r="J306" s="1" t="n">
        <v>1390</v>
      </c>
      <c r="K306" s="1" t="s">
        <v>107</v>
      </c>
    </row>
    <row r="307" customFormat="false" ht="12.75" hidden="false" customHeight="false" outlineLevel="0" collapsed="false">
      <c r="A307" s="1" t="n">
        <v>5202051</v>
      </c>
      <c r="B307" s="2" t="n">
        <v>35185</v>
      </c>
      <c r="C307" s="1" t="n">
        <v>5202051</v>
      </c>
      <c r="D307" s="1" t="n">
        <v>0</v>
      </c>
      <c r="E307" s="1" t="n">
        <v>1.6</v>
      </c>
      <c r="H307" s="1" t="n">
        <v>267145</v>
      </c>
      <c r="I307" s="1" t="n">
        <v>7570253</v>
      </c>
      <c r="J307" s="1" t="n">
        <v>1388.4</v>
      </c>
      <c r="K307" s="1" t="s">
        <v>107</v>
      </c>
      <c r="S307" s="1" t="n">
        <v>-2</v>
      </c>
      <c r="AZ307" s="1" t="n">
        <v>0.82</v>
      </c>
      <c r="BA307" s="1" t="s">
        <v>93</v>
      </c>
      <c r="BJ307" s="1" t="n">
        <v>0.22</v>
      </c>
      <c r="BK307" s="1" t="s">
        <v>93</v>
      </c>
      <c r="BT307" s="1" t="n">
        <v>0.0006</v>
      </c>
      <c r="BU307" s="1" t="s">
        <v>94</v>
      </c>
      <c r="CB307" s="1" t="s">
        <v>1206</v>
      </c>
    </row>
    <row r="308" customFormat="false" ht="12.75" hidden="false" customHeight="false" outlineLevel="0" collapsed="false">
      <c r="A308" s="1" t="n">
        <v>5202052</v>
      </c>
      <c r="B308" s="2" t="n">
        <v>35185</v>
      </c>
      <c r="D308" s="1" t="n">
        <v>0</v>
      </c>
      <c r="H308" s="1" t="n">
        <v>267236</v>
      </c>
      <c r="I308" s="1" t="n">
        <v>7570399</v>
      </c>
      <c r="J308" s="1" t="n">
        <v>1390</v>
      </c>
      <c r="K308" s="1" t="s">
        <v>107</v>
      </c>
    </row>
    <row r="309" customFormat="false" ht="12.75" hidden="false" customHeight="false" outlineLevel="0" collapsed="false">
      <c r="A309" s="1" t="n">
        <v>5202052</v>
      </c>
      <c r="B309" s="2" t="n">
        <v>35185</v>
      </c>
      <c r="C309" s="1" t="n">
        <v>5202052</v>
      </c>
      <c r="D309" s="1" t="n">
        <v>0</v>
      </c>
      <c r="E309" s="1" t="n">
        <v>1.6</v>
      </c>
      <c r="H309" s="1" t="n">
        <v>267236</v>
      </c>
      <c r="I309" s="1" t="n">
        <v>7570399</v>
      </c>
      <c r="J309" s="1" t="n">
        <v>1388.4</v>
      </c>
      <c r="K309" s="1" t="s">
        <v>107</v>
      </c>
      <c r="S309" s="1" t="n">
        <v>-2</v>
      </c>
      <c r="AZ309" s="1" t="n">
        <v>2.65</v>
      </c>
      <c r="BA309" s="1" t="s">
        <v>93</v>
      </c>
      <c r="BJ309" s="1" t="n">
        <v>0.56</v>
      </c>
      <c r="BK309" s="1" t="s">
        <v>93</v>
      </c>
      <c r="BT309" s="1" t="n">
        <v>0.0005</v>
      </c>
      <c r="BU309" s="1" t="s">
        <v>94</v>
      </c>
      <c r="CB309" s="1" t="s">
        <v>1207</v>
      </c>
    </row>
    <row r="310" customFormat="false" ht="12.75" hidden="false" customHeight="false" outlineLevel="0" collapsed="false">
      <c r="A310" s="1" t="n">
        <v>5202053</v>
      </c>
      <c r="B310" s="2" t="n">
        <v>35185</v>
      </c>
      <c r="D310" s="1" t="n">
        <v>0</v>
      </c>
      <c r="H310" s="1" t="n">
        <v>267344</v>
      </c>
      <c r="I310" s="1" t="n">
        <v>7570556</v>
      </c>
      <c r="J310" s="1" t="n">
        <v>1390</v>
      </c>
      <c r="K310" s="1" t="s">
        <v>107</v>
      </c>
    </row>
    <row r="311" customFormat="false" ht="12.75" hidden="false" customHeight="false" outlineLevel="0" collapsed="false">
      <c r="A311" s="1" t="n">
        <v>5202053</v>
      </c>
      <c r="B311" s="2" t="n">
        <v>35185</v>
      </c>
      <c r="C311" s="1" t="n">
        <v>5202053</v>
      </c>
      <c r="D311" s="1" t="n">
        <v>0</v>
      </c>
      <c r="E311" s="1" t="n">
        <v>1.6</v>
      </c>
      <c r="H311" s="1" t="n">
        <v>267344</v>
      </c>
      <c r="I311" s="1" t="n">
        <v>7570556</v>
      </c>
      <c r="J311" s="1" t="n">
        <v>1388.4</v>
      </c>
      <c r="K311" s="1" t="s">
        <v>107</v>
      </c>
      <c r="S311" s="1" t="n">
        <v>-2</v>
      </c>
      <c r="AZ311" s="1" t="n">
        <v>0.92</v>
      </c>
      <c r="BA311" s="1" t="s">
        <v>93</v>
      </c>
      <c r="BJ311" s="1" t="n">
        <v>0.11</v>
      </c>
      <c r="BK311" s="1" t="s">
        <v>93</v>
      </c>
      <c r="BT311" s="1" t="n">
        <v>0.0002</v>
      </c>
      <c r="BU311" s="1" t="s">
        <v>94</v>
      </c>
      <c r="CB311" s="1" t="s">
        <v>1208</v>
      </c>
    </row>
    <row r="312" customFormat="false" ht="12.75" hidden="false" customHeight="false" outlineLevel="0" collapsed="false">
      <c r="A312" s="1" t="n">
        <v>5202054</v>
      </c>
      <c r="B312" s="2" t="n">
        <v>35186</v>
      </c>
      <c r="D312" s="1" t="n">
        <v>0</v>
      </c>
      <c r="H312" s="1" t="n">
        <v>267341</v>
      </c>
      <c r="I312" s="1" t="n">
        <v>7570800</v>
      </c>
      <c r="J312" s="1" t="n">
        <v>1390</v>
      </c>
      <c r="K312" s="1" t="s">
        <v>107</v>
      </c>
    </row>
    <row r="313" customFormat="false" ht="12.75" hidden="false" customHeight="false" outlineLevel="0" collapsed="false">
      <c r="A313" s="1" t="n">
        <v>5202054</v>
      </c>
      <c r="B313" s="2" t="n">
        <v>35186</v>
      </c>
      <c r="C313" s="1" t="n">
        <v>5202054</v>
      </c>
      <c r="D313" s="1" t="n">
        <v>0</v>
      </c>
      <c r="E313" s="1" t="n">
        <v>1.6</v>
      </c>
      <c r="H313" s="1" t="n">
        <v>267341</v>
      </c>
      <c r="I313" s="1" t="n">
        <v>7570800</v>
      </c>
      <c r="J313" s="1" t="n">
        <v>1388.4</v>
      </c>
      <c r="K313" s="1" t="s">
        <v>107</v>
      </c>
      <c r="S313" s="1" t="n">
        <v>-2</v>
      </c>
      <c r="AZ313" s="1" t="n">
        <v>4.05</v>
      </c>
      <c r="BA313" s="1" t="s">
        <v>93</v>
      </c>
      <c r="BJ313" s="1" t="n">
        <v>0.38</v>
      </c>
      <c r="BK313" s="1" t="s">
        <v>93</v>
      </c>
      <c r="BT313" s="1" t="n">
        <v>0.0004</v>
      </c>
      <c r="BU313" s="1" t="s">
        <v>94</v>
      </c>
      <c r="CB313" s="1" t="s">
        <v>1209</v>
      </c>
    </row>
    <row r="314" customFormat="false" ht="12.75" hidden="false" customHeight="false" outlineLevel="0" collapsed="false">
      <c r="A314" s="1" t="n">
        <v>5202055</v>
      </c>
      <c r="B314" s="2" t="n">
        <v>35186</v>
      </c>
      <c r="D314" s="1" t="n">
        <v>0</v>
      </c>
      <c r="H314" s="1" t="n">
        <v>267361</v>
      </c>
      <c r="I314" s="1" t="n">
        <v>7571135</v>
      </c>
      <c r="J314" s="1" t="n">
        <v>1390</v>
      </c>
      <c r="K314" s="1" t="s">
        <v>107</v>
      </c>
    </row>
    <row r="315" customFormat="false" ht="12.75" hidden="false" customHeight="false" outlineLevel="0" collapsed="false">
      <c r="A315" s="1" t="n">
        <v>5202055</v>
      </c>
      <c r="B315" s="2" t="n">
        <v>35186</v>
      </c>
      <c r="C315" s="1" t="n">
        <v>5202055</v>
      </c>
      <c r="D315" s="1" t="n">
        <v>0</v>
      </c>
      <c r="E315" s="1" t="n">
        <v>1.6</v>
      </c>
      <c r="H315" s="1" t="n">
        <v>267361</v>
      </c>
      <c r="I315" s="1" t="n">
        <v>7571135</v>
      </c>
      <c r="J315" s="1" t="n">
        <v>1388.4</v>
      </c>
      <c r="K315" s="1" t="s">
        <v>107</v>
      </c>
      <c r="S315" s="1" t="n">
        <v>-2</v>
      </c>
      <c r="AZ315" s="1" t="n">
        <v>1.16</v>
      </c>
      <c r="BA315" s="1" t="s">
        <v>93</v>
      </c>
      <c r="BJ315" s="1" t="n">
        <v>0.13</v>
      </c>
      <c r="BK315" s="1" t="s">
        <v>93</v>
      </c>
      <c r="BT315" s="1" t="n">
        <v>0.0003</v>
      </c>
      <c r="BU315" s="1" t="s">
        <v>94</v>
      </c>
      <c r="CB315" s="1" t="s">
        <v>1210</v>
      </c>
    </row>
    <row r="316" customFormat="false" ht="12.75" hidden="false" customHeight="false" outlineLevel="0" collapsed="false">
      <c r="A316" s="1" t="n">
        <v>5202056</v>
      </c>
      <c r="B316" s="2" t="n">
        <v>35186</v>
      </c>
      <c r="D316" s="1" t="n">
        <v>0</v>
      </c>
      <c r="H316" s="1" t="n">
        <v>266546</v>
      </c>
      <c r="I316" s="1" t="n">
        <v>7571271</v>
      </c>
      <c r="J316" s="1" t="n">
        <v>1390</v>
      </c>
      <c r="K316" s="1" t="s">
        <v>107</v>
      </c>
    </row>
    <row r="317" customFormat="false" ht="12.75" hidden="false" customHeight="false" outlineLevel="0" collapsed="false">
      <c r="A317" s="1" t="n">
        <v>5202056</v>
      </c>
      <c r="B317" s="2" t="n">
        <v>35186</v>
      </c>
      <c r="C317" s="1" t="n">
        <v>5202056</v>
      </c>
      <c r="D317" s="1" t="n">
        <v>0.2</v>
      </c>
      <c r="E317" s="1" t="n">
        <v>1.6</v>
      </c>
      <c r="H317" s="1" t="n">
        <v>266546</v>
      </c>
      <c r="I317" s="1" t="n">
        <v>7571271</v>
      </c>
      <c r="J317" s="1" t="n">
        <v>1388.4</v>
      </c>
      <c r="K317" s="1" t="s">
        <v>107</v>
      </c>
      <c r="S317" s="1" t="n">
        <v>-2</v>
      </c>
      <c r="AZ317" s="1" t="n">
        <v>0.62</v>
      </c>
      <c r="BA317" s="1" t="s">
        <v>93</v>
      </c>
      <c r="BJ317" s="1" t="n">
        <v>0.21</v>
      </c>
      <c r="BK317" s="1" t="s">
        <v>93</v>
      </c>
      <c r="BT317" s="1" t="n">
        <v>0.0003</v>
      </c>
      <c r="BU317" s="1" t="s">
        <v>94</v>
      </c>
      <c r="CB317" s="1" t="s">
        <v>1211</v>
      </c>
    </row>
    <row r="318" customFormat="false" ht="12.75" hidden="false" customHeight="false" outlineLevel="0" collapsed="false">
      <c r="A318" s="1" t="n">
        <v>5202057</v>
      </c>
      <c r="B318" s="2" t="n">
        <v>35186</v>
      </c>
      <c r="D318" s="1" t="n">
        <v>0</v>
      </c>
      <c r="H318" s="1" t="n">
        <v>266468</v>
      </c>
      <c r="I318" s="1" t="n">
        <v>7571090</v>
      </c>
      <c r="J318" s="1" t="n">
        <v>1390</v>
      </c>
      <c r="K318" s="1" t="s">
        <v>107</v>
      </c>
    </row>
    <row r="319" customFormat="false" ht="12.75" hidden="false" customHeight="false" outlineLevel="0" collapsed="false">
      <c r="A319" s="1" t="n">
        <v>5202057</v>
      </c>
      <c r="B319" s="2" t="n">
        <v>35186</v>
      </c>
      <c r="C319" s="1" t="n">
        <v>5202057</v>
      </c>
      <c r="D319" s="1" t="n">
        <v>0</v>
      </c>
      <c r="E319" s="1" t="n">
        <v>1.6</v>
      </c>
      <c r="H319" s="1" t="n">
        <v>266468</v>
      </c>
      <c r="I319" s="1" t="n">
        <v>7571090</v>
      </c>
      <c r="J319" s="1" t="n">
        <v>1388.4</v>
      </c>
      <c r="K319" s="1" t="s">
        <v>107</v>
      </c>
      <c r="S319" s="1" t="n">
        <v>-2</v>
      </c>
      <c r="AZ319" s="1" t="n">
        <v>0.64</v>
      </c>
      <c r="BA319" s="1" t="s">
        <v>93</v>
      </c>
      <c r="BJ319" s="1" t="n">
        <v>0.07</v>
      </c>
      <c r="BK319" s="1" t="s">
        <v>93</v>
      </c>
      <c r="BT319" s="1" t="n">
        <v>0.0005</v>
      </c>
      <c r="BU319" s="1" t="s">
        <v>94</v>
      </c>
      <c r="CB319" s="1" t="s">
        <v>1212</v>
      </c>
    </row>
    <row r="320" customFormat="false" ht="12.75" hidden="false" customHeight="false" outlineLevel="0" collapsed="false">
      <c r="A320" s="1" t="n">
        <v>5202058</v>
      </c>
      <c r="B320" s="2" t="n">
        <v>35186</v>
      </c>
      <c r="D320" s="1" t="n">
        <v>0</v>
      </c>
      <c r="H320" s="1" t="n">
        <v>266387</v>
      </c>
      <c r="I320" s="1" t="n">
        <v>7570891</v>
      </c>
      <c r="J320" s="1" t="n">
        <v>1390</v>
      </c>
      <c r="K320" s="1" t="s">
        <v>107</v>
      </c>
    </row>
    <row r="321" customFormat="false" ht="12.75" hidden="false" customHeight="false" outlineLevel="0" collapsed="false">
      <c r="A321" s="1" t="n">
        <v>5202058</v>
      </c>
      <c r="B321" s="2" t="n">
        <v>35186</v>
      </c>
      <c r="C321" s="1" t="n">
        <v>5202058</v>
      </c>
      <c r="D321" s="1" t="n">
        <v>0</v>
      </c>
      <c r="E321" s="1" t="n">
        <v>1.6</v>
      </c>
      <c r="H321" s="1" t="n">
        <v>266387</v>
      </c>
      <c r="I321" s="1" t="n">
        <v>7570891</v>
      </c>
      <c r="J321" s="1" t="n">
        <v>1388.4</v>
      </c>
      <c r="K321" s="1" t="s">
        <v>107</v>
      </c>
      <c r="S321" s="1" t="n">
        <v>-2</v>
      </c>
      <c r="AZ321" s="1" t="n">
        <v>0.7</v>
      </c>
      <c r="BA321" s="1" t="s">
        <v>93</v>
      </c>
      <c r="BJ321" s="1" t="n">
        <v>0.06</v>
      </c>
      <c r="BK321" s="1" t="s">
        <v>93</v>
      </c>
      <c r="BT321" s="1" t="n">
        <v>0.0005</v>
      </c>
      <c r="BU321" s="1" t="s">
        <v>94</v>
      </c>
      <c r="CB321" s="1" t="s">
        <v>1213</v>
      </c>
    </row>
    <row r="322" customFormat="false" ht="12.75" hidden="false" customHeight="false" outlineLevel="0" collapsed="false">
      <c r="A322" s="1" t="n">
        <v>5202059</v>
      </c>
      <c r="B322" s="2" t="n">
        <v>35186</v>
      </c>
      <c r="D322" s="1" t="n">
        <v>0</v>
      </c>
      <c r="H322" s="1" t="n">
        <v>266447</v>
      </c>
      <c r="I322" s="1" t="n">
        <v>7570728</v>
      </c>
      <c r="J322" s="1" t="n">
        <v>1390</v>
      </c>
      <c r="K322" s="1" t="s">
        <v>107</v>
      </c>
    </row>
    <row r="323" customFormat="false" ht="12.75" hidden="false" customHeight="false" outlineLevel="0" collapsed="false">
      <c r="A323" s="1" t="n">
        <v>5202059</v>
      </c>
      <c r="B323" s="2" t="n">
        <v>35186</v>
      </c>
      <c r="C323" s="1" t="n">
        <v>5202059</v>
      </c>
      <c r="D323" s="1" t="n">
        <v>0</v>
      </c>
      <c r="E323" s="1" t="n">
        <v>1.6</v>
      </c>
      <c r="H323" s="1" t="n">
        <v>266447</v>
      </c>
      <c r="I323" s="1" t="n">
        <v>7570728</v>
      </c>
      <c r="J323" s="1" t="n">
        <v>1388.4</v>
      </c>
      <c r="K323" s="1" t="s">
        <v>107</v>
      </c>
      <c r="S323" s="1" t="n">
        <v>-2</v>
      </c>
      <c r="AZ323" s="1" t="n">
        <v>1.25</v>
      </c>
      <c r="BA323" s="1" t="s">
        <v>93</v>
      </c>
      <c r="BJ323" s="1" t="n">
        <v>0.11</v>
      </c>
      <c r="BK323" s="1" t="s">
        <v>93</v>
      </c>
      <c r="BT323" s="1" t="n">
        <v>0.0007</v>
      </c>
      <c r="BU323" s="1" t="s">
        <v>94</v>
      </c>
      <c r="CB323" s="1" t="s">
        <v>1214</v>
      </c>
    </row>
    <row r="324" customFormat="false" ht="12.75" hidden="false" customHeight="false" outlineLevel="0" collapsed="false">
      <c r="A324" s="1" t="n">
        <v>5202060</v>
      </c>
      <c r="B324" s="2" t="n">
        <v>35186</v>
      </c>
      <c r="D324" s="1" t="n">
        <v>0</v>
      </c>
      <c r="H324" s="1" t="n">
        <v>266307</v>
      </c>
      <c r="I324" s="1" t="n">
        <v>7570465</v>
      </c>
      <c r="J324" s="1" t="n">
        <v>1390</v>
      </c>
      <c r="K324" s="1" t="s">
        <v>107</v>
      </c>
    </row>
    <row r="325" customFormat="false" ht="12.75" hidden="false" customHeight="false" outlineLevel="0" collapsed="false">
      <c r="A325" s="1" t="n">
        <v>5202060</v>
      </c>
      <c r="B325" s="2" t="n">
        <v>35186</v>
      </c>
      <c r="C325" s="1" t="n">
        <v>5202060</v>
      </c>
      <c r="D325" s="1" t="n">
        <v>0</v>
      </c>
      <c r="E325" s="1" t="n">
        <v>1.6</v>
      </c>
      <c r="H325" s="1" t="n">
        <v>266307</v>
      </c>
      <c r="I325" s="1" t="n">
        <v>7570465</v>
      </c>
      <c r="J325" s="1" t="n">
        <v>1388.4</v>
      </c>
      <c r="K325" s="1" t="s">
        <v>107</v>
      </c>
      <c r="S325" s="1" t="n">
        <v>-2</v>
      </c>
      <c r="AZ325" s="1" t="n">
        <v>0.34</v>
      </c>
      <c r="BA325" s="1" t="s">
        <v>93</v>
      </c>
      <c r="BJ325" s="1" t="n">
        <v>0.09</v>
      </c>
      <c r="BK325" s="1" t="s">
        <v>93</v>
      </c>
      <c r="BT325" s="1" t="n">
        <v>0.0003</v>
      </c>
      <c r="BU325" s="1" t="s">
        <v>94</v>
      </c>
      <c r="CB325" s="1" t="s">
        <v>1215</v>
      </c>
    </row>
    <row r="326" customFormat="false" ht="12.75" hidden="false" customHeight="false" outlineLevel="0" collapsed="false">
      <c r="A326" s="1" t="n">
        <v>5202061</v>
      </c>
      <c r="B326" s="2" t="n">
        <v>35186</v>
      </c>
      <c r="D326" s="1" t="n">
        <v>0</v>
      </c>
      <c r="H326" s="1" t="n">
        <v>266218</v>
      </c>
      <c r="I326" s="1" t="n">
        <v>7570274</v>
      </c>
      <c r="J326" s="1" t="n">
        <v>1390</v>
      </c>
      <c r="K326" s="1" t="s">
        <v>107</v>
      </c>
    </row>
    <row r="327" customFormat="false" ht="12.75" hidden="false" customHeight="false" outlineLevel="0" collapsed="false">
      <c r="A327" s="1" t="n">
        <v>5202061</v>
      </c>
      <c r="B327" s="2" t="n">
        <v>35186</v>
      </c>
      <c r="C327" s="1" t="n">
        <v>5202061</v>
      </c>
      <c r="D327" s="1" t="n">
        <v>0</v>
      </c>
      <c r="E327" s="1" t="n">
        <v>1.4</v>
      </c>
      <c r="H327" s="1" t="n">
        <v>266218</v>
      </c>
      <c r="I327" s="1" t="n">
        <v>7570274</v>
      </c>
      <c r="J327" s="1" t="n">
        <v>1388.6</v>
      </c>
      <c r="K327" s="1" t="s">
        <v>107</v>
      </c>
      <c r="S327" s="1" t="n">
        <v>-2</v>
      </c>
      <c r="AZ327" s="1" t="n">
        <v>1.85</v>
      </c>
      <c r="BA327" s="1" t="s">
        <v>93</v>
      </c>
      <c r="BJ327" s="1" t="n">
        <v>0.22</v>
      </c>
      <c r="BK327" s="1" t="s">
        <v>93</v>
      </c>
      <c r="BT327" s="1" t="n">
        <v>0.0004</v>
      </c>
      <c r="BU327" s="1" t="s">
        <v>94</v>
      </c>
      <c r="CB327" s="1" t="s">
        <v>1215</v>
      </c>
    </row>
    <row r="328" customFormat="false" ht="12.75" hidden="false" customHeight="false" outlineLevel="0" collapsed="false">
      <c r="A328" s="1" t="n">
        <v>5202062</v>
      </c>
      <c r="B328" s="2" t="n">
        <v>35186</v>
      </c>
      <c r="D328" s="1" t="n">
        <v>0</v>
      </c>
      <c r="H328" s="1" t="n">
        <v>265479</v>
      </c>
      <c r="I328" s="1" t="n">
        <v>7570492</v>
      </c>
      <c r="J328" s="1" t="n">
        <v>1390</v>
      </c>
      <c r="K328" s="1" t="s">
        <v>107</v>
      </c>
    </row>
    <row r="329" customFormat="false" ht="12.75" hidden="false" customHeight="false" outlineLevel="0" collapsed="false">
      <c r="A329" s="1" t="n">
        <v>5202062</v>
      </c>
      <c r="B329" s="2" t="n">
        <v>35186</v>
      </c>
      <c r="C329" s="1" t="n">
        <v>5202062</v>
      </c>
      <c r="D329" s="1" t="n">
        <v>0</v>
      </c>
      <c r="E329" s="1" t="n">
        <v>1.6</v>
      </c>
      <c r="H329" s="1" t="n">
        <v>265479</v>
      </c>
      <c r="I329" s="1" t="n">
        <v>7570492</v>
      </c>
      <c r="J329" s="1" t="n">
        <v>1388.4</v>
      </c>
      <c r="K329" s="1" t="s">
        <v>107</v>
      </c>
      <c r="S329" s="1" t="n">
        <v>-2</v>
      </c>
      <c r="AZ329" s="1" t="n">
        <v>0.56</v>
      </c>
      <c r="BA329" s="1" t="s">
        <v>93</v>
      </c>
      <c r="BJ329" s="1" t="n">
        <v>0.02</v>
      </c>
      <c r="BK329" s="1" t="s">
        <v>93</v>
      </c>
      <c r="BT329" s="1" t="n">
        <v>0.0002</v>
      </c>
      <c r="BU329" s="1" t="s">
        <v>94</v>
      </c>
      <c r="CB329" s="1" t="s">
        <v>1216</v>
      </c>
    </row>
    <row r="330" customFormat="false" ht="12.75" hidden="false" customHeight="false" outlineLevel="0" collapsed="false">
      <c r="A330" s="1" t="n">
        <v>5202063</v>
      </c>
      <c r="B330" s="2" t="n">
        <v>35186</v>
      </c>
      <c r="D330" s="1" t="n">
        <v>0</v>
      </c>
      <c r="H330" s="1" t="n">
        <v>265527</v>
      </c>
      <c r="I330" s="1" t="n">
        <v>7570701</v>
      </c>
      <c r="J330" s="1" t="n">
        <v>1390</v>
      </c>
      <c r="K330" s="1" t="s">
        <v>107</v>
      </c>
    </row>
    <row r="331" customFormat="false" ht="12.75" hidden="false" customHeight="false" outlineLevel="0" collapsed="false">
      <c r="A331" s="1" t="n">
        <v>5202063</v>
      </c>
      <c r="B331" s="2" t="n">
        <v>35186</v>
      </c>
      <c r="C331" s="1" t="n">
        <v>5202063</v>
      </c>
      <c r="D331" s="1" t="n">
        <v>0</v>
      </c>
      <c r="E331" s="1" t="n">
        <v>1.6</v>
      </c>
      <c r="H331" s="1" t="n">
        <v>265527</v>
      </c>
      <c r="I331" s="1" t="n">
        <v>7570701</v>
      </c>
      <c r="J331" s="1" t="n">
        <v>1388.4</v>
      </c>
      <c r="K331" s="1" t="s">
        <v>107</v>
      </c>
      <c r="S331" s="1" t="n">
        <v>-2</v>
      </c>
      <c r="AZ331" s="1" t="n">
        <v>0.98</v>
      </c>
      <c r="BA331" s="1" t="s">
        <v>93</v>
      </c>
      <c r="BJ331" s="1" t="n">
        <v>0.13</v>
      </c>
      <c r="BK331" s="1" t="s">
        <v>93</v>
      </c>
      <c r="BT331" s="1" t="n">
        <v>0.0003</v>
      </c>
      <c r="BU331" s="1" t="s">
        <v>94</v>
      </c>
      <c r="CB331" s="1" t="s">
        <v>1217</v>
      </c>
    </row>
    <row r="332" customFormat="false" ht="12.75" hidden="false" customHeight="false" outlineLevel="0" collapsed="false">
      <c r="A332" s="1" t="n">
        <v>5202064</v>
      </c>
      <c r="B332" s="2" t="n">
        <v>35186</v>
      </c>
      <c r="D332" s="1" t="n">
        <v>0</v>
      </c>
      <c r="H332" s="1" t="n">
        <v>265563</v>
      </c>
      <c r="I332" s="1" t="n">
        <v>7570915</v>
      </c>
      <c r="J332" s="1" t="n">
        <v>1390</v>
      </c>
      <c r="K332" s="1" t="s">
        <v>107</v>
      </c>
    </row>
    <row r="333" customFormat="false" ht="12.75" hidden="false" customHeight="false" outlineLevel="0" collapsed="false">
      <c r="A333" s="1" t="n">
        <v>5202064</v>
      </c>
      <c r="B333" s="2" t="n">
        <v>35186</v>
      </c>
      <c r="C333" s="1" t="n">
        <v>5202064</v>
      </c>
      <c r="D333" s="1" t="n">
        <v>0</v>
      </c>
      <c r="E333" s="1" t="n">
        <v>1.6</v>
      </c>
      <c r="H333" s="1" t="n">
        <v>265563</v>
      </c>
      <c r="I333" s="1" t="n">
        <v>7570915</v>
      </c>
      <c r="J333" s="1" t="n">
        <v>1388.4</v>
      </c>
      <c r="K333" s="1" t="s">
        <v>107</v>
      </c>
      <c r="S333" s="1" t="n">
        <v>-2</v>
      </c>
      <c r="AZ333" s="1" t="n">
        <v>0.58</v>
      </c>
      <c r="BA333" s="1" t="s">
        <v>93</v>
      </c>
      <c r="BJ333" s="1" t="n">
        <v>0.04</v>
      </c>
      <c r="BK333" s="1" t="s">
        <v>93</v>
      </c>
      <c r="BT333" s="1" t="n">
        <v>0.0003</v>
      </c>
      <c r="BU333" s="1" t="s">
        <v>94</v>
      </c>
      <c r="CB333" s="1" t="s">
        <v>1218</v>
      </c>
    </row>
    <row r="334" customFormat="false" ht="12.75" hidden="false" customHeight="false" outlineLevel="0" collapsed="false">
      <c r="A334" s="1" t="n">
        <v>5202065</v>
      </c>
      <c r="B334" s="2" t="n">
        <v>35186</v>
      </c>
      <c r="D334" s="1" t="n">
        <v>0</v>
      </c>
      <c r="H334" s="1" t="n">
        <v>265699</v>
      </c>
      <c r="I334" s="1" t="n">
        <v>7571022</v>
      </c>
      <c r="J334" s="1" t="n">
        <v>1390</v>
      </c>
      <c r="K334" s="1" t="s">
        <v>107</v>
      </c>
    </row>
    <row r="335" customFormat="false" ht="12.75" hidden="false" customHeight="false" outlineLevel="0" collapsed="false">
      <c r="A335" s="1" t="n">
        <v>5202065</v>
      </c>
      <c r="B335" s="2" t="n">
        <v>35186</v>
      </c>
      <c r="C335" s="1" t="n">
        <v>5202065</v>
      </c>
      <c r="D335" s="1" t="n">
        <v>0.8</v>
      </c>
      <c r="E335" s="1" t="n">
        <v>2.5</v>
      </c>
      <c r="H335" s="1" t="n">
        <v>265699</v>
      </c>
      <c r="I335" s="1" t="n">
        <v>7571022</v>
      </c>
      <c r="J335" s="1" t="n">
        <v>1387.5</v>
      </c>
      <c r="K335" s="1" t="s">
        <v>107</v>
      </c>
      <c r="S335" s="1" t="n">
        <v>-2</v>
      </c>
      <c r="AZ335" s="1" t="n">
        <v>4</v>
      </c>
      <c r="BA335" s="1" t="s">
        <v>93</v>
      </c>
      <c r="BJ335" s="1" t="n">
        <v>0.15</v>
      </c>
      <c r="BK335" s="1" t="s">
        <v>93</v>
      </c>
      <c r="BT335" s="1" t="n">
        <v>0.0004</v>
      </c>
      <c r="BU335" s="1" t="s">
        <v>94</v>
      </c>
      <c r="CB335" s="1" t="s">
        <v>1219</v>
      </c>
    </row>
    <row r="336" customFormat="false" ht="12.75" hidden="false" customHeight="false" outlineLevel="0" collapsed="false">
      <c r="A336" s="1" t="n">
        <v>5202066</v>
      </c>
      <c r="B336" s="2" t="n">
        <v>35186</v>
      </c>
      <c r="D336" s="1" t="n">
        <v>0</v>
      </c>
      <c r="H336" s="1" t="n">
        <v>265658</v>
      </c>
      <c r="I336" s="1" t="n">
        <v>7571115</v>
      </c>
      <c r="J336" s="1" t="n">
        <v>1390</v>
      </c>
      <c r="K336" s="1" t="s">
        <v>107</v>
      </c>
    </row>
    <row r="337" customFormat="false" ht="12.75" hidden="false" customHeight="false" outlineLevel="0" collapsed="false">
      <c r="A337" s="1" t="n">
        <v>5202066</v>
      </c>
      <c r="B337" s="2" t="n">
        <v>35186</v>
      </c>
      <c r="C337" s="1" t="n">
        <v>5202066</v>
      </c>
      <c r="D337" s="1" t="n">
        <v>0</v>
      </c>
      <c r="E337" s="1" t="n">
        <v>1.6</v>
      </c>
      <c r="H337" s="1" t="n">
        <v>265658</v>
      </c>
      <c r="I337" s="1" t="n">
        <v>7571115</v>
      </c>
      <c r="J337" s="1" t="n">
        <v>1388.4</v>
      </c>
      <c r="K337" s="1" t="s">
        <v>107</v>
      </c>
      <c r="S337" s="1" t="n">
        <v>-2</v>
      </c>
      <c r="AZ337" s="1" t="n">
        <v>1.3</v>
      </c>
      <c r="BA337" s="1" t="s">
        <v>93</v>
      </c>
      <c r="BJ337" s="1" t="n">
        <v>0.03</v>
      </c>
      <c r="BK337" s="1" t="s">
        <v>93</v>
      </c>
      <c r="BT337" s="1" t="n">
        <v>0.0006</v>
      </c>
      <c r="BU337" s="1" t="s">
        <v>94</v>
      </c>
      <c r="CB337" s="1" t="s">
        <v>1220</v>
      </c>
    </row>
    <row r="338" customFormat="false" ht="12.75" hidden="false" customHeight="false" outlineLevel="0" collapsed="false">
      <c r="A338" s="1" t="n">
        <v>5202067</v>
      </c>
      <c r="B338" s="2" t="n">
        <v>35186</v>
      </c>
      <c r="D338" s="1" t="n">
        <v>0</v>
      </c>
      <c r="H338" s="1" t="n">
        <v>265661</v>
      </c>
      <c r="I338" s="1" t="n">
        <v>7571241</v>
      </c>
      <c r="J338" s="1" t="n">
        <v>1390</v>
      </c>
      <c r="K338" s="1" t="s">
        <v>107</v>
      </c>
    </row>
    <row r="339" customFormat="false" ht="12.75" hidden="false" customHeight="false" outlineLevel="0" collapsed="false">
      <c r="A339" s="1" t="n">
        <v>5202067</v>
      </c>
      <c r="B339" s="2" t="n">
        <v>35186</v>
      </c>
      <c r="C339" s="1" t="n">
        <v>5202067</v>
      </c>
      <c r="D339" s="1" t="n">
        <v>1</v>
      </c>
      <c r="E339" s="1" t="n">
        <v>2.5</v>
      </c>
      <c r="H339" s="1" t="n">
        <v>265661</v>
      </c>
      <c r="I339" s="1" t="n">
        <v>7571241</v>
      </c>
      <c r="J339" s="1" t="n">
        <v>1387.5</v>
      </c>
      <c r="K339" s="1" t="s">
        <v>107</v>
      </c>
      <c r="S339" s="1" t="n">
        <v>-2</v>
      </c>
      <c r="AZ339" s="1" t="n">
        <v>1.95</v>
      </c>
      <c r="BA339" s="1" t="s">
        <v>93</v>
      </c>
      <c r="BJ339" s="1" t="n">
        <v>0.07</v>
      </c>
      <c r="BK339" s="1" t="s">
        <v>93</v>
      </c>
      <c r="BT339" s="1" t="n">
        <v>0.0003</v>
      </c>
      <c r="BU339" s="1" t="s">
        <v>94</v>
      </c>
      <c r="CB339" s="1" t="s">
        <v>1221</v>
      </c>
    </row>
    <row r="340" customFormat="false" ht="12.75" hidden="false" customHeight="false" outlineLevel="0" collapsed="false">
      <c r="A340" s="1" t="n">
        <v>5202068</v>
      </c>
      <c r="B340" s="2" t="n">
        <v>35186</v>
      </c>
      <c r="D340" s="1" t="n">
        <v>0</v>
      </c>
      <c r="H340" s="1" t="n">
        <v>265716</v>
      </c>
      <c r="I340" s="1" t="n">
        <v>7571316</v>
      </c>
      <c r="J340" s="1" t="n">
        <v>1390</v>
      </c>
      <c r="K340" s="1" t="s">
        <v>107</v>
      </c>
    </row>
    <row r="341" customFormat="false" ht="12.75" hidden="false" customHeight="false" outlineLevel="0" collapsed="false">
      <c r="A341" s="1" t="n">
        <v>5202068</v>
      </c>
      <c r="B341" s="2" t="n">
        <v>35186</v>
      </c>
      <c r="C341" s="1" t="n">
        <v>5202068</v>
      </c>
      <c r="D341" s="1" t="n">
        <v>0</v>
      </c>
      <c r="E341" s="1" t="n">
        <v>2</v>
      </c>
      <c r="H341" s="1" t="n">
        <v>265716</v>
      </c>
      <c r="I341" s="1" t="n">
        <v>7571316</v>
      </c>
      <c r="J341" s="1" t="n">
        <v>1388</v>
      </c>
      <c r="K341" s="1" t="s">
        <v>107</v>
      </c>
      <c r="S341" s="1" t="n">
        <v>-2</v>
      </c>
      <c r="AZ341" s="1" t="n">
        <v>1.65</v>
      </c>
      <c r="BA341" s="1" t="s">
        <v>93</v>
      </c>
      <c r="BJ341" s="1" t="n">
        <v>0.12</v>
      </c>
      <c r="BK341" s="1" t="s">
        <v>93</v>
      </c>
      <c r="BT341" s="1" t="n">
        <v>0.0004</v>
      </c>
      <c r="BU341" s="1" t="s">
        <v>94</v>
      </c>
      <c r="CB341" s="1" t="s">
        <v>1222</v>
      </c>
    </row>
    <row r="342" customFormat="false" ht="12.75" hidden="false" customHeight="false" outlineLevel="0" collapsed="false">
      <c r="A342" s="1" t="n">
        <v>5202069</v>
      </c>
      <c r="B342" s="2" t="n">
        <v>35186</v>
      </c>
      <c r="D342" s="1" t="n">
        <v>0</v>
      </c>
      <c r="H342" s="1" t="n">
        <v>265750</v>
      </c>
      <c r="I342" s="1" t="n">
        <v>7571460</v>
      </c>
      <c r="J342" s="1" t="n">
        <v>1390</v>
      </c>
      <c r="K342" s="1" t="s">
        <v>107</v>
      </c>
    </row>
    <row r="343" customFormat="false" ht="12.75" hidden="false" customHeight="false" outlineLevel="0" collapsed="false">
      <c r="A343" s="1" t="n">
        <v>5202069</v>
      </c>
      <c r="B343" s="2" t="n">
        <v>35186</v>
      </c>
      <c r="C343" s="1" t="n">
        <v>5202069</v>
      </c>
      <c r="D343" s="1" t="n">
        <v>0</v>
      </c>
      <c r="E343" s="1" t="n">
        <v>1.6</v>
      </c>
      <c r="H343" s="1" t="n">
        <v>265750</v>
      </c>
      <c r="I343" s="1" t="n">
        <v>7571460</v>
      </c>
      <c r="J343" s="1" t="n">
        <v>1388.4</v>
      </c>
      <c r="K343" s="1" t="s">
        <v>107</v>
      </c>
      <c r="S343" s="1" t="n">
        <v>-2</v>
      </c>
      <c r="AZ343" s="1" t="n">
        <v>0.37</v>
      </c>
      <c r="BA343" s="1" t="s">
        <v>93</v>
      </c>
      <c r="BJ343" s="1" t="n">
        <v>0.03</v>
      </c>
      <c r="BK343" s="1" t="s">
        <v>93</v>
      </c>
      <c r="BT343" s="1" t="n">
        <v>0.0004</v>
      </c>
      <c r="BU343" s="1" t="s">
        <v>94</v>
      </c>
      <c r="CB343" s="1" t="s">
        <v>1223</v>
      </c>
    </row>
    <row r="344" customFormat="false" ht="12.75" hidden="false" customHeight="false" outlineLevel="0" collapsed="false">
      <c r="A344" s="1" t="n">
        <v>5202070</v>
      </c>
      <c r="B344" s="2" t="n">
        <v>35186</v>
      </c>
      <c r="D344" s="1" t="n">
        <v>0</v>
      </c>
      <c r="H344" s="1" t="n">
        <v>264792</v>
      </c>
      <c r="I344" s="1" t="n">
        <v>7571698</v>
      </c>
      <c r="J344" s="1" t="n">
        <v>1390</v>
      </c>
      <c r="K344" s="1" t="s">
        <v>107</v>
      </c>
    </row>
    <row r="345" customFormat="false" ht="12.75" hidden="false" customHeight="false" outlineLevel="0" collapsed="false">
      <c r="A345" s="1" t="n">
        <v>5202070</v>
      </c>
      <c r="B345" s="2" t="n">
        <v>35186</v>
      </c>
      <c r="C345" s="1" t="n">
        <v>5202070</v>
      </c>
      <c r="D345" s="1" t="n">
        <v>0</v>
      </c>
      <c r="E345" s="1" t="n">
        <v>1.6</v>
      </c>
      <c r="H345" s="1" t="n">
        <v>264792</v>
      </c>
      <c r="I345" s="1" t="n">
        <v>7571698</v>
      </c>
      <c r="J345" s="1" t="n">
        <v>1388.4</v>
      </c>
      <c r="K345" s="1" t="s">
        <v>107</v>
      </c>
      <c r="S345" s="1" t="n">
        <v>-2</v>
      </c>
      <c r="AZ345" s="1" t="n">
        <v>0.52</v>
      </c>
      <c r="BA345" s="1" t="s">
        <v>93</v>
      </c>
      <c r="BJ345" s="1" t="n">
        <v>0.06</v>
      </c>
      <c r="BK345" s="1" t="s">
        <v>93</v>
      </c>
      <c r="BT345" s="1" t="n">
        <v>0.0005</v>
      </c>
      <c r="BU345" s="1" t="s">
        <v>94</v>
      </c>
      <c r="CB345" s="1" t="s">
        <v>1224</v>
      </c>
    </row>
    <row r="346" customFormat="false" ht="12.75" hidden="false" customHeight="false" outlineLevel="0" collapsed="false">
      <c r="A346" s="1" t="n">
        <v>5202071</v>
      </c>
      <c r="B346" s="2" t="n">
        <v>35186</v>
      </c>
      <c r="D346" s="1" t="n">
        <v>0</v>
      </c>
      <c r="H346" s="1" t="n">
        <v>264804</v>
      </c>
      <c r="I346" s="1" t="n">
        <v>7571582</v>
      </c>
      <c r="J346" s="1" t="n">
        <v>1390</v>
      </c>
      <c r="K346" s="1" t="s">
        <v>107</v>
      </c>
    </row>
    <row r="347" customFormat="false" ht="12.75" hidden="false" customHeight="false" outlineLevel="0" collapsed="false">
      <c r="A347" s="1" t="n">
        <v>5202071</v>
      </c>
      <c r="B347" s="2" t="n">
        <v>35186</v>
      </c>
      <c r="C347" s="1" t="n">
        <v>5202071</v>
      </c>
      <c r="D347" s="1" t="n">
        <v>0</v>
      </c>
      <c r="E347" s="1" t="n">
        <v>1.4</v>
      </c>
      <c r="H347" s="1" t="n">
        <v>264804</v>
      </c>
      <c r="I347" s="1" t="n">
        <v>7571582</v>
      </c>
      <c r="J347" s="1" t="n">
        <v>1388.6</v>
      </c>
      <c r="K347" s="1" t="s">
        <v>107</v>
      </c>
      <c r="S347" s="1" t="n">
        <v>-2</v>
      </c>
      <c r="AZ347" s="1" t="n">
        <v>1.3</v>
      </c>
      <c r="BA347" s="1" t="s">
        <v>93</v>
      </c>
      <c r="BJ347" s="1" t="n">
        <v>0.24</v>
      </c>
      <c r="BK347" s="1" t="s">
        <v>93</v>
      </c>
      <c r="BT347" s="1" t="n">
        <v>0.0001</v>
      </c>
      <c r="BU347" s="1" t="s">
        <v>94</v>
      </c>
      <c r="CB347" s="1" t="s">
        <v>1225</v>
      </c>
    </row>
    <row r="348" customFormat="false" ht="12.75" hidden="false" customHeight="false" outlineLevel="0" collapsed="false">
      <c r="A348" s="1" t="n">
        <v>5202072</v>
      </c>
      <c r="B348" s="2" t="n">
        <v>35186</v>
      </c>
      <c r="D348" s="1" t="n">
        <v>0</v>
      </c>
      <c r="H348" s="1" t="n">
        <v>264737</v>
      </c>
      <c r="I348" s="1" t="n">
        <v>7571481</v>
      </c>
      <c r="J348" s="1" t="n">
        <v>1390</v>
      </c>
      <c r="K348" s="1" t="s">
        <v>107</v>
      </c>
    </row>
    <row r="349" customFormat="false" ht="12.75" hidden="false" customHeight="false" outlineLevel="0" collapsed="false">
      <c r="A349" s="1" t="n">
        <v>5202072</v>
      </c>
      <c r="B349" s="2" t="n">
        <v>35186</v>
      </c>
      <c r="C349" s="1" t="n">
        <v>5202072</v>
      </c>
      <c r="D349" s="1" t="n">
        <v>0</v>
      </c>
      <c r="E349" s="1" t="n">
        <v>1.6</v>
      </c>
      <c r="H349" s="1" t="n">
        <v>264737</v>
      </c>
      <c r="I349" s="1" t="n">
        <v>7571481</v>
      </c>
      <c r="J349" s="1" t="n">
        <v>1388.4</v>
      </c>
      <c r="K349" s="1" t="s">
        <v>107</v>
      </c>
      <c r="S349" s="1" t="n">
        <v>-2</v>
      </c>
      <c r="AZ349" s="1" t="n">
        <v>1.18</v>
      </c>
      <c r="BA349" s="1" t="s">
        <v>93</v>
      </c>
      <c r="BJ349" s="1" t="n">
        <v>0.23</v>
      </c>
      <c r="BK349" s="1" t="s">
        <v>93</v>
      </c>
      <c r="BT349" s="1" t="n">
        <v>0.0006</v>
      </c>
      <c r="BU349" s="1" t="s">
        <v>94</v>
      </c>
      <c r="CB349" s="1" t="s">
        <v>1226</v>
      </c>
    </row>
    <row r="350" customFormat="false" ht="12.75" hidden="false" customHeight="false" outlineLevel="0" collapsed="false">
      <c r="A350" s="1" t="n">
        <v>5202073</v>
      </c>
      <c r="B350" s="2" t="n">
        <v>35186</v>
      </c>
      <c r="D350" s="1" t="n">
        <v>0</v>
      </c>
      <c r="H350" s="1" t="n">
        <v>264704</v>
      </c>
      <c r="I350" s="1" t="n">
        <v>7571378</v>
      </c>
      <c r="J350" s="1" t="n">
        <v>1390</v>
      </c>
      <c r="K350" s="1" t="s">
        <v>107</v>
      </c>
    </row>
    <row r="351" customFormat="false" ht="12.75" hidden="false" customHeight="false" outlineLevel="0" collapsed="false">
      <c r="A351" s="1" t="n">
        <v>5202073</v>
      </c>
      <c r="B351" s="2" t="n">
        <v>35186</v>
      </c>
      <c r="C351" s="1" t="n">
        <v>5202073</v>
      </c>
      <c r="D351" s="1" t="n">
        <v>0</v>
      </c>
      <c r="E351" s="1" t="n">
        <v>1.6</v>
      </c>
      <c r="H351" s="1" t="n">
        <v>264704</v>
      </c>
      <c r="I351" s="1" t="n">
        <v>7571378</v>
      </c>
      <c r="J351" s="1" t="n">
        <v>1388.4</v>
      </c>
      <c r="K351" s="1" t="s">
        <v>107</v>
      </c>
      <c r="S351" s="1" t="n">
        <v>-2</v>
      </c>
      <c r="AZ351" s="1" t="n">
        <v>1.9</v>
      </c>
      <c r="BA351" s="1" t="s">
        <v>93</v>
      </c>
      <c r="BJ351" s="1" t="n">
        <v>0.17</v>
      </c>
      <c r="BK351" s="1" t="s">
        <v>93</v>
      </c>
      <c r="BT351" s="1" t="n">
        <v>0.0004</v>
      </c>
      <c r="BU351" s="1" t="s">
        <v>94</v>
      </c>
      <c r="CB351" s="1" t="s">
        <v>1227</v>
      </c>
    </row>
    <row r="352" customFormat="false" ht="12.75" hidden="false" customHeight="false" outlineLevel="0" collapsed="false">
      <c r="A352" s="1" t="n">
        <v>5202074</v>
      </c>
      <c r="B352" s="2" t="n">
        <v>35186</v>
      </c>
      <c r="D352" s="1" t="n">
        <v>0</v>
      </c>
      <c r="H352" s="1" t="n">
        <v>264685</v>
      </c>
      <c r="I352" s="1" t="n">
        <v>7571286</v>
      </c>
      <c r="J352" s="1" t="n">
        <v>1390</v>
      </c>
      <c r="K352" s="1" t="s">
        <v>107</v>
      </c>
    </row>
    <row r="353" customFormat="false" ht="12.75" hidden="false" customHeight="false" outlineLevel="0" collapsed="false">
      <c r="A353" s="1" t="n">
        <v>5202074</v>
      </c>
      <c r="B353" s="2" t="n">
        <v>35186</v>
      </c>
      <c r="C353" s="1" t="n">
        <v>5202074</v>
      </c>
      <c r="D353" s="1" t="n">
        <v>0</v>
      </c>
      <c r="E353" s="1" t="n">
        <v>1.6</v>
      </c>
      <c r="H353" s="1" t="n">
        <v>264685</v>
      </c>
      <c r="I353" s="1" t="n">
        <v>7571286</v>
      </c>
      <c r="J353" s="1" t="n">
        <v>1388.4</v>
      </c>
      <c r="K353" s="1" t="s">
        <v>107</v>
      </c>
      <c r="S353" s="1" t="n">
        <v>-2</v>
      </c>
      <c r="AZ353" s="1" t="n">
        <v>0.94</v>
      </c>
      <c r="BA353" s="1" t="s">
        <v>93</v>
      </c>
      <c r="BJ353" s="1" t="n">
        <v>0.02</v>
      </c>
      <c r="BK353" s="1" t="s">
        <v>93</v>
      </c>
      <c r="BT353" s="1" t="n">
        <v>0.0004</v>
      </c>
      <c r="BU353" s="1" t="s">
        <v>94</v>
      </c>
      <c r="CB353" s="1" t="s">
        <v>1228</v>
      </c>
    </row>
    <row r="354" customFormat="false" ht="12.75" hidden="false" customHeight="false" outlineLevel="0" collapsed="false">
      <c r="A354" s="1" t="n">
        <v>5202075</v>
      </c>
      <c r="B354" s="2" t="n">
        <v>35186</v>
      </c>
      <c r="D354" s="1" t="n">
        <v>0</v>
      </c>
      <c r="H354" s="1" t="n">
        <v>264641</v>
      </c>
      <c r="I354" s="1" t="n">
        <v>7571183</v>
      </c>
      <c r="J354" s="1" t="n">
        <v>1390</v>
      </c>
      <c r="K354" s="1" t="s">
        <v>107</v>
      </c>
    </row>
    <row r="355" customFormat="false" ht="12.75" hidden="false" customHeight="false" outlineLevel="0" collapsed="false">
      <c r="A355" s="1" t="n">
        <v>5202075</v>
      </c>
      <c r="B355" s="2" t="n">
        <v>35186</v>
      </c>
      <c r="C355" s="1" t="n">
        <v>5202075</v>
      </c>
      <c r="D355" s="1" t="n">
        <v>0</v>
      </c>
      <c r="E355" s="1" t="n">
        <v>1.6</v>
      </c>
      <c r="H355" s="1" t="n">
        <v>264641</v>
      </c>
      <c r="I355" s="1" t="n">
        <v>7571183</v>
      </c>
      <c r="J355" s="1" t="n">
        <v>1388.4</v>
      </c>
      <c r="K355" s="1" t="s">
        <v>107</v>
      </c>
      <c r="S355" s="1" t="n">
        <v>-2</v>
      </c>
      <c r="AZ355" s="1" t="n">
        <v>1.18</v>
      </c>
      <c r="BA355" s="1" t="s">
        <v>93</v>
      </c>
      <c r="BJ355" s="1" t="n">
        <v>0.08</v>
      </c>
      <c r="BK355" s="1" t="s">
        <v>93</v>
      </c>
      <c r="BT355" s="1" t="n">
        <v>0.0002</v>
      </c>
      <c r="BU355" s="1" t="s">
        <v>94</v>
      </c>
      <c r="CB355" s="1" t="s">
        <v>1229</v>
      </c>
    </row>
    <row r="356" customFormat="false" ht="12.75" hidden="false" customHeight="false" outlineLevel="0" collapsed="false">
      <c r="A356" s="1" t="n">
        <v>5202366</v>
      </c>
      <c r="B356" s="2" t="n">
        <v>35222</v>
      </c>
      <c r="D356" s="1" t="n">
        <v>0</v>
      </c>
      <c r="H356" s="1" t="n">
        <v>264096</v>
      </c>
      <c r="I356" s="1" t="n">
        <v>7572117</v>
      </c>
      <c r="J356" s="1" t="n">
        <v>1390</v>
      </c>
      <c r="K356" s="1" t="s">
        <v>107</v>
      </c>
    </row>
    <row r="357" customFormat="false" ht="12.75" hidden="false" customHeight="false" outlineLevel="0" collapsed="false">
      <c r="A357" s="1" t="n">
        <v>5202366</v>
      </c>
      <c r="B357" s="2" t="n">
        <v>35222</v>
      </c>
      <c r="C357" s="1" t="n">
        <v>5202366</v>
      </c>
      <c r="D357" s="1" t="n">
        <v>0</v>
      </c>
      <c r="E357" s="1" t="n">
        <v>1.6</v>
      </c>
      <c r="H357" s="1" t="n">
        <v>264096</v>
      </c>
      <c r="I357" s="1" t="n">
        <v>7572117</v>
      </c>
      <c r="J357" s="1" t="n">
        <v>1388.4</v>
      </c>
      <c r="K357" s="1" t="s">
        <v>107</v>
      </c>
      <c r="S357" s="1" t="n">
        <v>-2</v>
      </c>
      <c r="AZ357" s="1" t="n">
        <v>2.85</v>
      </c>
      <c r="BA357" s="1" t="s">
        <v>93</v>
      </c>
      <c r="BJ357" s="1" t="n">
        <v>0.18</v>
      </c>
      <c r="BK357" s="1" t="s">
        <v>93</v>
      </c>
      <c r="BT357" s="1" t="n">
        <v>0.0002</v>
      </c>
      <c r="BU357" s="1" t="s">
        <v>94</v>
      </c>
      <c r="CB357" s="1" t="s">
        <v>1230</v>
      </c>
    </row>
    <row r="358" customFormat="false" ht="12.75" hidden="false" customHeight="false" outlineLevel="0" collapsed="false">
      <c r="A358" s="1" t="n">
        <v>5202367</v>
      </c>
      <c r="B358" s="2" t="n">
        <v>35222</v>
      </c>
      <c r="D358" s="1" t="n">
        <v>0</v>
      </c>
      <c r="H358" s="1" t="n">
        <v>264036</v>
      </c>
      <c r="I358" s="1" t="n">
        <v>7571985</v>
      </c>
      <c r="J358" s="1" t="n">
        <v>1390</v>
      </c>
      <c r="K358" s="1" t="s">
        <v>107</v>
      </c>
    </row>
    <row r="359" customFormat="false" ht="12.75" hidden="false" customHeight="false" outlineLevel="0" collapsed="false">
      <c r="A359" s="1" t="n">
        <v>5202367</v>
      </c>
      <c r="B359" s="2" t="n">
        <v>35222</v>
      </c>
      <c r="C359" s="1" t="n">
        <v>5202367</v>
      </c>
      <c r="D359" s="1" t="n">
        <v>0</v>
      </c>
      <c r="E359" s="1" t="n">
        <v>1.6</v>
      </c>
      <c r="H359" s="1" t="n">
        <v>264036</v>
      </c>
      <c r="I359" s="1" t="n">
        <v>7571985</v>
      </c>
      <c r="J359" s="1" t="n">
        <v>1388.4</v>
      </c>
      <c r="K359" s="1" t="s">
        <v>107</v>
      </c>
      <c r="S359" s="1" t="n">
        <v>-2</v>
      </c>
      <c r="AZ359" s="1" t="n">
        <v>0.92</v>
      </c>
      <c r="BA359" s="1" t="s">
        <v>93</v>
      </c>
      <c r="BJ359" s="1" t="n">
        <v>0.04</v>
      </c>
      <c r="BK359" s="1" t="s">
        <v>93</v>
      </c>
      <c r="BT359" s="1" t="n">
        <v>0.0002</v>
      </c>
      <c r="BU359" s="1" t="s">
        <v>94</v>
      </c>
      <c r="CB359" s="1" t="s">
        <v>1231</v>
      </c>
    </row>
    <row r="360" customFormat="false" ht="12.75" hidden="false" customHeight="false" outlineLevel="0" collapsed="false">
      <c r="A360" s="1" t="n">
        <v>5202368</v>
      </c>
      <c r="B360" s="2" t="n">
        <v>35222</v>
      </c>
      <c r="D360" s="1" t="n">
        <v>0</v>
      </c>
      <c r="H360" s="1" t="n">
        <v>264026</v>
      </c>
      <c r="I360" s="1" t="n">
        <v>7571900</v>
      </c>
      <c r="J360" s="1" t="n">
        <v>1390</v>
      </c>
      <c r="K360" s="1" t="s">
        <v>107</v>
      </c>
    </row>
    <row r="361" customFormat="false" ht="12.75" hidden="false" customHeight="false" outlineLevel="0" collapsed="false">
      <c r="A361" s="1" t="n">
        <v>5202368</v>
      </c>
      <c r="B361" s="2" t="n">
        <v>35222</v>
      </c>
      <c r="C361" s="1" t="n">
        <v>5202368</v>
      </c>
      <c r="D361" s="1" t="n">
        <v>0.5</v>
      </c>
      <c r="E361" s="1" t="n">
        <v>2.8</v>
      </c>
      <c r="H361" s="1" t="n">
        <v>264026</v>
      </c>
      <c r="I361" s="1" t="n">
        <v>7571900</v>
      </c>
      <c r="J361" s="1" t="n">
        <v>1387.2</v>
      </c>
      <c r="K361" s="1" t="s">
        <v>107</v>
      </c>
      <c r="S361" s="1" t="n">
        <v>-2</v>
      </c>
      <c r="AZ361" s="1" t="n">
        <v>0.64</v>
      </c>
      <c r="BA361" s="1" t="s">
        <v>93</v>
      </c>
      <c r="BJ361" s="1" t="n">
        <v>0.17</v>
      </c>
      <c r="BK361" s="1" t="s">
        <v>93</v>
      </c>
      <c r="BT361" s="1" t="n">
        <v>0.0003</v>
      </c>
      <c r="BU361" s="1" t="s">
        <v>94</v>
      </c>
      <c r="CB361" s="1" t="s">
        <v>1232</v>
      </c>
    </row>
    <row r="362" customFormat="false" ht="12.75" hidden="false" customHeight="false" outlineLevel="0" collapsed="false">
      <c r="A362" s="1" t="n">
        <v>5202369</v>
      </c>
      <c r="B362" s="2" t="n">
        <v>35222</v>
      </c>
      <c r="D362" s="1" t="n">
        <v>0</v>
      </c>
      <c r="H362" s="1" t="n">
        <v>263971</v>
      </c>
      <c r="I362" s="1" t="n">
        <v>7571802</v>
      </c>
      <c r="J362" s="1" t="n">
        <v>1390</v>
      </c>
      <c r="K362" s="1" t="s">
        <v>107</v>
      </c>
    </row>
    <row r="363" customFormat="false" ht="12.75" hidden="false" customHeight="false" outlineLevel="0" collapsed="false">
      <c r="A363" s="1" t="n">
        <v>5202369</v>
      </c>
      <c r="B363" s="2" t="n">
        <v>35222</v>
      </c>
      <c r="C363" s="1" t="n">
        <v>5202369</v>
      </c>
      <c r="D363" s="1" t="n">
        <v>0</v>
      </c>
      <c r="E363" s="1" t="n">
        <v>1.4</v>
      </c>
      <c r="H363" s="1" t="n">
        <v>263971</v>
      </c>
      <c r="I363" s="1" t="n">
        <v>7571802</v>
      </c>
      <c r="J363" s="1" t="n">
        <v>1388.6</v>
      </c>
      <c r="K363" s="1" t="s">
        <v>107</v>
      </c>
      <c r="S363" s="1" t="n">
        <v>-2</v>
      </c>
      <c r="AZ363" s="1" t="n">
        <v>1.2</v>
      </c>
      <c r="BA363" s="1" t="s">
        <v>93</v>
      </c>
      <c r="BJ363" s="1" t="n">
        <v>0.14</v>
      </c>
      <c r="BK363" s="1" t="s">
        <v>93</v>
      </c>
      <c r="BT363" s="1" t="n">
        <v>0.0008</v>
      </c>
      <c r="BU363" s="1" t="s">
        <v>94</v>
      </c>
      <c r="CB363" s="1" t="s">
        <v>1233</v>
      </c>
    </row>
    <row r="364" customFormat="false" ht="12.75" hidden="false" customHeight="false" outlineLevel="0" collapsed="false">
      <c r="A364" s="1" t="n">
        <v>5202370</v>
      </c>
      <c r="B364" s="2" t="n">
        <v>35222</v>
      </c>
      <c r="D364" s="1" t="n">
        <v>0</v>
      </c>
      <c r="H364" s="1" t="n">
        <v>263949</v>
      </c>
      <c r="I364" s="1" t="n">
        <v>7571715</v>
      </c>
      <c r="J364" s="1" t="n">
        <v>1390</v>
      </c>
      <c r="K364" s="1" t="s">
        <v>107</v>
      </c>
    </row>
    <row r="365" customFormat="false" ht="12.75" hidden="false" customHeight="false" outlineLevel="0" collapsed="false">
      <c r="A365" s="1" t="n">
        <v>5202370</v>
      </c>
      <c r="B365" s="2" t="n">
        <v>35222</v>
      </c>
      <c r="C365" s="1" t="n">
        <v>5202370</v>
      </c>
      <c r="D365" s="1" t="n">
        <v>0.5</v>
      </c>
      <c r="E365" s="1" t="n">
        <v>1.6</v>
      </c>
      <c r="H365" s="1" t="n">
        <v>263949</v>
      </c>
      <c r="I365" s="1" t="n">
        <v>7571715</v>
      </c>
      <c r="J365" s="1" t="n">
        <v>1388.4</v>
      </c>
      <c r="K365" s="1" t="s">
        <v>107</v>
      </c>
      <c r="S365" s="1" t="n">
        <v>-2</v>
      </c>
      <c r="AZ365" s="1" t="n">
        <v>1.2</v>
      </c>
      <c r="BA365" s="1" t="s">
        <v>93</v>
      </c>
      <c r="BJ365" s="1" t="n">
        <v>0.09</v>
      </c>
      <c r="BK365" s="1" t="s">
        <v>93</v>
      </c>
      <c r="BT365" s="1" t="n">
        <v>0.0003</v>
      </c>
      <c r="BU365" s="1" t="s">
        <v>94</v>
      </c>
      <c r="CB365" s="1" t="s">
        <v>1234</v>
      </c>
    </row>
    <row r="366" customFormat="false" ht="12.75" hidden="false" customHeight="false" outlineLevel="0" collapsed="false">
      <c r="A366" s="1" t="n">
        <v>5202371</v>
      </c>
      <c r="B366" s="2" t="n">
        <v>35222</v>
      </c>
      <c r="D366" s="1" t="n">
        <v>0</v>
      </c>
      <c r="H366" s="1" t="n">
        <v>263900</v>
      </c>
      <c r="I366" s="1" t="n">
        <v>7571583</v>
      </c>
      <c r="J366" s="1" t="n">
        <v>1390</v>
      </c>
      <c r="K366" s="1" t="s">
        <v>107</v>
      </c>
    </row>
    <row r="367" customFormat="false" ht="12.75" hidden="false" customHeight="false" outlineLevel="0" collapsed="false">
      <c r="A367" s="1" t="n">
        <v>5202371</v>
      </c>
      <c r="B367" s="2" t="n">
        <v>35222</v>
      </c>
      <c r="C367" s="1" t="n">
        <v>5202371</v>
      </c>
      <c r="D367" s="1" t="n">
        <v>0</v>
      </c>
      <c r="E367" s="1" t="n">
        <v>1.4</v>
      </c>
      <c r="H367" s="1" t="n">
        <v>263900</v>
      </c>
      <c r="I367" s="1" t="n">
        <v>7571583</v>
      </c>
      <c r="J367" s="1" t="n">
        <v>1388.6</v>
      </c>
      <c r="K367" s="1" t="s">
        <v>107</v>
      </c>
      <c r="S367" s="1" t="n">
        <v>-2</v>
      </c>
      <c r="AZ367" s="1" t="n">
        <v>0.58</v>
      </c>
      <c r="BA367" s="1" t="s">
        <v>93</v>
      </c>
      <c r="BJ367" s="1" t="n">
        <v>0.13</v>
      </c>
      <c r="BK367" s="1" t="s">
        <v>93</v>
      </c>
      <c r="BT367" s="1" t="n">
        <v>0.0005</v>
      </c>
      <c r="BU367" s="1" t="s">
        <v>94</v>
      </c>
      <c r="CB367" s="1" t="s">
        <v>1235</v>
      </c>
    </row>
    <row r="368" customFormat="false" ht="12.75" hidden="false" customHeight="false" outlineLevel="0" collapsed="false">
      <c r="A368" s="1" t="n">
        <v>5202372</v>
      </c>
      <c r="B368" s="2" t="n">
        <v>35222</v>
      </c>
      <c r="D368" s="1" t="n">
        <v>0</v>
      </c>
      <c r="H368" s="1" t="n">
        <v>263120</v>
      </c>
      <c r="I368" s="1" t="n">
        <v>7571707</v>
      </c>
      <c r="J368" s="1" t="n">
        <v>1390</v>
      </c>
      <c r="K368" s="1" t="s">
        <v>107</v>
      </c>
    </row>
    <row r="369" customFormat="false" ht="12.75" hidden="false" customHeight="false" outlineLevel="0" collapsed="false">
      <c r="A369" s="1" t="n">
        <v>5202372</v>
      </c>
      <c r="B369" s="2" t="n">
        <v>35222</v>
      </c>
      <c r="C369" s="1" t="n">
        <v>5202372</v>
      </c>
      <c r="D369" s="1" t="n">
        <v>0</v>
      </c>
      <c r="E369" s="1" t="n">
        <v>1.6</v>
      </c>
      <c r="H369" s="1" t="n">
        <v>263120</v>
      </c>
      <c r="I369" s="1" t="n">
        <v>7571707</v>
      </c>
      <c r="J369" s="1" t="n">
        <v>1388.4</v>
      </c>
      <c r="K369" s="1" t="s">
        <v>107</v>
      </c>
      <c r="S369" s="1" t="n">
        <v>-2</v>
      </c>
      <c r="AZ369" s="1" t="n">
        <v>0.94</v>
      </c>
      <c r="BA369" s="1" t="s">
        <v>93</v>
      </c>
      <c r="BJ369" s="1" t="n">
        <v>0.16</v>
      </c>
      <c r="BK369" s="1" t="s">
        <v>93</v>
      </c>
      <c r="BT369" s="1" t="n">
        <v>0.0003</v>
      </c>
      <c r="BU369" s="1" t="s">
        <v>94</v>
      </c>
      <c r="CB369" s="1" t="s">
        <v>1236</v>
      </c>
    </row>
    <row r="370" customFormat="false" ht="12.75" hidden="false" customHeight="false" outlineLevel="0" collapsed="false">
      <c r="A370" s="1" t="n">
        <v>5202373</v>
      </c>
      <c r="B370" s="2" t="n">
        <v>35222</v>
      </c>
      <c r="D370" s="1" t="n">
        <v>0</v>
      </c>
      <c r="H370" s="1" t="n">
        <v>263185</v>
      </c>
      <c r="I370" s="1" t="n">
        <v>7571966</v>
      </c>
      <c r="J370" s="1" t="n">
        <v>1390</v>
      </c>
      <c r="K370" s="1" t="s">
        <v>107</v>
      </c>
    </row>
    <row r="371" customFormat="false" ht="12.75" hidden="false" customHeight="false" outlineLevel="0" collapsed="false">
      <c r="A371" s="1" t="n">
        <v>5202373</v>
      </c>
      <c r="B371" s="2" t="n">
        <v>35222</v>
      </c>
      <c r="C371" s="1" t="n">
        <v>5202373</v>
      </c>
      <c r="D371" s="1" t="n">
        <v>0</v>
      </c>
      <c r="E371" s="1" t="n">
        <v>1.6</v>
      </c>
      <c r="H371" s="1" t="n">
        <v>263185</v>
      </c>
      <c r="I371" s="1" t="n">
        <v>7571966</v>
      </c>
      <c r="J371" s="1" t="n">
        <v>1388.4</v>
      </c>
      <c r="K371" s="1" t="s">
        <v>107</v>
      </c>
      <c r="S371" s="1" t="n">
        <v>-2</v>
      </c>
      <c r="AZ371" s="1" t="n">
        <v>2.2</v>
      </c>
      <c r="BA371" s="1" t="s">
        <v>93</v>
      </c>
      <c r="BJ371" s="1" t="n">
        <v>0.24</v>
      </c>
      <c r="BK371" s="1" t="s">
        <v>93</v>
      </c>
      <c r="BT371" s="1" t="n">
        <v>0.0014</v>
      </c>
      <c r="BU371" s="1" t="s">
        <v>94</v>
      </c>
      <c r="CB371" s="1" t="s">
        <v>1237</v>
      </c>
    </row>
    <row r="372" customFormat="false" ht="12.75" hidden="false" customHeight="false" outlineLevel="0" collapsed="false">
      <c r="A372" s="1" t="n">
        <v>5202374</v>
      </c>
      <c r="B372" s="2" t="n">
        <v>35222</v>
      </c>
      <c r="D372" s="1" t="n">
        <v>0</v>
      </c>
      <c r="H372" s="1" t="n">
        <v>263241</v>
      </c>
      <c r="I372" s="1" t="n">
        <v>7572052</v>
      </c>
      <c r="J372" s="1" t="n">
        <v>1390</v>
      </c>
      <c r="K372" s="1" t="s">
        <v>107</v>
      </c>
    </row>
    <row r="373" customFormat="false" ht="12.75" hidden="false" customHeight="false" outlineLevel="0" collapsed="false">
      <c r="A373" s="1" t="n">
        <v>5202374</v>
      </c>
      <c r="B373" s="2" t="n">
        <v>35222</v>
      </c>
      <c r="C373" s="1" t="n">
        <v>5202374</v>
      </c>
      <c r="D373" s="1" t="n">
        <v>0</v>
      </c>
      <c r="E373" s="1" t="n">
        <v>1.4</v>
      </c>
      <c r="H373" s="1" t="n">
        <v>263241</v>
      </c>
      <c r="I373" s="1" t="n">
        <v>7572052</v>
      </c>
      <c r="J373" s="1" t="n">
        <v>1388.6</v>
      </c>
      <c r="K373" s="1" t="s">
        <v>107</v>
      </c>
      <c r="S373" s="1" t="n">
        <v>-2</v>
      </c>
      <c r="AZ373" s="1" t="n">
        <v>0.32</v>
      </c>
      <c r="BA373" s="1" t="s">
        <v>93</v>
      </c>
      <c r="BJ373" s="1" t="n">
        <v>0.02</v>
      </c>
      <c r="BK373" s="1" t="s">
        <v>93</v>
      </c>
      <c r="BT373" s="1" t="n">
        <v>0.0002</v>
      </c>
      <c r="BU373" s="1" t="s">
        <v>94</v>
      </c>
      <c r="CB373" s="1" t="s">
        <v>1238</v>
      </c>
    </row>
    <row r="374" customFormat="false" ht="12.75" hidden="false" customHeight="false" outlineLevel="0" collapsed="false">
      <c r="A374" s="1" t="n">
        <v>5202375</v>
      </c>
      <c r="B374" s="2" t="n">
        <v>35222</v>
      </c>
      <c r="D374" s="1" t="n">
        <v>0</v>
      </c>
      <c r="H374" s="1" t="n">
        <v>263276</v>
      </c>
      <c r="I374" s="1" t="n">
        <v>7572131</v>
      </c>
      <c r="J374" s="1" t="n">
        <v>1390</v>
      </c>
      <c r="K374" s="1" t="s">
        <v>107</v>
      </c>
    </row>
    <row r="375" customFormat="false" ht="12.75" hidden="false" customHeight="false" outlineLevel="0" collapsed="false">
      <c r="A375" s="1" t="n">
        <v>5202375</v>
      </c>
      <c r="B375" s="2" t="n">
        <v>35222</v>
      </c>
      <c r="C375" s="1" t="n">
        <v>5202375</v>
      </c>
      <c r="D375" s="1" t="n">
        <v>0</v>
      </c>
      <c r="E375" s="1" t="n">
        <v>1.6</v>
      </c>
      <c r="H375" s="1" t="n">
        <v>263276</v>
      </c>
      <c r="I375" s="1" t="n">
        <v>7572131</v>
      </c>
      <c r="J375" s="1" t="n">
        <v>1388.4</v>
      </c>
      <c r="K375" s="1" t="s">
        <v>107</v>
      </c>
      <c r="S375" s="1" t="n">
        <v>-2</v>
      </c>
      <c r="AZ375" s="1" t="n">
        <v>2.05</v>
      </c>
      <c r="BA375" s="1" t="s">
        <v>93</v>
      </c>
      <c r="BJ375" s="1" t="n">
        <v>0.07</v>
      </c>
      <c r="BK375" s="1" t="s">
        <v>93</v>
      </c>
      <c r="BT375" s="1" t="n">
        <v>0.0004</v>
      </c>
      <c r="BU375" s="1" t="s">
        <v>94</v>
      </c>
      <c r="CB375" s="1" t="s">
        <v>1239</v>
      </c>
    </row>
    <row r="376" customFormat="false" ht="12.75" hidden="false" customHeight="false" outlineLevel="0" collapsed="false">
      <c r="A376" s="1" t="n">
        <v>5202376</v>
      </c>
      <c r="B376" s="2" t="n">
        <v>35222</v>
      </c>
      <c r="D376" s="1" t="n">
        <v>0</v>
      </c>
      <c r="H376" s="1" t="n">
        <v>263300</v>
      </c>
      <c r="I376" s="1" t="n">
        <v>7572215</v>
      </c>
      <c r="J376" s="1" t="n">
        <v>1390</v>
      </c>
      <c r="K376" s="1" t="s">
        <v>107</v>
      </c>
    </row>
    <row r="377" customFormat="false" ht="12.75" hidden="false" customHeight="false" outlineLevel="0" collapsed="false">
      <c r="A377" s="1" t="n">
        <v>5202376</v>
      </c>
      <c r="B377" s="2" t="n">
        <v>35222</v>
      </c>
      <c r="C377" s="1" t="n">
        <v>5202376</v>
      </c>
      <c r="D377" s="1" t="n">
        <v>0</v>
      </c>
      <c r="E377" s="1" t="n">
        <v>1.3</v>
      </c>
      <c r="H377" s="1" t="n">
        <v>263300</v>
      </c>
      <c r="I377" s="1" t="n">
        <v>7572215</v>
      </c>
      <c r="J377" s="1" t="n">
        <v>1388.7</v>
      </c>
      <c r="K377" s="1" t="s">
        <v>107</v>
      </c>
      <c r="S377" s="1" t="n">
        <v>-2</v>
      </c>
      <c r="AZ377" s="1" t="n">
        <v>11.4</v>
      </c>
      <c r="BA377" s="1" t="s">
        <v>93</v>
      </c>
      <c r="BJ377" s="1" t="n">
        <v>1.85</v>
      </c>
      <c r="BK377" s="1" t="s">
        <v>93</v>
      </c>
      <c r="BT377" s="1" t="n">
        <v>0.0001</v>
      </c>
      <c r="BU377" s="1" t="s">
        <v>94</v>
      </c>
      <c r="CB377" s="1" t="s">
        <v>1240</v>
      </c>
    </row>
    <row r="378" customFormat="false" ht="12.75" hidden="false" customHeight="false" outlineLevel="0" collapsed="false">
      <c r="A378" s="1" t="n">
        <v>5202377</v>
      </c>
      <c r="B378" s="2" t="n">
        <v>35222</v>
      </c>
      <c r="D378" s="1" t="n">
        <v>0</v>
      </c>
      <c r="H378" s="1" t="n">
        <v>263351</v>
      </c>
      <c r="I378" s="1" t="n">
        <v>7572326</v>
      </c>
      <c r="J378" s="1" t="n">
        <v>1390</v>
      </c>
      <c r="K378" s="1" t="s">
        <v>107</v>
      </c>
    </row>
    <row r="379" customFormat="false" ht="12.75" hidden="false" customHeight="false" outlineLevel="0" collapsed="false">
      <c r="A379" s="1" t="n">
        <v>5202377</v>
      </c>
      <c r="B379" s="2" t="n">
        <v>35222</v>
      </c>
      <c r="C379" s="1" t="n">
        <v>5202377</v>
      </c>
      <c r="D379" s="1" t="n">
        <v>0</v>
      </c>
      <c r="E379" s="1" t="n">
        <v>1</v>
      </c>
      <c r="H379" s="1" t="n">
        <v>263351</v>
      </c>
      <c r="I379" s="1" t="n">
        <v>7572326</v>
      </c>
      <c r="J379" s="1" t="n">
        <v>1389</v>
      </c>
      <c r="K379" s="1" t="s">
        <v>107</v>
      </c>
      <c r="S379" s="1" t="n">
        <v>-2</v>
      </c>
      <c r="AZ379" s="1" t="n">
        <v>0.35</v>
      </c>
      <c r="BA379" s="1" t="s">
        <v>93</v>
      </c>
      <c r="BJ379" s="1" t="n">
        <v>0.44</v>
      </c>
      <c r="BK379" s="1" t="s">
        <v>93</v>
      </c>
      <c r="BT379" s="1" t="n">
        <v>0.0001</v>
      </c>
      <c r="BU379" s="1" t="s">
        <v>94</v>
      </c>
      <c r="CB379" s="1" t="s">
        <v>1241</v>
      </c>
    </row>
    <row r="380" customFormat="false" ht="12.75" hidden="false" customHeight="false" outlineLevel="0" collapsed="false">
      <c r="A380" s="1" t="n">
        <v>5202378</v>
      </c>
      <c r="B380" s="2" t="n">
        <v>35222</v>
      </c>
      <c r="D380" s="1" t="n">
        <v>0</v>
      </c>
      <c r="H380" s="1" t="n">
        <v>263375</v>
      </c>
      <c r="I380" s="1" t="n">
        <v>7572431</v>
      </c>
      <c r="J380" s="1" t="n">
        <v>1390</v>
      </c>
      <c r="K380" s="1" t="s">
        <v>107</v>
      </c>
    </row>
    <row r="381" customFormat="false" ht="12.75" hidden="false" customHeight="false" outlineLevel="0" collapsed="false">
      <c r="A381" s="1" t="n">
        <v>5202378</v>
      </c>
      <c r="B381" s="2" t="n">
        <v>35222</v>
      </c>
      <c r="C381" s="1" t="n">
        <v>5202378</v>
      </c>
      <c r="D381" s="1" t="n">
        <v>0</v>
      </c>
      <c r="E381" s="1" t="n">
        <v>1.4</v>
      </c>
      <c r="H381" s="1" t="n">
        <v>263375</v>
      </c>
      <c r="I381" s="1" t="n">
        <v>7572431</v>
      </c>
      <c r="J381" s="1" t="n">
        <v>1388.6</v>
      </c>
      <c r="K381" s="1" t="s">
        <v>107</v>
      </c>
      <c r="S381" s="1" t="n">
        <v>-2</v>
      </c>
      <c r="AZ381" s="1" t="n">
        <v>0.56</v>
      </c>
      <c r="BA381" s="1" t="s">
        <v>93</v>
      </c>
      <c r="BJ381" s="1" t="n">
        <v>0.02</v>
      </c>
      <c r="BK381" s="1" t="s">
        <v>93</v>
      </c>
      <c r="BT381" s="1" t="n">
        <v>0.0005</v>
      </c>
      <c r="BU381" s="1" t="s">
        <v>94</v>
      </c>
      <c r="CB381" s="1" t="s">
        <v>1242</v>
      </c>
    </row>
    <row r="382" customFormat="false" ht="12.75" hidden="false" customHeight="false" outlineLevel="0" collapsed="false">
      <c r="A382" s="1" t="n">
        <v>5202379</v>
      </c>
      <c r="B382" s="2" t="n">
        <v>35222</v>
      </c>
      <c r="D382" s="1" t="n">
        <v>0</v>
      </c>
      <c r="H382" s="1" t="n">
        <v>262518</v>
      </c>
      <c r="I382" s="1" t="n">
        <v>7572763</v>
      </c>
      <c r="J382" s="1" t="n">
        <v>1390</v>
      </c>
      <c r="K382" s="1" t="s">
        <v>107</v>
      </c>
    </row>
    <row r="383" customFormat="false" ht="12.75" hidden="false" customHeight="false" outlineLevel="0" collapsed="false">
      <c r="A383" s="1" t="n">
        <v>5202379</v>
      </c>
      <c r="B383" s="2" t="n">
        <v>35222</v>
      </c>
      <c r="C383" s="1" t="n">
        <v>5202379</v>
      </c>
      <c r="D383" s="1" t="n">
        <v>0</v>
      </c>
      <c r="E383" s="1" t="n">
        <v>1.6</v>
      </c>
      <c r="H383" s="1" t="n">
        <v>262518</v>
      </c>
      <c r="I383" s="1" t="n">
        <v>7572763</v>
      </c>
      <c r="J383" s="1" t="n">
        <v>1388.4</v>
      </c>
      <c r="K383" s="1" t="s">
        <v>107</v>
      </c>
      <c r="S383" s="1" t="n">
        <v>-2</v>
      </c>
      <c r="AZ383" s="1" t="n">
        <v>0.62</v>
      </c>
      <c r="BA383" s="1" t="s">
        <v>93</v>
      </c>
      <c r="BJ383" s="1" t="n">
        <v>0.11</v>
      </c>
      <c r="BK383" s="1" t="s">
        <v>93</v>
      </c>
      <c r="BT383" s="1" t="n">
        <v>0.0002</v>
      </c>
      <c r="BU383" s="1" t="s">
        <v>94</v>
      </c>
      <c r="CB383" s="1" t="s">
        <v>1243</v>
      </c>
    </row>
    <row r="384" customFormat="false" ht="12.75" hidden="false" customHeight="false" outlineLevel="0" collapsed="false">
      <c r="A384" s="1" t="n">
        <v>5202380</v>
      </c>
      <c r="B384" s="2" t="n">
        <v>35222</v>
      </c>
      <c r="D384" s="1" t="n">
        <v>0</v>
      </c>
      <c r="H384" s="1" t="n">
        <v>262477</v>
      </c>
      <c r="I384" s="1" t="n">
        <v>7572611</v>
      </c>
      <c r="J384" s="1" t="n">
        <v>1390</v>
      </c>
      <c r="K384" s="1" t="s">
        <v>107</v>
      </c>
    </row>
    <row r="385" customFormat="false" ht="12.75" hidden="false" customHeight="false" outlineLevel="0" collapsed="false">
      <c r="A385" s="1" t="n">
        <v>5202380</v>
      </c>
      <c r="B385" s="2" t="n">
        <v>35222</v>
      </c>
      <c r="C385" s="1" t="n">
        <v>5202380</v>
      </c>
      <c r="D385" s="1" t="n">
        <v>0</v>
      </c>
      <c r="E385" s="1" t="n">
        <v>1.6</v>
      </c>
      <c r="H385" s="1" t="n">
        <v>262477</v>
      </c>
      <c r="I385" s="1" t="n">
        <v>7572611</v>
      </c>
      <c r="J385" s="1" t="n">
        <v>1388.4</v>
      </c>
      <c r="K385" s="1" t="s">
        <v>107</v>
      </c>
      <c r="S385" s="1" t="n">
        <v>-2</v>
      </c>
      <c r="AZ385" s="1" t="n">
        <v>1.3</v>
      </c>
      <c r="BA385" s="1" t="s">
        <v>93</v>
      </c>
      <c r="BJ385" s="1" t="n">
        <v>0.04</v>
      </c>
      <c r="BK385" s="1" t="s">
        <v>93</v>
      </c>
      <c r="BT385" s="1" t="n">
        <v>0.0004</v>
      </c>
      <c r="BU385" s="1" t="s">
        <v>94</v>
      </c>
      <c r="CB385" s="1" t="s">
        <v>1244</v>
      </c>
    </row>
    <row r="386" customFormat="false" ht="12.75" hidden="false" customHeight="false" outlineLevel="0" collapsed="false">
      <c r="A386" s="1" t="n">
        <v>5202381</v>
      </c>
      <c r="B386" s="2" t="n">
        <v>35222</v>
      </c>
      <c r="D386" s="1" t="n">
        <v>0</v>
      </c>
      <c r="H386" s="1" t="n">
        <v>262459</v>
      </c>
      <c r="I386" s="1" t="n">
        <v>7572523</v>
      </c>
      <c r="J386" s="1" t="n">
        <v>1390</v>
      </c>
      <c r="K386" s="1" t="s">
        <v>107</v>
      </c>
    </row>
    <row r="387" customFormat="false" ht="12.75" hidden="false" customHeight="false" outlineLevel="0" collapsed="false">
      <c r="A387" s="1" t="n">
        <v>5202381</v>
      </c>
      <c r="B387" s="2" t="n">
        <v>35222</v>
      </c>
      <c r="C387" s="1" t="n">
        <v>5202381</v>
      </c>
      <c r="D387" s="1" t="n">
        <v>0</v>
      </c>
      <c r="E387" s="1" t="n">
        <v>1.6</v>
      </c>
      <c r="H387" s="1" t="n">
        <v>262459</v>
      </c>
      <c r="I387" s="1" t="n">
        <v>7572523</v>
      </c>
      <c r="J387" s="1" t="n">
        <v>1388.4</v>
      </c>
      <c r="K387" s="1" t="s">
        <v>107</v>
      </c>
      <c r="S387" s="1" t="n">
        <v>-2</v>
      </c>
      <c r="AZ387" s="1" t="n">
        <v>2.45</v>
      </c>
      <c r="BA387" s="1" t="s">
        <v>93</v>
      </c>
      <c r="BJ387" s="1" t="n">
        <v>0.08</v>
      </c>
      <c r="BK387" s="1" t="s">
        <v>93</v>
      </c>
      <c r="BT387" s="1" t="n">
        <v>0.0004</v>
      </c>
      <c r="BU387" s="1" t="s">
        <v>94</v>
      </c>
      <c r="CB387" s="1" t="s">
        <v>1245</v>
      </c>
    </row>
    <row r="388" customFormat="false" ht="12.75" hidden="false" customHeight="false" outlineLevel="0" collapsed="false">
      <c r="A388" s="1" t="n">
        <v>5202382</v>
      </c>
      <c r="B388" s="2" t="n">
        <v>35222</v>
      </c>
      <c r="D388" s="1" t="n">
        <v>0</v>
      </c>
      <c r="H388" s="1" t="n">
        <v>262403</v>
      </c>
      <c r="I388" s="1" t="n">
        <v>7572391</v>
      </c>
      <c r="J388" s="1" t="n">
        <v>1390</v>
      </c>
      <c r="K388" s="1" t="s">
        <v>107</v>
      </c>
    </row>
    <row r="389" customFormat="false" ht="12.75" hidden="false" customHeight="false" outlineLevel="0" collapsed="false">
      <c r="A389" s="1" t="n">
        <v>5202382</v>
      </c>
      <c r="B389" s="2" t="n">
        <v>35222</v>
      </c>
      <c r="C389" s="1" t="n">
        <v>5202382</v>
      </c>
      <c r="D389" s="1" t="n">
        <v>0</v>
      </c>
      <c r="E389" s="1" t="n">
        <v>1.6</v>
      </c>
      <c r="H389" s="1" t="n">
        <v>262403</v>
      </c>
      <c r="I389" s="1" t="n">
        <v>7572391</v>
      </c>
      <c r="J389" s="1" t="n">
        <v>1388.4</v>
      </c>
      <c r="K389" s="1" t="s">
        <v>107</v>
      </c>
      <c r="S389" s="1" t="n">
        <v>-2</v>
      </c>
      <c r="AZ389" s="1" t="n">
        <v>3.3</v>
      </c>
      <c r="BA389" s="1" t="s">
        <v>93</v>
      </c>
      <c r="BJ389" s="1" t="n">
        <v>0</v>
      </c>
      <c r="BK389" s="1" t="s">
        <v>93</v>
      </c>
      <c r="BT389" s="1" t="n">
        <v>0.0006</v>
      </c>
      <c r="BU389" s="1" t="s">
        <v>94</v>
      </c>
      <c r="CB389" s="1" t="s">
        <v>1246</v>
      </c>
    </row>
    <row r="390" customFormat="false" ht="12.75" hidden="false" customHeight="false" outlineLevel="0" collapsed="false">
      <c r="A390" s="1" t="n">
        <v>5202383</v>
      </c>
      <c r="B390" s="2" t="n">
        <v>35222</v>
      </c>
      <c r="D390" s="1" t="n">
        <v>0</v>
      </c>
      <c r="H390" s="1" t="n">
        <v>262370</v>
      </c>
      <c r="I390" s="1" t="n">
        <v>7572270</v>
      </c>
      <c r="J390" s="1" t="n">
        <v>1390</v>
      </c>
      <c r="K390" s="1" t="s">
        <v>107</v>
      </c>
    </row>
    <row r="391" customFormat="false" ht="12.75" hidden="false" customHeight="false" outlineLevel="0" collapsed="false">
      <c r="A391" s="1" t="n">
        <v>5202383</v>
      </c>
      <c r="B391" s="2" t="n">
        <v>35222</v>
      </c>
      <c r="C391" s="1" t="n">
        <v>5202383</v>
      </c>
      <c r="D391" s="1" t="n">
        <v>0</v>
      </c>
      <c r="E391" s="1" t="n">
        <v>1.6</v>
      </c>
      <c r="H391" s="1" t="n">
        <v>262370</v>
      </c>
      <c r="I391" s="1" t="n">
        <v>7572270</v>
      </c>
      <c r="J391" s="1" t="n">
        <v>1388.4</v>
      </c>
      <c r="K391" s="1" t="s">
        <v>107</v>
      </c>
      <c r="S391" s="1" t="n">
        <v>-2</v>
      </c>
      <c r="AZ391" s="1" t="n">
        <v>2.75</v>
      </c>
      <c r="BA391" s="1" t="s">
        <v>93</v>
      </c>
      <c r="BJ391" s="1" t="n">
        <v>0.03</v>
      </c>
      <c r="BK391" s="1" t="s">
        <v>93</v>
      </c>
      <c r="BT391" s="1" t="n">
        <v>0.0006</v>
      </c>
      <c r="BU391" s="1" t="s">
        <v>94</v>
      </c>
      <c r="CB391" s="1" t="s">
        <v>1247</v>
      </c>
    </row>
    <row r="392" customFormat="false" ht="12.75" hidden="false" customHeight="false" outlineLevel="0" collapsed="false">
      <c r="A392" s="1" t="n">
        <v>5202384</v>
      </c>
      <c r="B392" s="2" t="n">
        <v>35222</v>
      </c>
      <c r="D392" s="1" t="n">
        <v>0</v>
      </c>
      <c r="H392" s="1" t="n">
        <v>262350</v>
      </c>
      <c r="I392" s="1" t="n">
        <v>7572165</v>
      </c>
      <c r="J392" s="1" t="n">
        <v>1390</v>
      </c>
      <c r="K392" s="1" t="s">
        <v>107</v>
      </c>
    </row>
    <row r="393" customFormat="false" ht="12.75" hidden="false" customHeight="false" outlineLevel="0" collapsed="false">
      <c r="A393" s="1" t="n">
        <v>5202384</v>
      </c>
      <c r="B393" s="2" t="n">
        <v>35222</v>
      </c>
      <c r="C393" s="1" t="n">
        <v>5202384</v>
      </c>
      <c r="D393" s="1" t="n">
        <v>0</v>
      </c>
      <c r="E393" s="1" t="n">
        <v>1.6</v>
      </c>
      <c r="H393" s="1" t="n">
        <v>262350</v>
      </c>
      <c r="I393" s="1" t="n">
        <v>7572165</v>
      </c>
      <c r="J393" s="1" t="n">
        <v>1388.4</v>
      </c>
      <c r="K393" s="1" t="s">
        <v>107</v>
      </c>
      <c r="S393" s="1" t="n">
        <v>-2</v>
      </c>
      <c r="AZ393" s="1" t="n">
        <v>3.1</v>
      </c>
      <c r="BA393" s="1" t="s">
        <v>93</v>
      </c>
      <c r="BJ393" s="1" t="n">
        <v>0.08</v>
      </c>
      <c r="BK393" s="1" t="s">
        <v>93</v>
      </c>
      <c r="BT393" s="1" t="n">
        <v>0.0005</v>
      </c>
      <c r="BU393" s="1" t="s">
        <v>94</v>
      </c>
      <c r="CB393" s="1" t="s">
        <v>1248</v>
      </c>
    </row>
    <row r="394" customFormat="false" ht="12.75" hidden="false" customHeight="false" outlineLevel="0" collapsed="false">
      <c r="A394" s="1" t="n">
        <v>5202385</v>
      </c>
      <c r="B394" s="2" t="n">
        <v>35222</v>
      </c>
      <c r="D394" s="1" t="n">
        <v>0</v>
      </c>
      <c r="H394" s="1" t="n">
        <v>261569</v>
      </c>
      <c r="I394" s="1" t="n">
        <v>7572520</v>
      </c>
      <c r="J394" s="1" t="n">
        <v>1390</v>
      </c>
      <c r="K394" s="1" t="s">
        <v>107</v>
      </c>
    </row>
    <row r="395" customFormat="false" ht="12.75" hidden="false" customHeight="false" outlineLevel="0" collapsed="false">
      <c r="A395" s="1" t="n">
        <v>5202385</v>
      </c>
      <c r="B395" s="2" t="n">
        <v>35222</v>
      </c>
      <c r="C395" s="1" t="n">
        <v>5202385</v>
      </c>
      <c r="D395" s="1" t="n">
        <v>0</v>
      </c>
      <c r="E395" s="1" t="n">
        <v>1.4</v>
      </c>
      <c r="H395" s="1" t="n">
        <v>261569</v>
      </c>
      <c r="I395" s="1" t="n">
        <v>7572520</v>
      </c>
      <c r="J395" s="1" t="n">
        <v>1388.6</v>
      </c>
      <c r="K395" s="1" t="s">
        <v>107</v>
      </c>
      <c r="S395" s="1" t="n">
        <v>-2</v>
      </c>
      <c r="AZ395" s="1" t="n">
        <v>1.35</v>
      </c>
      <c r="BA395" s="1" t="s">
        <v>93</v>
      </c>
      <c r="BJ395" s="1" t="n">
        <v>0.06</v>
      </c>
      <c r="BK395" s="1" t="s">
        <v>93</v>
      </c>
      <c r="BT395" s="1" t="n">
        <v>0.0002</v>
      </c>
      <c r="BU395" s="1" t="s">
        <v>94</v>
      </c>
      <c r="CB395" s="1" t="s">
        <v>1249</v>
      </c>
    </row>
    <row r="396" customFormat="false" ht="12.75" hidden="false" customHeight="false" outlineLevel="0" collapsed="false">
      <c r="A396" s="1" t="n">
        <v>5202386</v>
      </c>
      <c r="B396" s="2" t="n">
        <v>35222</v>
      </c>
      <c r="D396" s="1" t="n">
        <v>0</v>
      </c>
      <c r="H396" s="1" t="n">
        <v>261600</v>
      </c>
      <c r="I396" s="1" t="n">
        <v>7572671</v>
      </c>
      <c r="J396" s="1" t="n">
        <v>1390</v>
      </c>
      <c r="K396" s="1" t="s">
        <v>107</v>
      </c>
    </row>
    <row r="397" customFormat="false" ht="12.75" hidden="false" customHeight="false" outlineLevel="0" collapsed="false">
      <c r="A397" s="1" t="n">
        <v>5202386</v>
      </c>
      <c r="B397" s="2" t="n">
        <v>35222</v>
      </c>
      <c r="C397" s="1" t="n">
        <v>5202386</v>
      </c>
      <c r="D397" s="1" t="n">
        <v>0</v>
      </c>
      <c r="E397" s="1" t="n">
        <v>1.6</v>
      </c>
      <c r="H397" s="1" t="n">
        <v>261600</v>
      </c>
      <c r="I397" s="1" t="n">
        <v>7572671</v>
      </c>
      <c r="J397" s="1" t="n">
        <v>1388.4</v>
      </c>
      <c r="K397" s="1" t="s">
        <v>107</v>
      </c>
      <c r="S397" s="1" t="n">
        <v>-2</v>
      </c>
      <c r="AZ397" s="1" t="n">
        <v>2.3</v>
      </c>
      <c r="BA397" s="1" t="s">
        <v>93</v>
      </c>
      <c r="BJ397" s="1" t="n">
        <v>0.03</v>
      </c>
      <c r="BK397" s="1" t="s">
        <v>93</v>
      </c>
      <c r="BT397" s="1" t="n">
        <v>0.0004</v>
      </c>
      <c r="BU397" s="1" t="s">
        <v>94</v>
      </c>
      <c r="CB397" s="1" t="s">
        <v>1250</v>
      </c>
    </row>
    <row r="398" customFormat="false" ht="12.75" hidden="false" customHeight="false" outlineLevel="0" collapsed="false">
      <c r="A398" s="1" t="n">
        <v>5202387</v>
      </c>
      <c r="B398" s="2" t="n">
        <v>35222</v>
      </c>
      <c r="D398" s="1" t="n">
        <v>0</v>
      </c>
      <c r="H398" s="1" t="n">
        <v>261622</v>
      </c>
      <c r="I398" s="1" t="n">
        <v>7572730</v>
      </c>
      <c r="J398" s="1" t="n">
        <v>1390</v>
      </c>
      <c r="K398" s="1" t="s">
        <v>107</v>
      </c>
    </row>
    <row r="399" customFormat="false" ht="12.75" hidden="false" customHeight="false" outlineLevel="0" collapsed="false">
      <c r="A399" s="1" t="n">
        <v>5202387</v>
      </c>
      <c r="B399" s="2" t="n">
        <v>35222</v>
      </c>
      <c r="C399" s="1" t="n">
        <v>5202387</v>
      </c>
      <c r="D399" s="1" t="n">
        <v>0.5</v>
      </c>
      <c r="E399" s="1" t="n">
        <v>1.8</v>
      </c>
      <c r="H399" s="1" t="n">
        <v>261622</v>
      </c>
      <c r="I399" s="1" t="n">
        <v>7572730</v>
      </c>
      <c r="J399" s="1" t="n">
        <v>1388.2</v>
      </c>
      <c r="K399" s="1" t="s">
        <v>107</v>
      </c>
      <c r="S399" s="1" t="n">
        <v>-2</v>
      </c>
      <c r="AZ399" s="1" t="n">
        <v>1.6</v>
      </c>
      <c r="BA399" s="1" t="s">
        <v>93</v>
      </c>
      <c r="BJ399" s="1" t="n">
        <v>0.13</v>
      </c>
      <c r="BK399" s="1" t="s">
        <v>93</v>
      </c>
      <c r="BT399" s="1" t="n">
        <v>0.0001</v>
      </c>
      <c r="BU399" s="1" t="s">
        <v>94</v>
      </c>
      <c r="CB399" s="1" t="s">
        <v>1251</v>
      </c>
    </row>
    <row r="400" customFormat="false" ht="12.75" hidden="false" customHeight="false" outlineLevel="0" collapsed="false">
      <c r="A400" s="1" t="n">
        <v>5202415</v>
      </c>
      <c r="B400" s="2" t="n">
        <v>35223</v>
      </c>
      <c r="D400" s="1" t="n">
        <v>0</v>
      </c>
      <c r="H400" s="1" t="n">
        <v>257166</v>
      </c>
      <c r="I400" s="1" t="n">
        <v>7574443</v>
      </c>
      <c r="J400" s="1" t="n">
        <v>1390</v>
      </c>
      <c r="K400" s="1" t="s">
        <v>107</v>
      </c>
    </row>
    <row r="401" customFormat="false" ht="12.75" hidden="false" customHeight="false" outlineLevel="0" collapsed="false">
      <c r="A401" s="1" t="n">
        <v>5202415</v>
      </c>
      <c r="B401" s="2" t="n">
        <v>35223</v>
      </c>
      <c r="C401" s="1" t="n">
        <v>5202415</v>
      </c>
      <c r="D401" s="1" t="n">
        <v>1.6</v>
      </c>
      <c r="E401" s="1" t="n">
        <v>3.4</v>
      </c>
      <c r="H401" s="1" t="n">
        <v>257166</v>
      </c>
      <c r="I401" s="1" t="n">
        <v>7574443</v>
      </c>
      <c r="J401" s="1" t="n">
        <v>1386.6</v>
      </c>
      <c r="K401" s="1" t="s">
        <v>107</v>
      </c>
      <c r="S401" s="1" t="n">
        <v>-2</v>
      </c>
      <c r="AZ401" s="1" t="n">
        <v>0.14</v>
      </c>
      <c r="BA401" s="1" t="s">
        <v>93</v>
      </c>
      <c r="BJ401" s="1" t="n">
        <v>0.01</v>
      </c>
      <c r="BK401" s="1" t="s">
        <v>93</v>
      </c>
      <c r="BT401" s="1" t="n">
        <v>0.0003</v>
      </c>
      <c r="BU401" s="1" t="s">
        <v>94</v>
      </c>
      <c r="CB401" s="1" t="s">
        <v>1252</v>
      </c>
    </row>
    <row r="402" customFormat="false" ht="12.75" hidden="false" customHeight="false" outlineLevel="0" collapsed="false">
      <c r="A402" s="1" t="n">
        <v>5202416</v>
      </c>
      <c r="B402" s="2" t="n">
        <v>35223</v>
      </c>
      <c r="D402" s="1" t="n">
        <v>0</v>
      </c>
      <c r="H402" s="1" t="n">
        <v>257107</v>
      </c>
      <c r="I402" s="1" t="n">
        <v>7574267</v>
      </c>
      <c r="J402" s="1" t="n">
        <v>1390</v>
      </c>
      <c r="K402" s="1" t="s">
        <v>107</v>
      </c>
    </row>
    <row r="403" customFormat="false" ht="12.75" hidden="false" customHeight="false" outlineLevel="0" collapsed="false">
      <c r="A403" s="1" t="n">
        <v>5202416</v>
      </c>
      <c r="B403" s="2" t="n">
        <v>35223</v>
      </c>
      <c r="C403" s="1" t="n">
        <v>5202416</v>
      </c>
      <c r="D403" s="1" t="n">
        <v>1.4</v>
      </c>
      <c r="E403" s="1" t="n">
        <v>3</v>
      </c>
      <c r="H403" s="1" t="n">
        <v>257107</v>
      </c>
      <c r="I403" s="1" t="n">
        <v>7574267</v>
      </c>
      <c r="J403" s="1" t="n">
        <v>1387</v>
      </c>
      <c r="K403" s="1" t="s">
        <v>107</v>
      </c>
      <c r="S403" s="1" t="n">
        <v>-2</v>
      </c>
      <c r="AZ403" s="1" t="n">
        <v>0.94</v>
      </c>
      <c r="BA403" s="1" t="s">
        <v>93</v>
      </c>
      <c r="BJ403" s="1" t="n">
        <v>0.07</v>
      </c>
      <c r="BK403" s="1" t="s">
        <v>93</v>
      </c>
      <c r="BT403" s="1" t="n">
        <v>0.0004</v>
      </c>
      <c r="BU403" s="1" t="s">
        <v>94</v>
      </c>
      <c r="CB403" s="1" t="s">
        <v>1253</v>
      </c>
    </row>
    <row r="404" customFormat="false" ht="12.75" hidden="false" customHeight="false" outlineLevel="0" collapsed="false">
      <c r="A404" s="1" t="n">
        <v>5202417</v>
      </c>
      <c r="B404" s="2" t="n">
        <v>35223</v>
      </c>
      <c r="D404" s="1" t="n">
        <v>0</v>
      </c>
      <c r="H404" s="1" t="n">
        <v>256460</v>
      </c>
      <c r="I404" s="1" t="n">
        <v>7574489</v>
      </c>
      <c r="J404" s="1" t="n">
        <v>1390</v>
      </c>
      <c r="K404" s="1" t="s">
        <v>107</v>
      </c>
    </row>
    <row r="405" customFormat="false" ht="12.75" hidden="false" customHeight="false" outlineLevel="0" collapsed="false">
      <c r="A405" s="1" t="n">
        <v>5202417</v>
      </c>
      <c r="B405" s="2" t="n">
        <v>35223</v>
      </c>
      <c r="C405" s="1" t="n">
        <v>5202417</v>
      </c>
      <c r="D405" s="1" t="n">
        <v>3.4</v>
      </c>
      <c r="E405" s="1" t="n">
        <v>5.2</v>
      </c>
      <c r="H405" s="1" t="n">
        <v>256460</v>
      </c>
      <c r="I405" s="1" t="n">
        <v>7574489</v>
      </c>
      <c r="J405" s="1" t="n">
        <v>1384.8</v>
      </c>
      <c r="K405" s="1" t="s">
        <v>107</v>
      </c>
      <c r="S405" s="1" t="n">
        <v>-2</v>
      </c>
      <c r="AZ405" s="1" t="n">
        <v>0.35</v>
      </c>
      <c r="BA405" s="1" t="s">
        <v>93</v>
      </c>
      <c r="BJ405" s="1" t="n">
        <v>0.19</v>
      </c>
      <c r="BK405" s="1" t="s">
        <v>93</v>
      </c>
      <c r="BT405" s="1" t="n">
        <v>0.0002</v>
      </c>
      <c r="BU405" s="1" t="s">
        <v>94</v>
      </c>
      <c r="CB405" s="1" t="s">
        <v>1254</v>
      </c>
    </row>
    <row r="406" customFormat="false" ht="12.75" hidden="false" customHeight="false" outlineLevel="0" collapsed="false">
      <c r="A406" s="1" t="s">
        <v>1255</v>
      </c>
      <c r="B406" s="2" t="n">
        <v>34873</v>
      </c>
      <c r="D406" s="1" t="n">
        <v>0</v>
      </c>
      <c r="H406" s="1" t="n">
        <v>262592</v>
      </c>
      <c r="I406" s="1" t="n">
        <v>7566677</v>
      </c>
      <c r="J406" s="1" t="n">
        <v>1390</v>
      </c>
      <c r="K406" s="1" t="s">
        <v>240</v>
      </c>
    </row>
    <row r="407" customFormat="false" ht="12.75" hidden="false" customHeight="false" outlineLevel="0" collapsed="false">
      <c r="A407" s="1" t="s">
        <v>1255</v>
      </c>
      <c r="B407" s="2" t="n">
        <v>34873</v>
      </c>
      <c r="D407" s="1" t="n">
        <v>0</v>
      </c>
      <c r="E407" s="1" t="n">
        <v>0.2</v>
      </c>
      <c r="H407" s="1" t="n">
        <v>262592</v>
      </c>
      <c r="I407" s="1" t="n">
        <v>7566677</v>
      </c>
      <c r="J407" s="1" t="n">
        <v>1389.8</v>
      </c>
      <c r="K407" s="1" t="s">
        <v>240</v>
      </c>
      <c r="CB407" s="1" t="s">
        <v>289</v>
      </c>
    </row>
    <row r="408" customFormat="false" ht="12.75" hidden="false" customHeight="false" outlineLevel="0" collapsed="false">
      <c r="A408" s="1" t="s">
        <v>1255</v>
      </c>
      <c r="B408" s="2" t="n">
        <v>34873</v>
      </c>
      <c r="D408" s="1" t="n">
        <v>0.2</v>
      </c>
      <c r="E408" s="1" t="n">
        <v>7</v>
      </c>
      <c r="H408" s="1" t="n">
        <v>262592</v>
      </c>
      <c r="I408" s="1" t="n">
        <v>7566677</v>
      </c>
      <c r="J408" s="1" t="n">
        <v>1383</v>
      </c>
      <c r="K408" s="1" t="s">
        <v>240</v>
      </c>
      <c r="CB408" s="1" t="s">
        <v>1256</v>
      </c>
    </row>
    <row r="409" customFormat="false" ht="12.75" hidden="false" customHeight="false" outlineLevel="0" collapsed="false">
      <c r="A409" s="1" t="s">
        <v>1255</v>
      </c>
      <c r="B409" s="2" t="n">
        <v>34873</v>
      </c>
      <c r="D409" s="1" t="n">
        <v>7</v>
      </c>
      <c r="E409" s="1" t="n">
        <v>14</v>
      </c>
      <c r="H409" s="1" t="n">
        <v>262592</v>
      </c>
      <c r="I409" s="1" t="n">
        <v>7566677</v>
      </c>
      <c r="J409" s="1" t="n">
        <v>1376</v>
      </c>
      <c r="K409" s="1" t="s">
        <v>240</v>
      </c>
      <c r="CB409" s="1" t="s">
        <v>1257</v>
      </c>
    </row>
    <row r="410" customFormat="false" ht="12.75" hidden="false" customHeight="false" outlineLevel="0" collapsed="false">
      <c r="A410" s="1" t="s">
        <v>1255</v>
      </c>
      <c r="B410" s="2" t="n">
        <v>34873</v>
      </c>
      <c r="D410" s="1" t="n">
        <v>14</v>
      </c>
      <c r="E410" s="1" t="n">
        <v>18</v>
      </c>
      <c r="H410" s="1" t="n">
        <v>262592</v>
      </c>
      <c r="I410" s="1" t="n">
        <v>7566677</v>
      </c>
      <c r="J410" s="1" t="n">
        <v>1372</v>
      </c>
      <c r="K410" s="1" t="s">
        <v>240</v>
      </c>
      <c r="CB410" s="1" t="s">
        <v>1258</v>
      </c>
    </row>
    <row r="411" customFormat="false" ht="12.75" hidden="false" customHeight="false" outlineLevel="0" collapsed="false">
      <c r="A411" s="1" t="s">
        <v>1255</v>
      </c>
      <c r="B411" s="2" t="n">
        <v>34873</v>
      </c>
      <c r="C411" s="1" t="n">
        <v>5300200</v>
      </c>
      <c r="D411" s="1" t="n">
        <v>18</v>
      </c>
      <c r="E411" s="1" t="n">
        <v>29</v>
      </c>
      <c r="H411" s="1" t="n">
        <v>262592</v>
      </c>
      <c r="I411" s="1" t="n">
        <v>7566677</v>
      </c>
      <c r="J411" s="1" t="n">
        <v>1361</v>
      </c>
      <c r="K411" s="1" t="s">
        <v>240</v>
      </c>
      <c r="AV411" s="1" t="n">
        <v>4.5</v>
      </c>
      <c r="AW411" s="1" t="n">
        <v>532</v>
      </c>
      <c r="AZ411" s="1" t="n">
        <v>7</v>
      </c>
      <c r="BA411" s="1" t="n">
        <v>532</v>
      </c>
      <c r="BB411" s="1" t="n">
        <v>32</v>
      </c>
      <c r="BC411" s="1" t="n">
        <v>532</v>
      </c>
      <c r="BD411" s="1" t="n">
        <v>2</v>
      </c>
      <c r="BE411" s="1" t="n">
        <v>532</v>
      </c>
      <c r="BF411" s="1" t="n">
        <v>0</v>
      </c>
      <c r="BG411" s="1" t="n">
        <v>532</v>
      </c>
      <c r="BJ411" s="1" t="n">
        <v>0</v>
      </c>
      <c r="BK411" s="1" t="n">
        <v>532</v>
      </c>
      <c r="BL411" s="1" t="n">
        <v>6.2</v>
      </c>
      <c r="BM411" s="1" t="n">
        <v>532</v>
      </c>
      <c r="BN411" s="1" t="n">
        <v>0.3</v>
      </c>
      <c r="BO411" s="1" t="n">
        <v>532</v>
      </c>
      <c r="BR411" s="1" t="n">
        <v>3</v>
      </c>
      <c r="BS411" s="1" t="n">
        <v>532</v>
      </c>
      <c r="BT411" s="1" t="s">
        <v>85</v>
      </c>
      <c r="BU411" s="1" t="n">
        <v>204</v>
      </c>
      <c r="BV411" s="1" t="n">
        <v>29</v>
      </c>
      <c r="BW411" s="1" t="n">
        <v>532</v>
      </c>
      <c r="BX411" s="1" t="n">
        <v>0.3</v>
      </c>
      <c r="BY411" s="1" t="n">
        <v>532</v>
      </c>
      <c r="BZ411" s="1" t="n">
        <v>6.1</v>
      </c>
      <c r="CA411" s="1" t="n">
        <v>532</v>
      </c>
      <c r="CB411" s="1" t="s">
        <v>1259</v>
      </c>
    </row>
    <row r="412" customFormat="false" ht="12.75" hidden="false" customHeight="false" outlineLevel="0" collapsed="false">
      <c r="A412" s="1" t="s">
        <v>1255</v>
      </c>
      <c r="B412" s="2" t="n">
        <v>34873</v>
      </c>
      <c r="D412" s="1" t="n">
        <v>29</v>
      </c>
      <c r="E412" s="1" t="n">
        <v>45</v>
      </c>
      <c r="H412" s="1" t="n">
        <v>262592</v>
      </c>
      <c r="I412" s="1" t="n">
        <v>7566677</v>
      </c>
      <c r="J412" s="1" t="n">
        <v>1345</v>
      </c>
      <c r="K412" s="1" t="s">
        <v>240</v>
      </c>
      <c r="CB412" s="1" t="s">
        <v>1260</v>
      </c>
    </row>
    <row r="413" customFormat="false" ht="12.75" hidden="false" customHeight="false" outlineLevel="0" collapsed="false">
      <c r="A413" s="1" t="s">
        <v>1261</v>
      </c>
      <c r="B413" s="2" t="n">
        <v>34873</v>
      </c>
      <c r="D413" s="1" t="n">
        <v>0</v>
      </c>
      <c r="H413" s="1" t="n">
        <v>262690</v>
      </c>
      <c r="I413" s="1" t="n">
        <v>7567432</v>
      </c>
      <c r="J413" s="1" t="n">
        <v>1390</v>
      </c>
      <c r="K413" s="1" t="s">
        <v>240</v>
      </c>
    </row>
    <row r="414" customFormat="false" ht="12.75" hidden="false" customHeight="false" outlineLevel="0" collapsed="false">
      <c r="A414" s="1" t="s">
        <v>1261</v>
      </c>
      <c r="B414" s="2" t="n">
        <v>34873</v>
      </c>
      <c r="D414" s="1" t="n">
        <v>0</v>
      </c>
      <c r="E414" s="1" t="n">
        <v>0.3</v>
      </c>
      <c r="H414" s="1" t="n">
        <v>262690</v>
      </c>
      <c r="I414" s="1" t="n">
        <v>7567432</v>
      </c>
      <c r="J414" s="1" t="n">
        <v>1389.7</v>
      </c>
      <c r="K414" s="1" t="s">
        <v>240</v>
      </c>
      <c r="CB414" s="1" t="s">
        <v>289</v>
      </c>
    </row>
    <row r="415" customFormat="false" ht="12.75" hidden="false" customHeight="false" outlineLevel="0" collapsed="false">
      <c r="A415" s="1" t="s">
        <v>1261</v>
      </c>
      <c r="B415" s="2" t="n">
        <v>34873</v>
      </c>
      <c r="D415" s="1" t="n">
        <v>0.3</v>
      </c>
      <c r="E415" s="1" t="n">
        <v>2</v>
      </c>
      <c r="H415" s="1" t="n">
        <v>262690</v>
      </c>
      <c r="I415" s="1" t="n">
        <v>7567432</v>
      </c>
      <c r="J415" s="1" t="n">
        <v>1388</v>
      </c>
      <c r="K415" s="1" t="s">
        <v>240</v>
      </c>
      <c r="CB415" s="1" t="s">
        <v>1262</v>
      </c>
    </row>
    <row r="416" customFormat="false" ht="12.75" hidden="false" customHeight="false" outlineLevel="0" collapsed="false">
      <c r="A416" s="1" t="s">
        <v>1261</v>
      </c>
      <c r="B416" s="2" t="n">
        <v>34873</v>
      </c>
      <c r="C416" s="1" t="n">
        <v>5300201</v>
      </c>
      <c r="D416" s="1" t="n">
        <v>2</v>
      </c>
      <c r="E416" s="1" t="n">
        <v>10</v>
      </c>
      <c r="H416" s="1" t="n">
        <v>262690</v>
      </c>
      <c r="I416" s="1" t="n">
        <v>7567432</v>
      </c>
      <c r="J416" s="1" t="n">
        <v>1380</v>
      </c>
      <c r="K416" s="1" t="s">
        <v>244</v>
      </c>
      <c r="AV416" s="1" t="n">
        <v>11.1</v>
      </c>
      <c r="AW416" s="1" t="n">
        <v>532</v>
      </c>
      <c r="AZ416" s="1" t="n">
        <v>16</v>
      </c>
      <c r="BA416" s="1" t="n">
        <v>532</v>
      </c>
      <c r="BB416" s="1" t="n">
        <v>52</v>
      </c>
      <c r="BC416" s="1" t="n">
        <v>532</v>
      </c>
      <c r="BD416" s="1" t="n">
        <v>2</v>
      </c>
      <c r="BE416" s="1" t="n">
        <v>532</v>
      </c>
      <c r="BF416" s="1" t="n">
        <v>0</v>
      </c>
      <c r="BG416" s="1" t="n">
        <v>532</v>
      </c>
      <c r="BJ416" s="1" t="n">
        <v>0.2</v>
      </c>
      <c r="BK416" s="1" t="n">
        <v>532</v>
      </c>
      <c r="BL416" s="1" t="n">
        <v>8.8</v>
      </c>
      <c r="BM416" s="1" t="n">
        <v>532</v>
      </c>
      <c r="BN416" s="1" t="n">
        <v>0.3</v>
      </c>
      <c r="BO416" s="1" t="n">
        <v>532</v>
      </c>
      <c r="BR416" s="1" t="n">
        <v>3.1</v>
      </c>
      <c r="BS416" s="1" t="n">
        <v>532</v>
      </c>
      <c r="BT416" s="1" t="s">
        <v>85</v>
      </c>
      <c r="BU416" s="1" t="n">
        <v>204</v>
      </c>
      <c r="BV416" s="1" t="n">
        <v>19</v>
      </c>
      <c r="BW416" s="1" t="n">
        <v>532</v>
      </c>
      <c r="BX416" s="1" t="n">
        <v>2.8</v>
      </c>
      <c r="BY416" s="1" t="n">
        <v>532</v>
      </c>
      <c r="BZ416" s="1" t="n">
        <v>4.7</v>
      </c>
      <c r="CA416" s="1" t="n">
        <v>532</v>
      </c>
      <c r="CB416" s="1" t="s">
        <v>1263</v>
      </c>
    </row>
    <row r="417" customFormat="false" ht="12.75" hidden="false" customHeight="false" outlineLevel="0" collapsed="false">
      <c r="A417" s="1" t="s">
        <v>1261</v>
      </c>
      <c r="B417" s="2" t="n">
        <v>34873</v>
      </c>
      <c r="C417" s="1" t="n">
        <v>5300202</v>
      </c>
      <c r="D417" s="1" t="n">
        <v>10</v>
      </c>
      <c r="E417" s="1" t="n">
        <v>13</v>
      </c>
      <c r="H417" s="1" t="n">
        <v>262690</v>
      </c>
      <c r="I417" s="1" t="n">
        <v>7567432</v>
      </c>
      <c r="J417" s="1" t="n">
        <v>1377</v>
      </c>
      <c r="K417" s="1" t="s">
        <v>475</v>
      </c>
      <c r="AV417" s="1" t="n">
        <v>6.3</v>
      </c>
      <c r="AW417" s="1" t="n">
        <v>532</v>
      </c>
      <c r="AZ417" s="1" t="n">
        <v>12</v>
      </c>
      <c r="BA417" s="1" t="n">
        <v>532</v>
      </c>
      <c r="BB417" s="1" t="n">
        <v>26</v>
      </c>
      <c r="BC417" s="1" t="n">
        <v>532</v>
      </c>
      <c r="BD417" s="1" t="n">
        <v>2</v>
      </c>
      <c r="BE417" s="1" t="n">
        <v>532</v>
      </c>
      <c r="BF417" s="1" t="n">
        <v>0</v>
      </c>
      <c r="BG417" s="1" t="n">
        <v>532</v>
      </c>
      <c r="BJ417" s="1" t="n">
        <v>0.2</v>
      </c>
      <c r="BK417" s="1" t="n">
        <v>532</v>
      </c>
      <c r="BL417" s="1" t="n">
        <v>4.2</v>
      </c>
      <c r="BM417" s="1" t="n">
        <v>532</v>
      </c>
      <c r="BN417" s="1" t="n">
        <v>0</v>
      </c>
      <c r="BO417" s="1" t="n">
        <v>532</v>
      </c>
      <c r="BR417" s="1" t="n">
        <v>2.1</v>
      </c>
      <c r="BS417" s="1" t="n">
        <v>532</v>
      </c>
      <c r="BT417" s="1" t="s">
        <v>85</v>
      </c>
      <c r="BU417" s="1" t="n">
        <v>204</v>
      </c>
      <c r="BV417" s="1" t="n">
        <v>25</v>
      </c>
      <c r="BW417" s="1" t="n">
        <v>532</v>
      </c>
      <c r="BX417" s="1" t="n">
        <v>1</v>
      </c>
      <c r="BY417" s="1" t="n">
        <v>532</v>
      </c>
      <c r="BZ417" s="1" t="n">
        <v>12.2</v>
      </c>
      <c r="CA417" s="1" t="n">
        <v>532</v>
      </c>
      <c r="CB417" s="1" t="s">
        <v>1264</v>
      </c>
    </row>
    <row r="418" customFormat="false" ht="12.75" hidden="false" customHeight="false" outlineLevel="0" collapsed="false">
      <c r="A418" s="1" t="s">
        <v>1265</v>
      </c>
      <c r="B418" s="2" t="n">
        <v>34873</v>
      </c>
      <c r="D418" s="1" t="n">
        <v>0</v>
      </c>
      <c r="H418" s="1" t="n">
        <v>262715</v>
      </c>
      <c r="I418" s="1" t="n">
        <v>7566812</v>
      </c>
      <c r="J418" s="1" t="n">
        <v>1390</v>
      </c>
      <c r="K418" s="1" t="s">
        <v>240</v>
      </c>
    </row>
    <row r="419" customFormat="false" ht="12.75" hidden="false" customHeight="false" outlineLevel="0" collapsed="false">
      <c r="A419" s="1" t="s">
        <v>1265</v>
      </c>
      <c r="B419" s="2" t="n">
        <v>34873</v>
      </c>
      <c r="D419" s="1" t="n">
        <v>0</v>
      </c>
      <c r="E419" s="1" t="n">
        <v>0.3</v>
      </c>
      <c r="H419" s="1" t="n">
        <v>262715</v>
      </c>
      <c r="I419" s="1" t="n">
        <v>7566812</v>
      </c>
      <c r="J419" s="1" t="n">
        <v>1389.7</v>
      </c>
      <c r="K419" s="1" t="s">
        <v>240</v>
      </c>
      <c r="CB419" s="1" t="s">
        <v>289</v>
      </c>
    </row>
    <row r="420" customFormat="false" ht="12.75" hidden="false" customHeight="false" outlineLevel="0" collapsed="false">
      <c r="A420" s="1" t="s">
        <v>1265</v>
      </c>
      <c r="B420" s="2" t="n">
        <v>34873</v>
      </c>
      <c r="D420" s="1" t="n">
        <v>0.3</v>
      </c>
      <c r="E420" s="1" t="n">
        <v>3</v>
      </c>
      <c r="H420" s="1" t="n">
        <v>262715</v>
      </c>
      <c r="I420" s="1" t="n">
        <v>7566812</v>
      </c>
      <c r="J420" s="1" t="n">
        <v>1387</v>
      </c>
      <c r="K420" s="1" t="s">
        <v>240</v>
      </c>
      <c r="CB420" s="1" t="s">
        <v>1266</v>
      </c>
    </row>
    <row r="421" customFormat="false" ht="12.75" hidden="false" customHeight="false" outlineLevel="0" collapsed="false">
      <c r="A421" s="1" t="s">
        <v>1265</v>
      </c>
      <c r="B421" s="2" t="n">
        <v>34873</v>
      </c>
      <c r="D421" s="1" t="n">
        <v>3</v>
      </c>
      <c r="E421" s="1" t="n">
        <v>5</v>
      </c>
      <c r="H421" s="1" t="n">
        <v>262715</v>
      </c>
      <c r="I421" s="1" t="n">
        <v>7566812</v>
      </c>
      <c r="J421" s="1" t="n">
        <v>1385</v>
      </c>
      <c r="K421" s="1" t="s">
        <v>240</v>
      </c>
      <c r="CB421" s="1" t="s">
        <v>1267</v>
      </c>
    </row>
    <row r="422" customFormat="false" ht="12.75" hidden="false" customHeight="false" outlineLevel="0" collapsed="false">
      <c r="A422" s="1" t="s">
        <v>1265</v>
      </c>
      <c r="B422" s="2" t="n">
        <v>34873</v>
      </c>
      <c r="D422" s="1" t="n">
        <v>5</v>
      </c>
      <c r="E422" s="1" t="n">
        <v>9</v>
      </c>
      <c r="H422" s="1" t="n">
        <v>262715</v>
      </c>
      <c r="I422" s="1" t="n">
        <v>7566812</v>
      </c>
      <c r="J422" s="1" t="n">
        <v>1381</v>
      </c>
      <c r="K422" s="1" t="s">
        <v>240</v>
      </c>
      <c r="CB422" s="1" t="s">
        <v>1268</v>
      </c>
    </row>
    <row r="423" customFormat="false" ht="12.75" hidden="false" customHeight="false" outlineLevel="0" collapsed="false">
      <c r="A423" s="1" t="s">
        <v>1265</v>
      </c>
      <c r="B423" s="2" t="n">
        <v>34873</v>
      </c>
      <c r="C423" s="1" t="n">
        <v>5300203</v>
      </c>
      <c r="D423" s="1" t="n">
        <v>9</v>
      </c>
      <c r="E423" s="1" t="n">
        <v>19</v>
      </c>
      <c r="H423" s="1" t="n">
        <v>262715</v>
      </c>
      <c r="I423" s="1" t="n">
        <v>7566812</v>
      </c>
      <c r="J423" s="1" t="n">
        <v>1371</v>
      </c>
      <c r="K423" s="1" t="s">
        <v>244</v>
      </c>
      <c r="AV423" s="1" t="n">
        <v>8</v>
      </c>
      <c r="AW423" s="1" t="n">
        <v>532</v>
      </c>
      <c r="AZ423" s="1" t="n">
        <v>8</v>
      </c>
      <c r="BA423" s="1" t="n">
        <v>532</v>
      </c>
      <c r="BB423" s="1" t="n">
        <v>49</v>
      </c>
      <c r="BC423" s="1" t="n">
        <v>532</v>
      </c>
      <c r="BD423" s="1" t="n">
        <v>5</v>
      </c>
      <c r="BE423" s="1" t="n">
        <v>532</v>
      </c>
      <c r="BF423" s="1" t="n">
        <v>0.5</v>
      </c>
      <c r="BG423" s="1" t="n">
        <v>532</v>
      </c>
      <c r="BJ423" s="1" t="n">
        <v>0.2</v>
      </c>
      <c r="BK423" s="1" t="n">
        <v>532</v>
      </c>
      <c r="BL423" s="1" t="n">
        <v>65.1</v>
      </c>
      <c r="BM423" s="1" t="n">
        <v>532</v>
      </c>
      <c r="BN423" s="1" t="n">
        <v>0.5</v>
      </c>
      <c r="BO423" s="1" t="n">
        <v>532</v>
      </c>
      <c r="BR423" s="1" t="n">
        <v>6.3</v>
      </c>
      <c r="BS423" s="1" t="n">
        <v>532</v>
      </c>
      <c r="BT423" s="1" t="s">
        <v>85</v>
      </c>
      <c r="BU423" s="1" t="n">
        <v>204</v>
      </c>
      <c r="BV423" s="1" t="n">
        <v>37</v>
      </c>
      <c r="BW423" s="1" t="n">
        <v>532</v>
      </c>
      <c r="BX423" s="1" t="n">
        <v>0.6</v>
      </c>
      <c r="BY423" s="1" t="n">
        <v>532</v>
      </c>
      <c r="BZ423" s="1" t="n">
        <v>7.2</v>
      </c>
      <c r="CA423" s="1" t="n">
        <v>532</v>
      </c>
      <c r="CB423" s="1" t="s">
        <v>1269</v>
      </c>
    </row>
    <row r="424" customFormat="false" ht="12.75" hidden="false" customHeight="false" outlineLevel="0" collapsed="false">
      <c r="A424" s="1" t="s">
        <v>1265</v>
      </c>
      <c r="B424" s="2" t="n">
        <v>34873</v>
      </c>
      <c r="C424" s="1" t="n">
        <v>5300204</v>
      </c>
      <c r="D424" s="1" t="n">
        <v>19</v>
      </c>
      <c r="E424" s="1" t="n">
        <v>28</v>
      </c>
      <c r="H424" s="1" t="n">
        <v>262715</v>
      </c>
      <c r="I424" s="1" t="n">
        <v>7566812</v>
      </c>
      <c r="J424" s="1" t="n">
        <v>1362</v>
      </c>
      <c r="K424" s="1" t="s">
        <v>475</v>
      </c>
      <c r="AV424" s="1" t="n">
        <v>9.8</v>
      </c>
      <c r="AW424" s="1" t="n">
        <v>532</v>
      </c>
      <c r="AZ424" s="1" t="n">
        <v>6</v>
      </c>
      <c r="BA424" s="1" t="n">
        <v>532</v>
      </c>
      <c r="BB424" s="1" t="n">
        <v>50</v>
      </c>
      <c r="BC424" s="1" t="n">
        <v>532</v>
      </c>
      <c r="BD424" s="1" t="n">
        <v>5</v>
      </c>
      <c r="BE424" s="1" t="n">
        <v>532</v>
      </c>
      <c r="BF424" s="1" t="n">
        <v>0.9</v>
      </c>
      <c r="BG424" s="1" t="n">
        <v>532</v>
      </c>
      <c r="BJ424" s="1" t="n">
        <v>0.3</v>
      </c>
      <c r="BK424" s="1" t="n">
        <v>532</v>
      </c>
      <c r="BL424" s="1" t="n">
        <v>10.6</v>
      </c>
      <c r="BM424" s="1" t="n">
        <v>532</v>
      </c>
      <c r="BN424" s="1" t="n">
        <v>0.3</v>
      </c>
      <c r="BO424" s="1" t="n">
        <v>532</v>
      </c>
      <c r="BR424" s="1" t="n">
        <v>3.6</v>
      </c>
      <c r="BS424" s="1" t="n">
        <v>532</v>
      </c>
      <c r="BT424" s="1" t="n">
        <v>0.001</v>
      </c>
      <c r="BU424" s="1" t="n">
        <v>204</v>
      </c>
      <c r="BV424" s="1" t="n">
        <v>25</v>
      </c>
      <c r="BW424" s="1" t="n">
        <v>532</v>
      </c>
      <c r="BX424" s="1" t="n">
        <v>1.6</v>
      </c>
      <c r="BY424" s="1" t="n">
        <v>532</v>
      </c>
      <c r="BZ424" s="1" t="n">
        <v>10.3</v>
      </c>
      <c r="CA424" s="1" t="n">
        <v>532</v>
      </c>
      <c r="CB424" s="1" t="s">
        <v>1270</v>
      </c>
    </row>
    <row r="425" customFormat="false" ht="12.75" hidden="false" customHeight="false" outlineLevel="0" collapsed="false">
      <c r="A425" s="1" t="s">
        <v>1271</v>
      </c>
      <c r="B425" s="2" t="n">
        <v>34873</v>
      </c>
      <c r="D425" s="1" t="n">
        <v>0</v>
      </c>
      <c r="H425" s="1" t="n">
        <v>262156</v>
      </c>
      <c r="I425" s="1" t="n">
        <v>7566300</v>
      </c>
      <c r="J425" s="1" t="n">
        <v>1390</v>
      </c>
      <c r="K425" s="1" t="s">
        <v>240</v>
      </c>
    </row>
    <row r="426" customFormat="false" ht="12.75" hidden="false" customHeight="false" outlineLevel="0" collapsed="false">
      <c r="A426" s="1" t="s">
        <v>1271</v>
      </c>
      <c r="B426" s="2" t="n">
        <v>34873</v>
      </c>
      <c r="D426" s="1" t="n">
        <v>0</v>
      </c>
      <c r="E426" s="1" t="n">
        <v>1</v>
      </c>
      <c r="H426" s="1" t="n">
        <v>262156</v>
      </c>
      <c r="I426" s="1" t="n">
        <v>7566300</v>
      </c>
      <c r="J426" s="1" t="n">
        <v>1389</v>
      </c>
      <c r="K426" s="1" t="s">
        <v>240</v>
      </c>
      <c r="CB426" s="1" t="s">
        <v>1192</v>
      </c>
    </row>
    <row r="427" customFormat="false" ht="12.75" hidden="false" customHeight="false" outlineLevel="0" collapsed="false">
      <c r="A427" s="1" t="s">
        <v>1271</v>
      </c>
      <c r="B427" s="2" t="n">
        <v>34873</v>
      </c>
      <c r="C427" s="1" t="n">
        <v>5300205</v>
      </c>
      <c r="D427" s="1" t="n">
        <v>1</v>
      </c>
      <c r="E427" s="1" t="n">
        <v>12</v>
      </c>
      <c r="H427" s="1" t="n">
        <v>262156</v>
      </c>
      <c r="I427" s="1" t="n">
        <v>7566300</v>
      </c>
      <c r="J427" s="1" t="n">
        <v>1378</v>
      </c>
      <c r="K427" s="1" t="s">
        <v>244</v>
      </c>
      <c r="AV427" s="1" t="n">
        <v>7.2</v>
      </c>
      <c r="AW427" s="1" t="n">
        <v>532</v>
      </c>
      <c r="AZ427" s="1" t="n">
        <v>2</v>
      </c>
      <c r="BA427" s="1" t="n">
        <v>532</v>
      </c>
      <c r="BB427" s="1" t="n">
        <v>42</v>
      </c>
      <c r="BC427" s="1" t="n">
        <v>532</v>
      </c>
      <c r="BD427" s="1" t="n">
        <v>3</v>
      </c>
      <c r="BE427" s="1" t="n">
        <v>532</v>
      </c>
      <c r="BF427" s="1" t="n">
        <v>0</v>
      </c>
      <c r="BG427" s="1" t="n">
        <v>532</v>
      </c>
      <c r="BJ427" s="1" t="n">
        <v>0.2</v>
      </c>
      <c r="BK427" s="1" t="n">
        <v>532</v>
      </c>
      <c r="BL427" s="1" t="n">
        <v>8.5</v>
      </c>
      <c r="BM427" s="1" t="n">
        <v>532</v>
      </c>
      <c r="BN427" s="1" t="n">
        <v>0</v>
      </c>
      <c r="BO427" s="1" t="n">
        <v>532</v>
      </c>
      <c r="BR427" s="1" t="n">
        <v>2.8</v>
      </c>
      <c r="BS427" s="1" t="n">
        <v>532</v>
      </c>
      <c r="BT427" s="1" t="s">
        <v>85</v>
      </c>
      <c r="BU427" s="1" t="n">
        <v>204</v>
      </c>
      <c r="BV427" s="1" t="n">
        <v>7</v>
      </c>
      <c r="BW427" s="1" t="n">
        <v>532</v>
      </c>
      <c r="BX427" s="1" t="n">
        <v>0.2</v>
      </c>
      <c r="BY427" s="1" t="n">
        <v>532</v>
      </c>
      <c r="BZ427" s="1" t="n">
        <v>3.3</v>
      </c>
      <c r="CA427" s="1" t="n">
        <v>532</v>
      </c>
      <c r="CB427" s="1" t="s">
        <v>1272</v>
      </c>
    </row>
    <row r="428" customFormat="false" ht="12.75" hidden="false" customHeight="false" outlineLevel="0" collapsed="false">
      <c r="A428" s="1" t="s">
        <v>1271</v>
      </c>
      <c r="B428" s="2" t="n">
        <v>34873</v>
      </c>
      <c r="C428" s="1" t="n">
        <v>5300206</v>
      </c>
      <c r="D428" s="1" t="n">
        <v>12</v>
      </c>
      <c r="E428" s="1" t="n">
        <v>15</v>
      </c>
      <c r="H428" s="1" t="n">
        <v>262156</v>
      </c>
      <c r="I428" s="1" t="n">
        <v>7566300</v>
      </c>
      <c r="J428" s="1" t="n">
        <v>1375</v>
      </c>
      <c r="K428" s="1" t="s">
        <v>475</v>
      </c>
      <c r="AV428" s="1" t="n">
        <v>7.6</v>
      </c>
      <c r="AW428" s="1" t="n">
        <v>532</v>
      </c>
      <c r="AZ428" s="1" t="n">
        <v>3</v>
      </c>
      <c r="BA428" s="1" t="n">
        <v>532</v>
      </c>
      <c r="BB428" s="1" t="n">
        <v>16</v>
      </c>
      <c r="BC428" s="1" t="n">
        <v>532</v>
      </c>
      <c r="BD428" s="1" t="s">
        <v>85</v>
      </c>
      <c r="BE428" s="1" t="n">
        <v>532</v>
      </c>
      <c r="BF428" s="1" t="n">
        <v>0</v>
      </c>
      <c r="BG428" s="1" t="n">
        <v>532</v>
      </c>
      <c r="BJ428" s="1" t="n">
        <v>0</v>
      </c>
      <c r="BK428" s="1" t="n">
        <v>532</v>
      </c>
      <c r="BL428" s="1" t="n">
        <v>12.3</v>
      </c>
      <c r="BM428" s="1" t="n">
        <v>532</v>
      </c>
      <c r="BN428" s="1" t="n">
        <v>0</v>
      </c>
      <c r="BO428" s="1" t="n">
        <v>532</v>
      </c>
      <c r="BR428" s="1" t="n">
        <v>1.9</v>
      </c>
      <c r="BS428" s="1" t="n">
        <v>532</v>
      </c>
      <c r="BT428" s="1" t="s">
        <v>85</v>
      </c>
      <c r="BU428" s="1" t="n">
        <v>204</v>
      </c>
      <c r="BV428" s="1" t="n">
        <v>11</v>
      </c>
      <c r="BW428" s="1" t="n">
        <v>532</v>
      </c>
      <c r="BX428" s="1" t="n">
        <v>0.3</v>
      </c>
      <c r="BY428" s="1" t="n">
        <v>532</v>
      </c>
      <c r="BZ428" s="1" t="n">
        <v>3.3</v>
      </c>
      <c r="CA428" s="1" t="n">
        <v>532</v>
      </c>
      <c r="CB428" s="1" t="s">
        <v>1273</v>
      </c>
    </row>
    <row r="429" customFormat="false" ht="12.75" hidden="false" customHeight="false" outlineLevel="0" collapsed="false">
      <c r="A429" s="1" t="s">
        <v>1274</v>
      </c>
      <c r="B429" s="2" t="n">
        <v>35253</v>
      </c>
      <c r="D429" s="1" t="n">
        <v>0</v>
      </c>
      <c r="H429" s="1" t="n">
        <v>266683</v>
      </c>
      <c r="I429" s="1" t="n">
        <v>7570569</v>
      </c>
      <c r="J429" s="1" t="n">
        <v>1390</v>
      </c>
      <c r="K429" s="1" t="s">
        <v>240</v>
      </c>
    </row>
    <row r="430" customFormat="false" ht="12.75" hidden="false" customHeight="false" outlineLevel="0" collapsed="false">
      <c r="A430" s="1" t="s">
        <v>1274</v>
      </c>
      <c r="B430" s="2" t="n">
        <v>35253</v>
      </c>
      <c r="C430" s="1" t="n">
        <v>5301897</v>
      </c>
      <c r="D430" s="1" t="n">
        <v>0</v>
      </c>
      <c r="E430" s="1" t="n">
        <v>4</v>
      </c>
      <c r="H430" s="1" t="n">
        <v>266682.37</v>
      </c>
      <c r="I430" s="1" t="n">
        <v>7570567.09</v>
      </c>
      <c r="J430" s="1" t="n">
        <v>1386.53</v>
      </c>
      <c r="K430" s="1" t="s">
        <v>240</v>
      </c>
      <c r="L430" s="1" t="s">
        <v>1275</v>
      </c>
      <c r="M430" s="1" t="s">
        <v>1276</v>
      </c>
      <c r="N430" s="1" t="s">
        <v>1277</v>
      </c>
      <c r="O430" s="1" t="s">
        <v>1278</v>
      </c>
      <c r="P430" s="1" t="s">
        <v>1279</v>
      </c>
      <c r="Q430" s="1" t="s">
        <v>1280</v>
      </c>
      <c r="AZ430" s="1" t="n">
        <v>55</v>
      </c>
      <c r="BA430" s="1" t="s">
        <v>1281</v>
      </c>
      <c r="BD430" s="1" t="n">
        <v>2</v>
      </c>
      <c r="BE430" s="1" t="n">
        <v>4</v>
      </c>
      <c r="BT430" s="1" t="s">
        <v>85</v>
      </c>
      <c r="BU430" s="1" t="n">
        <v>204</v>
      </c>
      <c r="BX430" s="1" t="n">
        <v>0</v>
      </c>
      <c r="BY430" s="1" t="s">
        <v>1281</v>
      </c>
      <c r="CB430" s="1" t="s">
        <v>1282</v>
      </c>
    </row>
    <row r="431" customFormat="false" ht="12.75" hidden="false" customHeight="false" outlineLevel="0" collapsed="false">
      <c r="A431" s="1" t="s">
        <v>1274</v>
      </c>
      <c r="B431" s="2" t="n">
        <v>35253</v>
      </c>
      <c r="C431" s="1" t="n">
        <v>5301898</v>
      </c>
      <c r="D431" s="1" t="n">
        <v>4</v>
      </c>
      <c r="E431" s="1" t="n">
        <v>7</v>
      </c>
      <c r="H431" s="1" t="n">
        <v>266681.91</v>
      </c>
      <c r="I431" s="1" t="n">
        <v>7570565.67</v>
      </c>
      <c r="J431" s="1" t="n">
        <v>1383.93</v>
      </c>
      <c r="K431" s="1" t="s">
        <v>240</v>
      </c>
      <c r="L431" s="1" t="s">
        <v>1283</v>
      </c>
      <c r="M431" s="1" t="s">
        <v>1276</v>
      </c>
      <c r="N431" s="1" t="s">
        <v>1277</v>
      </c>
      <c r="O431" s="1" t="s">
        <v>1278</v>
      </c>
      <c r="P431" s="1" t="s">
        <v>1284</v>
      </c>
      <c r="Q431" s="1" t="s">
        <v>43</v>
      </c>
      <c r="AZ431" s="1" t="n">
        <v>55</v>
      </c>
      <c r="BA431" s="1" t="s">
        <v>1281</v>
      </c>
      <c r="BD431" s="1" t="n">
        <v>1</v>
      </c>
      <c r="BE431" s="1" t="n">
        <v>4</v>
      </c>
      <c r="BT431" s="1" t="s">
        <v>85</v>
      </c>
      <c r="BU431" s="1" t="n">
        <v>204</v>
      </c>
      <c r="BX431" s="1" t="n">
        <v>0</v>
      </c>
      <c r="BY431" s="1" t="s">
        <v>1281</v>
      </c>
      <c r="CB431" s="1" t="s">
        <v>1282</v>
      </c>
    </row>
    <row r="432" customFormat="false" ht="12.75" hidden="false" customHeight="false" outlineLevel="0" collapsed="false">
      <c r="A432" s="1" t="s">
        <v>1274</v>
      </c>
      <c r="B432" s="2" t="n">
        <v>35253</v>
      </c>
      <c r="C432" s="1" t="n">
        <v>5301899</v>
      </c>
      <c r="D432" s="1" t="n">
        <v>7</v>
      </c>
      <c r="E432" s="1" t="n">
        <v>10</v>
      </c>
      <c r="H432" s="1" t="n">
        <v>266681.44</v>
      </c>
      <c r="I432" s="1" t="n">
        <v>7570564.24</v>
      </c>
      <c r="J432" s="1" t="n">
        <v>1381.33</v>
      </c>
      <c r="K432" s="1" t="s">
        <v>240</v>
      </c>
      <c r="L432" s="1" t="s">
        <v>1283</v>
      </c>
      <c r="M432" s="1" t="s">
        <v>1276</v>
      </c>
      <c r="N432" s="1" t="s">
        <v>1277</v>
      </c>
      <c r="O432" s="1" t="s">
        <v>1285</v>
      </c>
      <c r="P432" s="1" t="s">
        <v>1284</v>
      </c>
      <c r="Q432" s="1" t="s">
        <v>43</v>
      </c>
      <c r="AZ432" s="1" t="n">
        <v>56</v>
      </c>
      <c r="BA432" s="1" t="s">
        <v>1281</v>
      </c>
      <c r="BD432" s="1" t="s">
        <v>85</v>
      </c>
      <c r="BE432" s="1" t="n">
        <v>4</v>
      </c>
      <c r="BT432" s="1" t="n">
        <v>0.001</v>
      </c>
      <c r="BU432" s="1" t="n">
        <v>204</v>
      </c>
      <c r="BX432" s="1" t="n">
        <v>0</v>
      </c>
      <c r="BY432" s="1" t="s">
        <v>1281</v>
      </c>
      <c r="CB432" s="1" t="s">
        <v>1282</v>
      </c>
    </row>
    <row r="433" customFormat="false" ht="12.75" hidden="false" customHeight="false" outlineLevel="0" collapsed="false">
      <c r="A433" s="1" t="s">
        <v>1274</v>
      </c>
      <c r="B433" s="2" t="n">
        <v>35253</v>
      </c>
      <c r="C433" s="1" t="n">
        <v>5301900</v>
      </c>
      <c r="D433" s="1" t="n">
        <v>10</v>
      </c>
      <c r="E433" s="1" t="n">
        <v>13</v>
      </c>
      <c r="H433" s="1" t="n">
        <v>266680.98</v>
      </c>
      <c r="I433" s="1" t="n">
        <v>7570562.82</v>
      </c>
      <c r="J433" s="1" t="n">
        <v>1378.74</v>
      </c>
      <c r="K433" s="1" t="s">
        <v>240</v>
      </c>
      <c r="L433" s="1" t="s">
        <v>1283</v>
      </c>
      <c r="M433" s="1" t="s">
        <v>1276</v>
      </c>
      <c r="N433" s="1" t="s">
        <v>1277</v>
      </c>
      <c r="O433" s="1" t="s">
        <v>1285</v>
      </c>
      <c r="P433" s="1" t="s">
        <v>1286</v>
      </c>
      <c r="Q433" s="1" t="s">
        <v>43</v>
      </c>
      <c r="AZ433" s="1" t="n">
        <v>201</v>
      </c>
      <c r="BA433" s="1" t="s">
        <v>1281</v>
      </c>
      <c r="BD433" s="1" t="n">
        <v>1</v>
      </c>
      <c r="BE433" s="1" t="n">
        <v>4</v>
      </c>
      <c r="BT433" s="1" t="s">
        <v>85</v>
      </c>
      <c r="BU433" s="1" t="n">
        <v>204</v>
      </c>
      <c r="BX433" s="1" t="n">
        <v>0</v>
      </c>
      <c r="BY433" s="1" t="s">
        <v>1281</v>
      </c>
      <c r="CB433" s="1" t="s">
        <v>1282</v>
      </c>
    </row>
    <row r="434" customFormat="false" ht="12.75" hidden="false" customHeight="false" outlineLevel="0" collapsed="false">
      <c r="A434" s="1" t="s">
        <v>1274</v>
      </c>
      <c r="B434" s="2" t="n">
        <v>35253</v>
      </c>
      <c r="C434" s="1" t="n">
        <v>5301901</v>
      </c>
      <c r="D434" s="1" t="n">
        <v>13</v>
      </c>
      <c r="E434" s="1" t="n">
        <v>16</v>
      </c>
      <c r="H434" s="1" t="n">
        <v>266680.51</v>
      </c>
      <c r="I434" s="1" t="n">
        <v>7570561.39</v>
      </c>
      <c r="J434" s="1" t="n">
        <v>1376.14</v>
      </c>
      <c r="K434" s="1" t="s">
        <v>240</v>
      </c>
      <c r="L434" s="1" t="s">
        <v>1283</v>
      </c>
      <c r="M434" s="1" t="s">
        <v>1276</v>
      </c>
      <c r="N434" s="1" t="s">
        <v>1277</v>
      </c>
      <c r="O434" s="1" t="s">
        <v>1285</v>
      </c>
      <c r="P434" s="1" t="s">
        <v>1286</v>
      </c>
      <c r="Q434" s="1" t="s">
        <v>43</v>
      </c>
      <c r="AZ434" s="1" t="n">
        <v>2630</v>
      </c>
      <c r="BA434" s="1" t="s">
        <v>1281</v>
      </c>
      <c r="BD434" s="1" t="n">
        <v>2</v>
      </c>
      <c r="BE434" s="1" t="n">
        <v>4</v>
      </c>
      <c r="BT434" s="1" t="n">
        <v>0.001</v>
      </c>
      <c r="BU434" s="1" t="n">
        <v>204</v>
      </c>
      <c r="BX434" s="1" t="n">
        <v>0</v>
      </c>
      <c r="BY434" s="1" t="s">
        <v>1281</v>
      </c>
      <c r="CB434" s="1" t="s">
        <v>1282</v>
      </c>
    </row>
    <row r="435" customFormat="false" ht="12.75" hidden="false" customHeight="false" outlineLevel="0" collapsed="false">
      <c r="A435" s="1" t="s">
        <v>1274</v>
      </c>
      <c r="B435" s="2" t="n">
        <v>35253</v>
      </c>
      <c r="C435" s="1" t="n">
        <v>5301902</v>
      </c>
      <c r="D435" s="1" t="n">
        <v>16</v>
      </c>
      <c r="E435" s="1" t="n">
        <v>19</v>
      </c>
      <c r="H435" s="1" t="n">
        <v>266680.04</v>
      </c>
      <c r="I435" s="1" t="n">
        <v>7570559.97</v>
      </c>
      <c r="J435" s="1" t="n">
        <v>1373.54</v>
      </c>
      <c r="K435" s="1" t="s">
        <v>240</v>
      </c>
      <c r="L435" s="1" t="s">
        <v>1287</v>
      </c>
      <c r="M435" s="1" t="s">
        <v>1276</v>
      </c>
      <c r="N435" s="1" t="s">
        <v>1277</v>
      </c>
      <c r="O435" s="1" t="s">
        <v>1288</v>
      </c>
      <c r="P435" s="1" t="s">
        <v>1284</v>
      </c>
      <c r="Q435" s="1" t="s">
        <v>1289</v>
      </c>
      <c r="AZ435" s="1" t="n">
        <v>1780</v>
      </c>
      <c r="BA435" s="1" t="s">
        <v>1281</v>
      </c>
      <c r="BD435" s="1" t="n">
        <v>6</v>
      </c>
      <c r="BE435" s="1" t="n">
        <v>4</v>
      </c>
      <c r="BT435" s="1" t="n">
        <v>0.002</v>
      </c>
      <c r="BU435" s="1" t="n">
        <v>204</v>
      </c>
      <c r="BX435" s="1" t="n">
        <v>76</v>
      </c>
      <c r="BY435" s="1" t="s">
        <v>1281</v>
      </c>
      <c r="CB435" s="1" t="s">
        <v>1282</v>
      </c>
    </row>
    <row r="436" customFormat="false" ht="12.75" hidden="false" customHeight="false" outlineLevel="0" collapsed="false">
      <c r="A436" s="1" t="s">
        <v>1274</v>
      </c>
      <c r="B436" s="2" t="n">
        <v>35253</v>
      </c>
      <c r="C436" s="1" t="n">
        <v>5301903</v>
      </c>
      <c r="D436" s="1" t="n">
        <v>19</v>
      </c>
      <c r="E436" s="1" t="n">
        <v>22</v>
      </c>
      <c r="H436" s="1" t="n">
        <v>266679.58</v>
      </c>
      <c r="I436" s="1" t="n">
        <v>7570558.54</v>
      </c>
      <c r="J436" s="1" t="n">
        <v>1370.94</v>
      </c>
      <c r="K436" s="1" t="s">
        <v>240</v>
      </c>
      <c r="L436" s="1" t="s">
        <v>1290</v>
      </c>
      <c r="M436" s="1" t="s">
        <v>1291</v>
      </c>
      <c r="N436" s="1" t="s">
        <v>1292</v>
      </c>
      <c r="O436" s="1" t="s">
        <v>1293</v>
      </c>
      <c r="P436" s="1" t="s">
        <v>1294</v>
      </c>
      <c r="Q436" s="1" t="s">
        <v>1295</v>
      </c>
      <c r="R436" s="1" t="s">
        <v>1296</v>
      </c>
      <c r="AZ436" s="1" t="n">
        <v>672</v>
      </c>
      <c r="BA436" s="1" t="s">
        <v>1281</v>
      </c>
      <c r="BD436" s="1" t="n">
        <v>8</v>
      </c>
      <c r="BE436" s="1" t="n">
        <v>4</v>
      </c>
      <c r="BT436" s="1" t="s">
        <v>85</v>
      </c>
      <c r="BU436" s="1" t="n">
        <v>204</v>
      </c>
      <c r="BX436" s="1" t="n">
        <v>244</v>
      </c>
      <c r="BY436" s="1" t="s">
        <v>1281</v>
      </c>
      <c r="CB436" s="1" t="s">
        <v>1297</v>
      </c>
    </row>
    <row r="437" customFormat="false" ht="12.75" hidden="false" customHeight="false" outlineLevel="0" collapsed="false">
      <c r="A437" s="1" t="s">
        <v>1274</v>
      </c>
      <c r="B437" s="2" t="n">
        <v>35253</v>
      </c>
      <c r="C437" s="1" t="n">
        <v>5301904</v>
      </c>
      <c r="D437" s="1" t="n">
        <v>22</v>
      </c>
      <c r="E437" s="1" t="n">
        <v>25</v>
      </c>
      <c r="H437" s="1" t="n">
        <v>266679.11</v>
      </c>
      <c r="I437" s="1" t="n">
        <v>7570557.11</v>
      </c>
      <c r="J437" s="1" t="n">
        <v>1368.34</v>
      </c>
      <c r="K437" s="1" t="s">
        <v>240</v>
      </c>
      <c r="L437" s="1" t="s">
        <v>1290</v>
      </c>
      <c r="M437" s="1" t="s">
        <v>1291</v>
      </c>
      <c r="N437" s="1" t="s">
        <v>1292</v>
      </c>
      <c r="O437" s="1" t="s">
        <v>1298</v>
      </c>
      <c r="P437" s="1" t="s">
        <v>1299</v>
      </c>
      <c r="Q437" s="1" t="s">
        <v>1300</v>
      </c>
      <c r="R437" s="1" t="s">
        <v>1301</v>
      </c>
      <c r="AZ437" s="1" t="n">
        <v>834</v>
      </c>
      <c r="BA437" s="1" t="s">
        <v>1281</v>
      </c>
      <c r="BD437" s="1" t="n">
        <v>4</v>
      </c>
      <c r="BE437" s="1" t="n">
        <v>4</v>
      </c>
      <c r="BT437" s="1" t="s">
        <v>85</v>
      </c>
      <c r="BU437" s="1" t="n">
        <v>204</v>
      </c>
      <c r="BX437" s="1" t="n">
        <v>48</v>
      </c>
      <c r="BY437" s="1" t="s">
        <v>1281</v>
      </c>
      <c r="CB437" s="1" t="s">
        <v>1302</v>
      </c>
    </row>
    <row r="438" customFormat="false" ht="12.75" hidden="false" customHeight="false" outlineLevel="0" collapsed="false">
      <c r="A438" s="1" t="s">
        <v>1274</v>
      </c>
      <c r="B438" s="2" t="n">
        <v>35253</v>
      </c>
      <c r="C438" s="1" t="n">
        <v>5301905</v>
      </c>
      <c r="D438" s="1" t="n">
        <v>25</v>
      </c>
      <c r="E438" s="1" t="n">
        <v>28</v>
      </c>
      <c r="H438" s="1" t="n">
        <v>266678.65</v>
      </c>
      <c r="I438" s="1" t="n">
        <v>7570555.69</v>
      </c>
      <c r="J438" s="1" t="n">
        <v>1365.75</v>
      </c>
      <c r="K438" s="1" t="s">
        <v>240</v>
      </c>
      <c r="L438" s="1" t="s">
        <v>1290</v>
      </c>
      <c r="M438" s="1" t="s">
        <v>1291</v>
      </c>
      <c r="N438" s="1" t="s">
        <v>1292</v>
      </c>
      <c r="O438" s="1" t="s">
        <v>1298</v>
      </c>
      <c r="P438" s="1" t="s">
        <v>1286</v>
      </c>
      <c r="Q438" s="1" t="s">
        <v>1300</v>
      </c>
      <c r="R438" s="1" t="s">
        <v>1301</v>
      </c>
      <c r="AZ438" s="1" t="n">
        <v>796</v>
      </c>
      <c r="BA438" s="1" t="s">
        <v>1281</v>
      </c>
      <c r="BD438" s="1" t="n">
        <v>2</v>
      </c>
      <c r="BE438" s="1" t="n">
        <v>4</v>
      </c>
      <c r="BT438" s="1" t="s">
        <v>85</v>
      </c>
      <c r="BU438" s="1" t="n">
        <v>204</v>
      </c>
      <c r="BX438" s="1" t="n">
        <v>24</v>
      </c>
      <c r="BY438" s="1" t="s">
        <v>1281</v>
      </c>
      <c r="CB438" s="1" t="s">
        <v>1303</v>
      </c>
    </row>
    <row r="439" customFormat="false" ht="12.75" hidden="false" customHeight="false" outlineLevel="0" collapsed="false">
      <c r="A439" s="1" t="s">
        <v>1274</v>
      </c>
      <c r="B439" s="2" t="n">
        <v>35253</v>
      </c>
      <c r="C439" s="1" t="n">
        <v>5301906</v>
      </c>
      <c r="D439" s="1" t="n">
        <v>28</v>
      </c>
      <c r="E439" s="1" t="n">
        <v>31</v>
      </c>
      <c r="H439" s="1" t="n">
        <v>266678.18</v>
      </c>
      <c r="I439" s="1" t="n">
        <v>7570554.26</v>
      </c>
      <c r="J439" s="1" t="n">
        <v>1363.15</v>
      </c>
      <c r="K439" s="1" t="s">
        <v>240</v>
      </c>
      <c r="L439" s="1" t="s">
        <v>1290</v>
      </c>
      <c r="M439" s="1" t="s">
        <v>1291</v>
      </c>
      <c r="N439" s="1" t="s">
        <v>1292</v>
      </c>
      <c r="O439" s="1" t="s">
        <v>1298</v>
      </c>
      <c r="P439" s="1" t="s">
        <v>1286</v>
      </c>
      <c r="Q439" s="1" t="s">
        <v>1300</v>
      </c>
      <c r="R439" s="1" t="s">
        <v>1301</v>
      </c>
      <c r="AZ439" s="1" t="n">
        <v>890</v>
      </c>
      <c r="BA439" s="1" t="s">
        <v>1281</v>
      </c>
      <c r="BD439" s="1" t="n">
        <v>3</v>
      </c>
      <c r="BE439" s="1" t="n">
        <v>4</v>
      </c>
      <c r="BT439" s="1" t="s">
        <v>85</v>
      </c>
      <c r="BU439" s="1" t="n">
        <v>204</v>
      </c>
      <c r="BX439" s="1" t="n">
        <v>30</v>
      </c>
      <c r="BY439" s="1" t="s">
        <v>1281</v>
      </c>
      <c r="CB439" s="1" t="s">
        <v>1304</v>
      </c>
    </row>
    <row r="440" customFormat="false" ht="12.75" hidden="false" customHeight="false" outlineLevel="0" collapsed="false">
      <c r="A440" s="1" t="s">
        <v>1274</v>
      </c>
      <c r="B440" s="2" t="n">
        <v>35253</v>
      </c>
      <c r="C440" s="1" t="n">
        <v>5301907</v>
      </c>
      <c r="D440" s="1" t="n">
        <v>31</v>
      </c>
      <c r="E440" s="1" t="n">
        <v>34</v>
      </c>
      <c r="H440" s="1" t="n">
        <v>266677.71</v>
      </c>
      <c r="I440" s="1" t="n">
        <v>7570552.84</v>
      </c>
      <c r="J440" s="1" t="n">
        <v>1360.55</v>
      </c>
      <c r="K440" s="1" t="s">
        <v>240</v>
      </c>
      <c r="L440" s="1" t="s">
        <v>1290</v>
      </c>
      <c r="M440" s="1" t="s">
        <v>1291</v>
      </c>
      <c r="N440" s="1" t="s">
        <v>1292</v>
      </c>
      <c r="O440" s="1" t="s">
        <v>1298</v>
      </c>
      <c r="P440" s="1" t="s">
        <v>1286</v>
      </c>
      <c r="Q440" s="1" t="s">
        <v>1300</v>
      </c>
      <c r="R440" s="1" t="s">
        <v>1301</v>
      </c>
      <c r="AZ440" s="1" t="n">
        <v>900</v>
      </c>
      <c r="BA440" s="1" t="s">
        <v>1281</v>
      </c>
      <c r="BD440" s="1" t="n">
        <v>12</v>
      </c>
      <c r="BE440" s="1" t="n">
        <v>4</v>
      </c>
      <c r="BT440" s="1" t="n">
        <v>0.002</v>
      </c>
      <c r="BU440" s="1" t="n">
        <v>204</v>
      </c>
      <c r="BX440" s="1" t="n">
        <v>75</v>
      </c>
      <c r="BY440" s="1" t="s">
        <v>1281</v>
      </c>
      <c r="CB440" s="1" t="s">
        <v>1305</v>
      </c>
    </row>
    <row r="441" customFormat="false" ht="12.75" hidden="false" customHeight="false" outlineLevel="0" collapsed="false">
      <c r="A441" s="1" t="s">
        <v>1306</v>
      </c>
      <c r="B441" s="2" t="n">
        <v>35253</v>
      </c>
      <c r="D441" s="1" t="n">
        <v>0</v>
      </c>
      <c r="H441" s="1" t="n">
        <v>266688</v>
      </c>
      <c r="I441" s="1" t="n">
        <v>7570584</v>
      </c>
      <c r="J441" s="1" t="n">
        <v>1390</v>
      </c>
      <c r="K441" s="1" t="s">
        <v>240</v>
      </c>
    </row>
    <row r="442" customFormat="false" ht="12.75" hidden="false" customHeight="false" outlineLevel="0" collapsed="false">
      <c r="A442" s="1" t="s">
        <v>1306</v>
      </c>
      <c r="B442" s="2" t="n">
        <v>35253</v>
      </c>
      <c r="C442" s="1" t="n">
        <v>5301908</v>
      </c>
      <c r="D442" s="1" t="n">
        <v>0</v>
      </c>
      <c r="E442" s="1" t="n">
        <v>4</v>
      </c>
      <c r="H442" s="1" t="n">
        <v>266687.37</v>
      </c>
      <c r="I442" s="1" t="n">
        <v>7570582.09</v>
      </c>
      <c r="J442" s="1" t="n">
        <v>1386.53</v>
      </c>
      <c r="K442" s="1" t="s">
        <v>240</v>
      </c>
      <c r="L442" s="1" t="s">
        <v>1275</v>
      </c>
      <c r="M442" s="1" t="s">
        <v>1276</v>
      </c>
      <c r="N442" s="1" t="s">
        <v>1277</v>
      </c>
      <c r="O442" s="1" t="s">
        <v>1307</v>
      </c>
      <c r="P442" s="1" t="s">
        <v>1294</v>
      </c>
      <c r="Q442" s="1" t="s">
        <v>1308</v>
      </c>
      <c r="R442" s="1" t="s">
        <v>1309</v>
      </c>
      <c r="AZ442" s="1" t="n">
        <v>14</v>
      </c>
      <c r="BA442" s="1" t="s">
        <v>1281</v>
      </c>
      <c r="BD442" s="1" t="n">
        <v>1</v>
      </c>
      <c r="BE442" s="1" t="n">
        <v>4</v>
      </c>
      <c r="BT442" s="1" t="s">
        <v>85</v>
      </c>
      <c r="BU442" s="1" t="n">
        <v>204</v>
      </c>
      <c r="BX442" s="1" t="n">
        <v>1</v>
      </c>
      <c r="BY442" s="1" t="s">
        <v>1281</v>
      </c>
      <c r="CB442" s="1" t="s">
        <v>1282</v>
      </c>
    </row>
    <row r="443" customFormat="false" ht="12.75" hidden="false" customHeight="false" outlineLevel="0" collapsed="false">
      <c r="A443" s="1" t="s">
        <v>1306</v>
      </c>
      <c r="B443" s="2" t="n">
        <v>35253</v>
      </c>
      <c r="C443" s="1" t="n">
        <v>5301909</v>
      </c>
      <c r="D443" s="1" t="n">
        <v>4</v>
      </c>
      <c r="E443" s="1" t="n">
        <v>7</v>
      </c>
      <c r="H443" s="1" t="n">
        <v>266686.91</v>
      </c>
      <c r="I443" s="1" t="n">
        <v>7570580.67</v>
      </c>
      <c r="J443" s="1" t="n">
        <v>1383.93</v>
      </c>
      <c r="K443" s="1" t="s">
        <v>240</v>
      </c>
      <c r="L443" s="1" t="s">
        <v>1283</v>
      </c>
      <c r="M443" s="1" t="s">
        <v>1276</v>
      </c>
      <c r="N443" s="1" t="s">
        <v>1277</v>
      </c>
      <c r="O443" s="1" t="s">
        <v>1310</v>
      </c>
      <c r="P443" s="1" t="s">
        <v>1284</v>
      </c>
      <c r="Q443" s="1" t="s">
        <v>1308</v>
      </c>
      <c r="R443" s="1" t="s">
        <v>1309</v>
      </c>
      <c r="AZ443" s="1" t="n">
        <v>10</v>
      </c>
      <c r="BA443" s="1" t="s">
        <v>1281</v>
      </c>
      <c r="BD443" s="1" t="n">
        <v>1</v>
      </c>
      <c r="BE443" s="1" t="n">
        <v>4</v>
      </c>
      <c r="BT443" s="1" t="s">
        <v>85</v>
      </c>
      <c r="BU443" s="1" t="n">
        <v>204</v>
      </c>
      <c r="BX443" s="1" t="n">
        <v>0</v>
      </c>
      <c r="BY443" s="1" t="s">
        <v>1281</v>
      </c>
      <c r="CB443" s="1" t="s">
        <v>1282</v>
      </c>
    </row>
    <row r="444" customFormat="false" ht="12.75" hidden="false" customHeight="false" outlineLevel="0" collapsed="false">
      <c r="A444" s="1" t="s">
        <v>1306</v>
      </c>
      <c r="B444" s="2" t="n">
        <v>35253</v>
      </c>
      <c r="C444" s="1" t="n">
        <v>5301910</v>
      </c>
      <c r="D444" s="1" t="n">
        <v>7</v>
      </c>
      <c r="E444" s="1" t="n">
        <v>10</v>
      </c>
      <c r="H444" s="1" t="n">
        <v>266686.44</v>
      </c>
      <c r="I444" s="1" t="n">
        <v>7570579.24</v>
      </c>
      <c r="J444" s="1" t="n">
        <v>1381.33</v>
      </c>
      <c r="K444" s="1" t="s">
        <v>240</v>
      </c>
      <c r="L444" s="1" t="s">
        <v>1283</v>
      </c>
      <c r="M444" s="1" t="s">
        <v>1276</v>
      </c>
      <c r="N444" s="1" t="s">
        <v>1277</v>
      </c>
      <c r="O444" s="1" t="s">
        <v>1311</v>
      </c>
      <c r="P444" s="1" t="s">
        <v>1299</v>
      </c>
      <c r="Q444" s="1" t="s">
        <v>1308</v>
      </c>
      <c r="R444" s="1" t="s">
        <v>1309</v>
      </c>
      <c r="AZ444" s="1" t="n">
        <v>8</v>
      </c>
      <c r="BA444" s="1" t="s">
        <v>1281</v>
      </c>
      <c r="BD444" s="1" t="n">
        <v>1</v>
      </c>
      <c r="BE444" s="1" t="n">
        <v>4</v>
      </c>
      <c r="BT444" s="1" t="s">
        <v>85</v>
      </c>
      <c r="BU444" s="1" t="n">
        <v>204</v>
      </c>
      <c r="BX444" s="1" t="n">
        <v>0</v>
      </c>
      <c r="BY444" s="1" t="s">
        <v>1281</v>
      </c>
      <c r="CB444" s="1" t="s">
        <v>1282</v>
      </c>
    </row>
    <row r="445" customFormat="false" ht="12.75" hidden="false" customHeight="false" outlineLevel="0" collapsed="false">
      <c r="A445" s="1" t="s">
        <v>1306</v>
      </c>
      <c r="B445" s="2" t="n">
        <v>35253</v>
      </c>
      <c r="C445" s="1" t="n">
        <v>5301911</v>
      </c>
      <c r="D445" s="1" t="n">
        <v>10</v>
      </c>
      <c r="E445" s="1" t="n">
        <v>13</v>
      </c>
      <c r="H445" s="1" t="n">
        <v>266685.98</v>
      </c>
      <c r="I445" s="1" t="n">
        <v>7570577.82</v>
      </c>
      <c r="J445" s="1" t="n">
        <v>1378.74</v>
      </c>
      <c r="K445" s="1" t="s">
        <v>240</v>
      </c>
      <c r="L445" s="1" t="s">
        <v>1283</v>
      </c>
      <c r="M445" s="1" t="s">
        <v>1276</v>
      </c>
      <c r="N445" s="1" t="s">
        <v>1277</v>
      </c>
      <c r="O445" s="1" t="s">
        <v>1312</v>
      </c>
      <c r="P445" s="1" t="s">
        <v>1286</v>
      </c>
      <c r="Q445" s="1" t="s">
        <v>43</v>
      </c>
      <c r="AZ445" s="1" t="n">
        <v>0</v>
      </c>
      <c r="BA445" s="1" t="s">
        <v>1281</v>
      </c>
      <c r="BD445" s="1" t="n">
        <v>1</v>
      </c>
      <c r="BE445" s="1" t="n">
        <v>4</v>
      </c>
      <c r="BT445" s="1" t="s">
        <v>85</v>
      </c>
      <c r="BU445" s="1" t="n">
        <v>204</v>
      </c>
      <c r="BX445" s="1" t="n">
        <v>1</v>
      </c>
      <c r="BY445" s="1" t="s">
        <v>1281</v>
      </c>
      <c r="CB445" s="1" t="s">
        <v>1313</v>
      </c>
    </row>
    <row r="446" customFormat="false" ht="12.75" hidden="false" customHeight="false" outlineLevel="0" collapsed="false">
      <c r="A446" s="1" t="s">
        <v>1306</v>
      </c>
      <c r="B446" s="2" t="n">
        <v>35253</v>
      </c>
      <c r="C446" s="1" t="n">
        <v>5301912</v>
      </c>
      <c r="D446" s="1" t="n">
        <v>13</v>
      </c>
      <c r="E446" s="1" t="n">
        <v>16</v>
      </c>
      <c r="H446" s="1" t="n">
        <v>266685.51</v>
      </c>
      <c r="I446" s="1" t="n">
        <v>7570576.39</v>
      </c>
      <c r="J446" s="1" t="n">
        <v>1376.14</v>
      </c>
      <c r="K446" s="1" t="s">
        <v>240</v>
      </c>
      <c r="L446" s="1" t="s">
        <v>1283</v>
      </c>
      <c r="M446" s="1" t="s">
        <v>1276</v>
      </c>
      <c r="N446" s="1" t="s">
        <v>1277</v>
      </c>
      <c r="O446" s="1" t="s">
        <v>1314</v>
      </c>
      <c r="P446" s="1" t="s">
        <v>1294</v>
      </c>
      <c r="Q446" s="1" t="s">
        <v>43</v>
      </c>
      <c r="AZ446" s="1" t="n">
        <v>0</v>
      </c>
      <c r="BA446" s="1" t="s">
        <v>1281</v>
      </c>
      <c r="BD446" s="1" t="s">
        <v>85</v>
      </c>
      <c r="BE446" s="1" t="n">
        <v>4</v>
      </c>
      <c r="BT446" s="1" t="s">
        <v>85</v>
      </c>
      <c r="BU446" s="1" t="n">
        <v>204</v>
      </c>
      <c r="BX446" s="1" t="n">
        <v>0</v>
      </c>
      <c r="BY446" s="1" t="s">
        <v>1281</v>
      </c>
      <c r="CB446" s="1" t="s">
        <v>1282</v>
      </c>
    </row>
    <row r="447" customFormat="false" ht="12.75" hidden="false" customHeight="false" outlineLevel="0" collapsed="false">
      <c r="A447" s="1" t="s">
        <v>1306</v>
      </c>
      <c r="B447" s="2" t="n">
        <v>35253</v>
      </c>
      <c r="C447" s="1" t="n">
        <v>5301913</v>
      </c>
      <c r="D447" s="1" t="n">
        <v>16</v>
      </c>
      <c r="E447" s="1" t="n">
        <v>19</v>
      </c>
      <c r="H447" s="1" t="n">
        <v>266685.04</v>
      </c>
      <c r="I447" s="1" t="n">
        <v>7570574.97</v>
      </c>
      <c r="J447" s="1" t="n">
        <v>1373.54</v>
      </c>
      <c r="K447" s="1" t="s">
        <v>240</v>
      </c>
      <c r="L447" s="1" t="s">
        <v>1283</v>
      </c>
      <c r="M447" s="1" t="s">
        <v>1276</v>
      </c>
      <c r="N447" s="1" t="s">
        <v>1277</v>
      </c>
      <c r="O447" s="1" t="s">
        <v>1314</v>
      </c>
      <c r="P447" s="1" t="s">
        <v>1299</v>
      </c>
      <c r="Q447" s="1" t="s">
        <v>43</v>
      </c>
      <c r="AZ447" s="1" t="n">
        <v>0</v>
      </c>
      <c r="BA447" s="1" t="s">
        <v>1281</v>
      </c>
      <c r="BD447" s="1" t="s">
        <v>85</v>
      </c>
      <c r="BE447" s="1" t="n">
        <v>4</v>
      </c>
      <c r="BT447" s="1" t="s">
        <v>85</v>
      </c>
      <c r="BU447" s="1" t="n">
        <v>204</v>
      </c>
      <c r="BX447" s="1" t="n">
        <v>0</v>
      </c>
      <c r="BY447" s="1" t="s">
        <v>1281</v>
      </c>
      <c r="CB447" s="1" t="s">
        <v>1282</v>
      </c>
    </row>
    <row r="448" customFormat="false" ht="12.75" hidden="false" customHeight="false" outlineLevel="0" collapsed="false">
      <c r="A448" s="1" t="s">
        <v>1306</v>
      </c>
      <c r="B448" s="2" t="n">
        <v>35253</v>
      </c>
      <c r="C448" s="1" t="n">
        <v>5301914</v>
      </c>
      <c r="D448" s="1" t="n">
        <v>19</v>
      </c>
      <c r="E448" s="1" t="n">
        <v>22</v>
      </c>
      <c r="H448" s="1" t="n">
        <v>266684.58</v>
      </c>
      <c r="I448" s="1" t="n">
        <v>7570573.54</v>
      </c>
      <c r="J448" s="1" t="n">
        <v>1370.94</v>
      </c>
      <c r="K448" s="1" t="s">
        <v>240</v>
      </c>
      <c r="L448" s="1" t="s">
        <v>1283</v>
      </c>
      <c r="M448" s="1" t="s">
        <v>1276</v>
      </c>
      <c r="N448" s="1" t="s">
        <v>1277</v>
      </c>
      <c r="O448" s="1" t="s">
        <v>1314</v>
      </c>
      <c r="P448" s="1" t="s">
        <v>1286</v>
      </c>
      <c r="Q448" s="1" t="s">
        <v>43</v>
      </c>
      <c r="AZ448" s="1" t="n">
        <v>4</v>
      </c>
      <c r="BA448" s="1" t="s">
        <v>1281</v>
      </c>
      <c r="BD448" s="1" t="n">
        <v>1</v>
      </c>
      <c r="BE448" s="1" t="n">
        <v>4</v>
      </c>
      <c r="BT448" s="1" t="s">
        <v>85</v>
      </c>
      <c r="BU448" s="1" t="n">
        <v>204</v>
      </c>
      <c r="BX448" s="1" t="n">
        <v>0</v>
      </c>
      <c r="BY448" s="1" t="s">
        <v>1281</v>
      </c>
      <c r="CB448" s="1" t="s">
        <v>1282</v>
      </c>
    </row>
    <row r="449" customFormat="false" ht="12.75" hidden="false" customHeight="false" outlineLevel="0" collapsed="false">
      <c r="A449" s="1" t="s">
        <v>1306</v>
      </c>
      <c r="B449" s="2" t="n">
        <v>35253</v>
      </c>
      <c r="C449" s="1" t="n">
        <v>5301915</v>
      </c>
      <c r="D449" s="1" t="n">
        <v>22</v>
      </c>
      <c r="E449" s="1" t="n">
        <v>25</v>
      </c>
      <c r="H449" s="1" t="n">
        <v>266684.11</v>
      </c>
      <c r="I449" s="1" t="n">
        <v>7570572.11</v>
      </c>
      <c r="J449" s="1" t="n">
        <v>1368.34</v>
      </c>
      <c r="K449" s="1" t="s">
        <v>240</v>
      </c>
      <c r="L449" s="1" t="s">
        <v>1283</v>
      </c>
      <c r="M449" s="1" t="s">
        <v>1276</v>
      </c>
      <c r="N449" s="1" t="s">
        <v>1277</v>
      </c>
      <c r="O449" s="1" t="s">
        <v>1314</v>
      </c>
      <c r="P449" s="1" t="s">
        <v>1286</v>
      </c>
      <c r="Q449" s="1" t="s">
        <v>43</v>
      </c>
      <c r="AZ449" s="1" t="n">
        <v>13</v>
      </c>
      <c r="BA449" s="1" t="s">
        <v>1281</v>
      </c>
      <c r="BD449" s="1" t="n">
        <v>2</v>
      </c>
      <c r="BE449" s="1" t="n">
        <v>4</v>
      </c>
      <c r="BT449" s="1" t="s">
        <v>85</v>
      </c>
      <c r="BU449" s="1" t="n">
        <v>204</v>
      </c>
      <c r="BX449" s="1" t="n">
        <v>0</v>
      </c>
      <c r="BY449" s="1" t="s">
        <v>1281</v>
      </c>
      <c r="CB449" s="1" t="s">
        <v>1282</v>
      </c>
    </row>
    <row r="450" customFormat="false" ht="12.75" hidden="false" customHeight="false" outlineLevel="0" collapsed="false">
      <c r="A450" s="1" t="s">
        <v>1306</v>
      </c>
      <c r="B450" s="2" t="n">
        <v>35253</v>
      </c>
      <c r="C450" s="1" t="n">
        <v>5301916</v>
      </c>
      <c r="D450" s="1" t="n">
        <v>25</v>
      </c>
      <c r="E450" s="1" t="n">
        <v>28</v>
      </c>
      <c r="H450" s="1" t="n">
        <v>266683.65</v>
      </c>
      <c r="I450" s="1" t="n">
        <v>7570570.69</v>
      </c>
      <c r="J450" s="1" t="n">
        <v>1365.75</v>
      </c>
      <c r="K450" s="1" t="s">
        <v>240</v>
      </c>
      <c r="L450" s="1" t="s">
        <v>1283</v>
      </c>
      <c r="M450" s="1" t="s">
        <v>1276</v>
      </c>
      <c r="N450" s="1" t="s">
        <v>1277</v>
      </c>
      <c r="O450" s="1" t="s">
        <v>1315</v>
      </c>
      <c r="P450" s="1" t="s">
        <v>1286</v>
      </c>
      <c r="Q450" s="1" t="s">
        <v>43</v>
      </c>
      <c r="AZ450" s="1" t="n">
        <v>0</v>
      </c>
      <c r="BA450" s="1" t="s">
        <v>1281</v>
      </c>
      <c r="BD450" s="1" t="n">
        <v>1</v>
      </c>
      <c r="BE450" s="1" t="n">
        <v>4</v>
      </c>
      <c r="BT450" s="1" t="s">
        <v>85</v>
      </c>
      <c r="BU450" s="1" t="n">
        <v>204</v>
      </c>
      <c r="BX450" s="1" t="n">
        <v>0</v>
      </c>
      <c r="BY450" s="1" t="s">
        <v>1281</v>
      </c>
      <c r="CB450" s="1" t="s">
        <v>1282</v>
      </c>
    </row>
    <row r="451" customFormat="false" ht="12.75" hidden="false" customHeight="false" outlineLevel="0" collapsed="false">
      <c r="A451" s="1" t="s">
        <v>1306</v>
      </c>
      <c r="B451" s="2" t="n">
        <v>35253</v>
      </c>
      <c r="C451" s="1" t="n">
        <v>5301917</v>
      </c>
      <c r="D451" s="1" t="n">
        <v>28</v>
      </c>
      <c r="E451" s="1" t="n">
        <v>31</v>
      </c>
      <c r="H451" s="1" t="n">
        <v>266683.18</v>
      </c>
      <c r="I451" s="1" t="n">
        <v>7570569.26</v>
      </c>
      <c r="J451" s="1" t="n">
        <v>1363.15</v>
      </c>
      <c r="K451" s="1" t="s">
        <v>240</v>
      </c>
      <c r="L451" s="1" t="s">
        <v>1316</v>
      </c>
      <c r="M451" s="1" t="s">
        <v>1276</v>
      </c>
      <c r="O451" s="1" t="s">
        <v>1317</v>
      </c>
      <c r="P451" s="1" t="s">
        <v>1286</v>
      </c>
      <c r="Q451" s="1" t="s">
        <v>1318</v>
      </c>
      <c r="AZ451" s="1" t="n">
        <v>0</v>
      </c>
      <c r="BA451" s="1" t="s">
        <v>1281</v>
      </c>
      <c r="BD451" s="1" t="n">
        <v>2</v>
      </c>
      <c r="BE451" s="1" t="n">
        <v>4</v>
      </c>
      <c r="BT451" s="1" t="s">
        <v>85</v>
      </c>
      <c r="BU451" s="1" t="n">
        <v>204</v>
      </c>
      <c r="BX451" s="1" t="n">
        <v>0</v>
      </c>
      <c r="BY451" s="1" t="s">
        <v>1281</v>
      </c>
      <c r="CB451" s="1" t="s">
        <v>1282</v>
      </c>
    </row>
    <row r="452" customFormat="false" ht="12.75" hidden="false" customHeight="false" outlineLevel="0" collapsed="false">
      <c r="A452" s="1" t="s">
        <v>1306</v>
      </c>
      <c r="B452" s="2" t="n">
        <v>35253</v>
      </c>
      <c r="C452" s="1" t="n">
        <v>5301918</v>
      </c>
      <c r="D452" s="1" t="n">
        <v>31</v>
      </c>
      <c r="E452" s="1" t="n">
        <v>34</v>
      </c>
      <c r="H452" s="1" t="n">
        <v>266682.71</v>
      </c>
      <c r="I452" s="1" t="n">
        <v>7570567.84</v>
      </c>
      <c r="J452" s="1" t="n">
        <v>1360.55</v>
      </c>
      <c r="K452" s="1" t="s">
        <v>240</v>
      </c>
      <c r="L452" s="1" t="s">
        <v>1316</v>
      </c>
      <c r="M452" s="1" t="s">
        <v>1276</v>
      </c>
      <c r="O452" s="1" t="s">
        <v>1317</v>
      </c>
      <c r="P452" s="1" t="s">
        <v>1286</v>
      </c>
      <c r="Q452" s="1" t="s">
        <v>1318</v>
      </c>
      <c r="AZ452" s="1" t="n">
        <v>2</v>
      </c>
      <c r="BA452" s="1" t="s">
        <v>1281</v>
      </c>
      <c r="BD452" s="1" t="s">
        <v>85</v>
      </c>
      <c r="BE452" s="1" t="n">
        <v>4</v>
      </c>
      <c r="BT452" s="1" t="s">
        <v>85</v>
      </c>
      <c r="BU452" s="1" t="n">
        <v>204</v>
      </c>
      <c r="BX452" s="1" t="n">
        <v>0</v>
      </c>
      <c r="BY452" s="1" t="s">
        <v>1281</v>
      </c>
      <c r="CB452" s="1" t="s">
        <v>1282</v>
      </c>
    </row>
    <row r="453" customFormat="false" ht="12.75" hidden="false" customHeight="false" outlineLevel="0" collapsed="false">
      <c r="A453" s="1" t="s">
        <v>1306</v>
      </c>
      <c r="B453" s="2" t="n">
        <v>35253</v>
      </c>
      <c r="C453" s="1" t="n">
        <v>5301919</v>
      </c>
      <c r="D453" s="1" t="n">
        <v>34</v>
      </c>
      <c r="E453" s="1" t="n">
        <v>37</v>
      </c>
      <c r="H453" s="1" t="n">
        <v>266682.25</v>
      </c>
      <c r="I453" s="1" t="n">
        <v>7570566.41</v>
      </c>
      <c r="J453" s="1" t="n">
        <v>1357.95</v>
      </c>
      <c r="K453" s="1" t="s">
        <v>240</v>
      </c>
      <c r="L453" s="1" t="s">
        <v>1283</v>
      </c>
      <c r="M453" s="1" t="s">
        <v>1276</v>
      </c>
      <c r="N453" s="1" t="s">
        <v>1277</v>
      </c>
      <c r="O453" s="1" t="s">
        <v>1315</v>
      </c>
      <c r="P453" s="1" t="s">
        <v>1299</v>
      </c>
      <c r="Q453" s="1" t="s">
        <v>43</v>
      </c>
      <c r="AZ453" s="1" t="n">
        <v>42</v>
      </c>
      <c r="BA453" s="1" t="s">
        <v>1281</v>
      </c>
      <c r="BD453" s="1" t="n">
        <v>1</v>
      </c>
      <c r="BE453" s="1" t="n">
        <v>4</v>
      </c>
      <c r="BT453" s="1" t="s">
        <v>85</v>
      </c>
      <c r="BU453" s="1" t="n">
        <v>204</v>
      </c>
      <c r="BX453" s="1" t="n">
        <v>0</v>
      </c>
      <c r="BY453" s="1" t="s">
        <v>1281</v>
      </c>
      <c r="CB453" s="1" t="s">
        <v>1282</v>
      </c>
    </row>
    <row r="454" customFormat="false" ht="12.75" hidden="false" customHeight="false" outlineLevel="0" collapsed="false">
      <c r="A454" s="1" t="s">
        <v>1306</v>
      </c>
      <c r="B454" s="2" t="n">
        <v>35253</v>
      </c>
      <c r="C454" s="1" t="n">
        <v>5301920</v>
      </c>
      <c r="D454" s="1" t="n">
        <v>37</v>
      </c>
      <c r="E454" s="1" t="n">
        <v>40</v>
      </c>
      <c r="H454" s="1" t="n">
        <v>266681.78</v>
      </c>
      <c r="I454" s="1" t="n">
        <v>7570564.98</v>
      </c>
      <c r="J454" s="1" t="n">
        <v>1355.35</v>
      </c>
      <c r="K454" s="1" t="s">
        <v>240</v>
      </c>
      <c r="L454" s="1" t="s">
        <v>1316</v>
      </c>
      <c r="M454" s="1" t="s">
        <v>1276</v>
      </c>
      <c r="O454" s="1" t="s">
        <v>1317</v>
      </c>
      <c r="P454" s="1" t="s">
        <v>1286</v>
      </c>
      <c r="Q454" s="1" t="s">
        <v>1318</v>
      </c>
      <c r="AZ454" s="1" t="n">
        <v>154</v>
      </c>
      <c r="BA454" s="1" t="s">
        <v>1281</v>
      </c>
      <c r="BD454" s="1" t="n">
        <v>1</v>
      </c>
      <c r="BE454" s="1" t="n">
        <v>4</v>
      </c>
      <c r="BT454" s="1" t="n">
        <v>0.005</v>
      </c>
      <c r="BU454" s="1" t="n">
        <v>204</v>
      </c>
      <c r="BX454" s="1" t="n">
        <v>0</v>
      </c>
      <c r="BY454" s="1" t="s">
        <v>1281</v>
      </c>
      <c r="CB454" s="1" t="s">
        <v>1282</v>
      </c>
    </row>
    <row r="455" customFormat="false" ht="12.75" hidden="false" customHeight="false" outlineLevel="0" collapsed="false">
      <c r="A455" s="1" t="s">
        <v>1306</v>
      </c>
      <c r="B455" s="2" t="n">
        <v>35253</v>
      </c>
      <c r="C455" s="1" t="n">
        <v>5301921</v>
      </c>
      <c r="D455" s="1" t="n">
        <v>40</v>
      </c>
      <c r="E455" s="1" t="n">
        <v>43</v>
      </c>
      <c r="H455" s="1" t="n">
        <v>266681.32</v>
      </c>
      <c r="I455" s="1" t="n">
        <v>7570563.56</v>
      </c>
      <c r="J455" s="1" t="n">
        <v>1352.76</v>
      </c>
      <c r="K455" s="1" t="s">
        <v>240</v>
      </c>
      <c r="L455" s="1" t="s">
        <v>1316</v>
      </c>
      <c r="M455" s="1" t="s">
        <v>1276</v>
      </c>
      <c r="O455" s="1" t="s">
        <v>1317</v>
      </c>
      <c r="P455" s="1" t="s">
        <v>1286</v>
      </c>
      <c r="Q455" s="1" t="s">
        <v>1318</v>
      </c>
      <c r="AZ455" s="1" t="n">
        <v>96</v>
      </c>
      <c r="BA455" s="1" t="s">
        <v>1281</v>
      </c>
      <c r="BD455" s="1" t="n">
        <v>1</v>
      </c>
      <c r="BE455" s="1" t="n">
        <v>4</v>
      </c>
      <c r="BT455" s="1" t="s">
        <v>85</v>
      </c>
      <c r="BU455" s="1" t="n">
        <v>204</v>
      </c>
      <c r="BX455" s="1" t="n">
        <v>0</v>
      </c>
      <c r="BY455" s="1" t="s">
        <v>1281</v>
      </c>
      <c r="CB455" s="1" t="s">
        <v>1319</v>
      </c>
    </row>
    <row r="456" customFormat="false" ht="12.75" hidden="false" customHeight="false" outlineLevel="0" collapsed="false">
      <c r="A456" s="1" t="s">
        <v>1320</v>
      </c>
      <c r="B456" s="2" t="n">
        <v>35253</v>
      </c>
      <c r="D456" s="1" t="n">
        <v>0</v>
      </c>
      <c r="H456" s="1" t="n">
        <v>266680</v>
      </c>
      <c r="I456" s="1" t="n">
        <v>7570560</v>
      </c>
      <c r="J456" s="1" t="n">
        <v>1390</v>
      </c>
      <c r="K456" s="1" t="s">
        <v>240</v>
      </c>
    </row>
    <row r="457" customFormat="false" ht="12.75" hidden="false" customHeight="false" outlineLevel="0" collapsed="false">
      <c r="A457" s="1" t="s">
        <v>1320</v>
      </c>
      <c r="B457" s="2" t="n">
        <v>35253</v>
      </c>
      <c r="C457" s="1" t="n">
        <v>5301922</v>
      </c>
      <c r="D457" s="1" t="n">
        <v>0</v>
      </c>
      <c r="E457" s="1" t="n">
        <v>4</v>
      </c>
      <c r="H457" s="1" t="n">
        <v>266679.37</v>
      </c>
      <c r="I457" s="1" t="n">
        <v>7570558.09</v>
      </c>
      <c r="J457" s="1" t="n">
        <v>1386.53</v>
      </c>
      <c r="K457" s="1" t="s">
        <v>240</v>
      </c>
      <c r="L457" s="1" t="s">
        <v>1321</v>
      </c>
      <c r="M457" s="1" t="s">
        <v>1291</v>
      </c>
      <c r="N457" s="1" t="s">
        <v>1277</v>
      </c>
      <c r="O457" s="1" t="s">
        <v>1322</v>
      </c>
      <c r="P457" s="1" t="s">
        <v>1284</v>
      </c>
      <c r="Q457" s="1" t="s">
        <v>1323</v>
      </c>
      <c r="R457" s="1" t="s">
        <v>1324</v>
      </c>
      <c r="AZ457" s="1" t="n">
        <v>1820</v>
      </c>
      <c r="BA457" s="1" t="s">
        <v>1281</v>
      </c>
      <c r="BD457" s="1" t="n">
        <v>5</v>
      </c>
      <c r="BE457" s="1" t="n">
        <v>4</v>
      </c>
      <c r="BT457" s="1" t="s">
        <v>85</v>
      </c>
      <c r="BU457" s="1" t="n">
        <v>204</v>
      </c>
      <c r="BX457" s="1" t="n">
        <v>36</v>
      </c>
      <c r="BY457" s="1" t="s">
        <v>1281</v>
      </c>
      <c r="CB457" s="1" t="s">
        <v>1282</v>
      </c>
    </row>
    <row r="458" customFormat="false" ht="12.75" hidden="false" customHeight="false" outlineLevel="0" collapsed="false">
      <c r="A458" s="1" t="s">
        <v>1320</v>
      </c>
      <c r="B458" s="2" t="n">
        <v>35253</v>
      </c>
      <c r="C458" s="1" t="n">
        <v>5301923</v>
      </c>
      <c r="D458" s="1" t="n">
        <v>4</v>
      </c>
      <c r="E458" s="1" t="n">
        <v>7</v>
      </c>
      <c r="H458" s="1" t="n">
        <v>266678.91</v>
      </c>
      <c r="I458" s="1" t="n">
        <v>7570556.67</v>
      </c>
      <c r="J458" s="1" t="n">
        <v>1383.93</v>
      </c>
      <c r="K458" s="1" t="s">
        <v>240</v>
      </c>
      <c r="L458" s="1" t="s">
        <v>1290</v>
      </c>
      <c r="M458" s="1" t="s">
        <v>1291</v>
      </c>
      <c r="N458" s="1" t="s">
        <v>1325</v>
      </c>
      <c r="O458" s="1" t="s">
        <v>1326</v>
      </c>
      <c r="P458" s="1" t="s">
        <v>1286</v>
      </c>
      <c r="Q458" s="1" t="s">
        <v>1327</v>
      </c>
      <c r="R458" s="1" t="s">
        <v>1324</v>
      </c>
      <c r="AZ458" s="1" t="n">
        <v>675</v>
      </c>
      <c r="BA458" s="1" t="s">
        <v>1281</v>
      </c>
      <c r="BD458" s="1" t="n">
        <v>7</v>
      </c>
      <c r="BE458" s="1" t="n">
        <v>4</v>
      </c>
      <c r="BT458" s="1" t="n">
        <v>0.002</v>
      </c>
      <c r="BU458" s="1" t="n">
        <v>204</v>
      </c>
      <c r="BX458" s="1" t="n">
        <v>82</v>
      </c>
      <c r="BY458" s="1" t="s">
        <v>1281</v>
      </c>
      <c r="CB458" s="1" t="s">
        <v>1328</v>
      </c>
    </row>
    <row r="459" customFormat="false" ht="12.75" hidden="false" customHeight="false" outlineLevel="0" collapsed="false">
      <c r="A459" s="1" t="s">
        <v>1320</v>
      </c>
      <c r="B459" s="2" t="n">
        <v>35253</v>
      </c>
      <c r="C459" s="1" t="n">
        <v>5301924</v>
      </c>
      <c r="D459" s="1" t="n">
        <v>7</v>
      </c>
      <c r="E459" s="1" t="n">
        <v>10</v>
      </c>
      <c r="H459" s="1" t="n">
        <v>266678.44</v>
      </c>
      <c r="I459" s="1" t="n">
        <v>7570555.24</v>
      </c>
      <c r="J459" s="1" t="n">
        <v>1381.33</v>
      </c>
      <c r="K459" s="1" t="s">
        <v>240</v>
      </c>
      <c r="L459" s="1" t="s">
        <v>1290</v>
      </c>
      <c r="M459" s="1" t="s">
        <v>1291</v>
      </c>
      <c r="N459" s="1" t="s">
        <v>1325</v>
      </c>
      <c r="O459" s="1" t="s">
        <v>1329</v>
      </c>
      <c r="P459" s="1" t="s">
        <v>1286</v>
      </c>
      <c r="Q459" s="1" t="s">
        <v>1327</v>
      </c>
      <c r="R459" s="1" t="s">
        <v>1301</v>
      </c>
      <c r="AZ459" s="1" t="n">
        <v>425</v>
      </c>
      <c r="BA459" s="1" t="s">
        <v>1281</v>
      </c>
      <c r="BD459" s="1" t="n">
        <v>7</v>
      </c>
      <c r="BE459" s="1" t="n">
        <v>4</v>
      </c>
      <c r="BT459" s="1" t="n">
        <v>0.002</v>
      </c>
      <c r="BU459" s="1" t="n">
        <v>204</v>
      </c>
      <c r="BX459" s="1" t="n">
        <v>20</v>
      </c>
      <c r="BY459" s="1" t="s">
        <v>1281</v>
      </c>
      <c r="CB459" s="1" t="s">
        <v>1330</v>
      </c>
    </row>
    <row r="460" customFormat="false" ht="12.75" hidden="false" customHeight="false" outlineLevel="0" collapsed="false">
      <c r="A460" s="1" t="s">
        <v>1320</v>
      </c>
      <c r="B460" s="2" t="n">
        <v>35253</v>
      </c>
      <c r="C460" s="1" t="n">
        <v>5301925</v>
      </c>
      <c r="D460" s="1" t="n">
        <v>10</v>
      </c>
      <c r="E460" s="1" t="n">
        <v>13</v>
      </c>
      <c r="H460" s="1" t="n">
        <v>266677.98</v>
      </c>
      <c r="I460" s="1" t="n">
        <v>7570553.82</v>
      </c>
      <c r="J460" s="1" t="n">
        <v>1378.74</v>
      </c>
      <c r="K460" s="1" t="s">
        <v>240</v>
      </c>
      <c r="L460" s="1" t="s">
        <v>1290</v>
      </c>
      <c r="M460" s="1" t="s">
        <v>1291</v>
      </c>
      <c r="N460" s="1" t="s">
        <v>1325</v>
      </c>
      <c r="O460" s="1" t="s">
        <v>1329</v>
      </c>
      <c r="P460" s="1" t="s">
        <v>1299</v>
      </c>
      <c r="Q460" s="1" t="s">
        <v>1327</v>
      </c>
      <c r="R460" s="1" t="s">
        <v>1301</v>
      </c>
      <c r="AZ460" s="1" t="n">
        <v>528</v>
      </c>
      <c r="BA460" s="1" t="s">
        <v>1281</v>
      </c>
      <c r="BD460" s="1" t="n">
        <v>11</v>
      </c>
      <c r="BE460" s="1" t="n">
        <v>4</v>
      </c>
      <c r="BT460" s="1" t="s">
        <v>85</v>
      </c>
      <c r="BU460" s="1" t="n">
        <v>204</v>
      </c>
      <c r="BX460" s="1" t="n">
        <v>14</v>
      </c>
      <c r="BY460" s="1" t="s">
        <v>1281</v>
      </c>
      <c r="CB460" s="1" t="s">
        <v>1331</v>
      </c>
    </row>
    <row r="461" customFormat="false" ht="12.75" hidden="false" customHeight="false" outlineLevel="0" collapsed="false">
      <c r="A461" s="1" t="s">
        <v>1320</v>
      </c>
      <c r="B461" s="2" t="n">
        <v>35253</v>
      </c>
      <c r="C461" s="1" t="n">
        <v>5301926</v>
      </c>
      <c r="D461" s="1" t="n">
        <v>13</v>
      </c>
      <c r="E461" s="1" t="n">
        <v>16</v>
      </c>
      <c r="H461" s="1" t="n">
        <v>266677.51</v>
      </c>
      <c r="I461" s="1" t="n">
        <v>7570552.39</v>
      </c>
      <c r="J461" s="1" t="n">
        <v>1376.14</v>
      </c>
      <c r="K461" s="1" t="s">
        <v>240</v>
      </c>
      <c r="L461" s="1" t="s">
        <v>1290</v>
      </c>
      <c r="M461" s="1" t="s">
        <v>1291</v>
      </c>
      <c r="N461" s="1" t="s">
        <v>1325</v>
      </c>
      <c r="O461" s="1" t="s">
        <v>1332</v>
      </c>
      <c r="P461" s="1" t="s">
        <v>1299</v>
      </c>
      <c r="Q461" s="1" t="s">
        <v>1333</v>
      </c>
      <c r="R461" s="1" t="s">
        <v>1301</v>
      </c>
      <c r="AZ461" s="1" t="n">
        <v>910</v>
      </c>
      <c r="BA461" s="1" t="s">
        <v>1281</v>
      </c>
      <c r="BD461" s="1" t="n">
        <v>14</v>
      </c>
      <c r="BE461" s="1" t="n">
        <v>4</v>
      </c>
      <c r="BT461" s="1" t="s">
        <v>85</v>
      </c>
      <c r="BU461" s="1" t="n">
        <v>204</v>
      </c>
      <c r="BX461" s="1" t="n">
        <v>8</v>
      </c>
      <c r="BY461" s="1" t="s">
        <v>1281</v>
      </c>
      <c r="CB461" s="1" t="s">
        <v>1334</v>
      </c>
    </row>
    <row r="462" customFormat="false" ht="12.75" hidden="false" customHeight="false" outlineLevel="0" collapsed="false">
      <c r="A462" s="1" t="s">
        <v>1320</v>
      </c>
      <c r="B462" s="2" t="n">
        <v>35253</v>
      </c>
      <c r="C462" s="1" t="n">
        <v>5301927</v>
      </c>
      <c r="D462" s="1" t="n">
        <v>16</v>
      </c>
      <c r="E462" s="1" t="n">
        <v>19</v>
      </c>
      <c r="H462" s="1" t="n">
        <v>266677.04</v>
      </c>
      <c r="I462" s="1" t="n">
        <v>7570550.97</v>
      </c>
      <c r="J462" s="1" t="n">
        <v>1373.54</v>
      </c>
      <c r="K462" s="1" t="s">
        <v>240</v>
      </c>
      <c r="L462" s="1" t="s">
        <v>1290</v>
      </c>
      <c r="M462" s="1" t="s">
        <v>1291</v>
      </c>
      <c r="N462" s="1" t="s">
        <v>1325</v>
      </c>
      <c r="O462" s="1" t="s">
        <v>1298</v>
      </c>
      <c r="P462" s="1" t="s">
        <v>1284</v>
      </c>
      <c r="Q462" s="1" t="s">
        <v>1327</v>
      </c>
      <c r="R462" s="1" t="s">
        <v>1301</v>
      </c>
      <c r="AZ462" s="1" t="n">
        <v>715</v>
      </c>
      <c r="BA462" s="1" t="s">
        <v>1281</v>
      </c>
      <c r="BD462" s="1" t="n">
        <v>6</v>
      </c>
      <c r="BE462" s="1" t="n">
        <v>4</v>
      </c>
      <c r="BT462" s="1" t="s">
        <v>85</v>
      </c>
      <c r="BU462" s="1" t="n">
        <v>204</v>
      </c>
      <c r="BX462" s="1" t="n">
        <v>7</v>
      </c>
      <c r="BY462" s="1" t="s">
        <v>1281</v>
      </c>
      <c r="CB462" s="1" t="s">
        <v>1335</v>
      </c>
    </row>
    <row r="463" customFormat="false" ht="12.75" hidden="false" customHeight="false" outlineLevel="0" collapsed="false">
      <c r="A463" s="1" t="s">
        <v>1320</v>
      </c>
      <c r="B463" s="2" t="n">
        <v>35253</v>
      </c>
      <c r="C463" s="1" t="n">
        <v>5301928</v>
      </c>
      <c r="D463" s="1" t="n">
        <v>19</v>
      </c>
      <c r="E463" s="1" t="n">
        <v>22</v>
      </c>
      <c r="H463" s="1" t="n">
        <v>266676.58</v>
      </c>
      <c r="I463" s="1" t="n">
        <v>7570549.54</v>
      </c>
      <c r="J463" s="1" t="n">
        <v>1370.94</v>
      </c>
      <c r="K463" s="1" t="s">
        <v>240</v>
      </c>
      <c r="L463" s="1" t="s">
        <v>1290</v>
      </c>
      <c r="M463" s="1" t="s">
        <v>1291</v>
      </c>
      <c r="N463" s="1" t="s">
        <v>1325</v>
      </c>
      <c r="O463" s="1" t="s">
        <v>1298</v>
      </c>
      <c r="P463" s="1" t="s">
        <v>1284</v>
      </c>
      <c r="Q463" s="1" t="s">
        <v>1327</v>
      </c>
      <c r="R463" s="1" t="s">
        <v>1301</v>
      </c>
      <c r="AZ463" s="1" t="n">
        <v>753</v>
      </c>
      <c r="BA463" s="1" t="s">
        <v>1281</v>
      </c>
      <c r="BD463" s="1" t="n">
        <v>11</v>
      </c>
      <c r="BE463" s="1" t="n">
        <v>4</v>
      </c>
      <c r="BT463" s="1" t="s">
        <v>85</v>
      </c>
      <c r="BU463" s="1" t="n">
        <v>204</v>
      </c>
      <c r="BX463" s="1" t="n">
        <v>6</v>
      </c>
      <c r="BY463" s="1" t="s">
        <v>1281</v>
      </c>
      <c r="CB463" s="1" t="s">
        <v>1336</v>
      </c>
    </row>
    <row r="464" customFormat="false" ht="12.75" hidden="false" customHeight="false" outlineLevel="0" collapsed="false">
      <c r="A464" s="1" t="s">
        <v>1320</v>
      </c>
      <c r="B464" s="2" t="n">
        <v>35253</v>
      </c>
      <c r="C464" s="1" t="n">
        <v>5301929</v>
      </c>
      <c r="D464" s="1" t="n">
        <v>22</v>
      </c>
      <c r="E464" s="1" t="n">
        <v>25</v>
      </c>
      <c r="H464" s="1" t="n">
        <v>266676.11</v>
      </c>
      <c r="I464" s="1" t="n">
        <v>7570548.11</v>
      </c>
      <c r="J464" s="1" t="n">
        <v>1368.34</v>
      </c>
      <c r="K464" s="1" t="s">
        <v>240</v>
      </c>
      <c r="L464" s="1" t="s">
        <v>1290</v>
      </c>
      <c r="M464" s="1" t="s">
        <v>1291</v>
      </c>
      <c r="N464" s="1" t="s">
        <v>1325</v>
      </c>
      <c r="O464" s="1" t="s">
        <v>1298</v>
      </c>
      <c r="P464" s="1" t="s">
        <v>1284</v>
      </c>
      <c r="Q464" s="1" t="s">
        <v>1327</v>
      </c>
      <c r="R464" s="1" t="s">
        <v>1301</v>
      </c>
      <c r="AZ464" s="1" t="n">
        <v>338</v>
      </c>
      <c r="BA464" s="1" t="s">
        <v>1281</v>
      </c>
      <c r="BD464" s="1" t="n">
        <v>9</v>
      </c>
      <c r="BE464" s="1" t="n">
        <v>4</v>
      </c>
      <c r="BT464" s="1" t="s">
        <v>85</v>
      </c>
      <c r="BU464" s="1" t="n">
        <v>204</v>
      </c>
      <c r="BX464" s="1" t="n">
        <v>4</v>
      </c>
      <c r="BY464" s="1" t="s">
        <v>1281</v>
      </c>
      <c r="CB464" s="1" t="s">
        <v>1336</v>
      </c>
    </row>
    <row r="465" customFormat="false" ht="12.75" hidden="false" customHeight="false" outlineLevel="0" collapsed="false">
      <c r="A465" s="1" t="s">
        <v>1320</v>
      </c>
      <c r="B465" s="2" t="n">
        <v>35253</v>
      </c>
      <c r="C465" s="1" t="n">
        <v>5301930</v>
      </c>
      <c r="D465" s="1" t="n">
        <v>25</v>
      </c>
      <c r="E465" s="1" t="n">
        <v>28</v>
      </c>
      <c r="H465" s="1" t="n">
        <v>266675.65</v>
      </c>
      <c r="I465" s="1" t="n">
        <v>7570546.69</v>
      </c>
      <c r="J465" s="1" t="n">
        <v>1365.75</v>
      </c>
      <c r="K465" s="1" t="s">
        <v>240</v>
      </c>
      <c r="L465" s="1" t="s">
        <v>1337</v>
      </c>
      <c r="M465" s="1" t="s">
        <v>1276</v>
      </c>
      <c r="N465" s="1" t="s">
        <v>1325</v>
      </c>
      <c r="O465" s="1" t="s">
        <v>1338</v>
      </c>
      <c r="P465" s="1" t="s">
        <v>1284</v>
      </c>
      <c r="Q465" s="1" t="s">
        <v>1339</v>
      </c>
      <c r="R465" s="1" t="s">
        <v>1301</v>
      </c>
      <c r="AZ465" s="1" t="n">
        <v>22</v>
      </c>
      <c r="BA465" s="1" t="s">
        <v>1281</v>
      </c>
      <c r="BD465" s="1" t="n">
        <v>7</v>
      </c>
      <c r="BE465" s="1" t="n">
        <v>4</v>
      </c>
      <c r="BT465" s="1" t="s">
        <v>85</v>
      </c>
      <c r="BU465" s="1" t="n">
        <v>204</v>
      </c>
      <c r="BX465" s="1" t="n">
        <v>0</v>
      </c>
      <c r="BY465" s="1" t="s">
        <v>1281</v>
      </c>
      <c r="CB465" s="1" t="s">
        <v>1340</v>
      </c>
    </row>
    <row r="466" customFormat="false" ht="12.75" hidden="false" customHeight="false" outlineLevel="0" collapsed="false">
      <c r="A466" s="1" t="s">
        <v>1320</v>
      </c>
      <c r="B466" s="2" t="n">
        <v>35253</v>
      </c>
      <c r="C466" s="1" t="n">
        <v>5301931</v>
      </c>
      <c r="D466" s="1" t="n">
        <v>28</v>
      </c>
      <c r="E466" s="1" t="n">
        <v>31</v>
      </c>
      <c r="H466" s="1" t="n">
        <v>266675.18</v>
      </c>
      <c r="I466" s="1" t="n">
        <v>7570545.26</v>
      </c>
      <c r="J466" s="1" t="n">
        <v>1363.15</v>
      </c>
      <c r="K466" s="1" t="s">
        <v>240</v>
      </c>
      <c r="L466" s="1" t="s">
        <v>1341</v>
      </c>
      <c r="M466" s="1" t="s">
        <v>1276</v>
      </c>
      <c r="N466" s="1" t="s">
        <v>1277</v>
      </c>
      <c r="O466" s="1" t="s">
        <v>1342</v>
      </c>
      <c r="P466" s="1" t="s">
        <v>1284</v>
      </c>
      <c r="Q466" s="1" t="s">
        <v>1343</v>
      </c>
      <c r="R466" s="1" t="s">
        <v>1309</v>
      </c>
      <c r="AZ466" s="1" t="n">
        <v>42</v>
      </c>
      <c r="BA466" s="1" t="s">
        <v>1281</v>
      </c>
      <c r="BD466" s="1" t="n">
        <v>6</v>
      </c>
      <c r="BE466" s="1" t="n">
        <v>4</v>
      </c>
      <c r="BT466" s="1" t="s">
        <v>85</v>
      </c>
      <c r="BU466" s="1" t="n">
        <v>204</v>
      </c>
      <c r="BX466" s="1" t="n">
        <v>0</v>
      </c>
      <c r="BY466" s="1" t="s">
        <v>1281</v>
      </c>
      <c r="CB466" s="1" t="s">
        <v>1282</v>
      </c>
    </row>
    <row r="467" customFormat="false" ht="12.75" hidden="false" customHeight="false" outlineLevel="0" collapsed="false">
      <c r="A467" s="1" t="s">
        <v>1320</v>
      </c>
      <c r="B467" s="2" t="n">
        <v>35253</v>
      </c>
      <c r="C467" s="1" t="n">
        <v>5301932</v>
      </c>
      <c r="D467" s="1" t="n">
        <v>31</v>
      </c>
      <c r="E467" s="1" t="n">
        <v>34</v>
      </c>
      <c r="H467" s="1" t="n">
        <v>266674.71</v>
      </c>
      <c r="I467" s="1" t="n">
        <v>7570543.84</v>
      </c>
      <c r="J467" s="1" t="n">
        <v>1360.55</v>
      </c>
      <c r="K467" s="1" t="s">
        <v>240</v>
      </c>
      <c r="L467" s="1" t="s">
        <v>1341</v>
      </c>
      <c r="M467" s="1" t="s">
        <v>1276</v>
      </c>
      <c r="N467" s="1" t="s">
        <v>1277</v>
      </c>
      <c r="O467" s="1" t="s">
        <v>1344</v>
      </c>
      <c r="P467" s="1" t="s">
        <v>1284</v>
      </c>
      <c r="Q467" s="1" t="s">
        <v>1343</v>
      </c>
      <c r="R467" s="1" t="s">
        <v>1309</v>
      </c>
      <c r="AZ467" s="1" t="n">
        <v>228</v>
      </c>
      <c r="BA467" s="1" t="s">
        <v>1281</v>
      </c>
      <c r="BD467" s="1" t="n">
        <v>5</v>
      </c>
      <c r="BE467" s="1" t="n">
        <v>4</v>
      </c>
      <c r="BT467" s="1" t="s">
        <v>85</v>
      </c>
      <c r="BU467" s="1" t="n">
        <v>204</v>
      </c>
      <c r="BX467" s="1" t="n">
        <v>0</v>
      </c>
      <c r="BY467" s="1" t="s">
        <v>1281</v>
      </c>
      <c r="CB467" s="1" t="s">
        <v>1345</v>
      </c>
    </row>
    <row r="468" customFormat="false" ht="12.75" hidden="false" customHeight="false" outlineLevel="0" collapsed="false">
      <c r="A468" s="1" t="s">
        <v>1346</v>
      </c>
      <c r="B468" s="2" t="n">
        <v>35254</v>
      </c>
      <c r="D468" s="1" t="n">
        <v>0</v>
      </c>
      <c r="H468" s="1" t="n">
        <v>266850</v>
      </c>
      <c r="I468" s="1" t="n">
        <v>7570455</v>
      </c>
      <c r="J468" s="1" t="n">
        <v>1390</v>
      </c>
      <c r="K468" s="1" t="s">
        <v>240</v>
      </c>
    </row>
    <row r="469" customFormat="false" ht="12.75" hidden="false" customHeight="false" outlineLevel="0" collapsed="false">
      <c r="A469" s="1" t="s">
        <v>1346</v>
      </c>
      <c r="B469" s="2" t="n">
        <v>35254</v>
      </c>
      <c r="C469" s="1" t="n">
        <v>5301933</v>
      </c>
      <c r="D469" s="1" t="n">
        <v>0</v>
      </c>
      <c r="E469" s="1" t="n">
        <v>4</v>
      </c>
      <c r="H469" s="1" t="n">
        <v>266849.37</v>
      </c>
      <c r="I469" s="1" t="n">
        <v>7570453.09</v>
      </c>
      <c r="J469" s="1" t="n">
        <v>1386.53</v>
      </c>
      <c r="K469" s="1" t="s">
        <v>240</v>
      </c>
      <c r="L469" s="1" t="s">
        <v>1321</v>
      </c>
      <c r="M469" s="1" t="s">
        <v>1291</v>
      </c>
      <c r="N469" s="1" t="s">
        <v>1325</v>
      </c>
      <c r="O469" s="1" t="s">
        <v>1347</v>
      </c>
      <c r="P469" s="1" t="s">
        <v>1279</v>
      </c>
      <c r="Q469" s="1" t="s">
        <v>1327</v>
      </c>
      <c r="R469" s="1" t="s">
        <v>1324</v>
      </c>
      <c r="AZ469" s="1" t="n">
        <v>152</v>
      </c>
      <c r="BA469" s="1" t="s">
        <v>1281</v>
      </c>
      <c r="BD469" s="1" t="n">
        <v>1</v>
      </c>
      <c r="BE469" s="1" t="n">
        <v>4</v>
      </c>
      <c r="BT469" s="1" t="s">
        <v>85</v>
      </c>
      <c r="BU469" s="1" t="n">
        <v>204</v>
      </c>
      <c r="BX469" s="1" t="n">
        <v>2</v>
      </c>
      <c r="BY469" s="1" t="s">
        <v>1281</v>
      </c>
      <c r="CB469" s="1" t="s">
        <v>1348</v>
      </c>
    </row>
    <row r="470" customFormat="false" ht="12.75" hidden="false" customHeight="false" outlineLevel="0" collapsed="false">
      <c r="A470" s="1" t="s">
        <v>1346</v>
      </c>
      <c r="B470" s="2" t="n">
        <v>35254</v>
      </c>
      <c r="C470" s="1" t="n">
        <v>5301934</v>
      </c>
      <c r="D470" s="1" t="n">
        <v>4</v>
      </c>
      <c r="E470" s="1" t="n">
        <v>7</v>
      </c>
      <c r="H470" s="1" t="n">
        <v>266848.91</v>
      </c>
      <c r="I470" s="1" t="n">
        <v>7570451.67</v>
      </c>
      <c r="J470" s="1" t="n">
        <v>1383.93</v>
      </c>
      <c r="K470" s="1" t="s">
        <v>240</v>
      </c>
      <c r="L470" s="1" t="s">
        <v>1290</v>
      </c>
      <c r="M470" s="1" t="s">
        <v>1291</v>
      </c>
      <c r="N470" s="1" t="s">
        <v>1325</v>
      </c>
      <c r="O470" s="1" t="s">
        <v>1349</v>
      </c>
      <c r="P470" s="1" t="s">
        <v>1284</v>
      </c>
      <c r="Q470" s="1" t="s">
        <v>1350</v>
      </c>
      <c r="R470" s="1" t="s">
        <v>1324</v>
      </c>
      <c r="AZ470" s="1" t="n">
        <v>19</v>
      </c>
      <c r="BA470" s="1" t="s">
        <v>1281</v>
      </c>
      <c r="BD470" s="1" t="n">
        <v>1</v>
      </c>
      <c r="BE470" s="1" t="n">
        <v>4</v>
      </c>
      <c r="BT470" s="1" t="s">
        <v>85</v>
      </c>
      <c r="BU470" s="1" t="n">
        <v>204</v>
      </c>
      <c r="BX470" s="1" t="n">
        <v>3</v>
      </c>
      <c r="BY470" s="1" t="s">
        <v>1281</v>
      </c>
      <c r="CB470" s="1" t="s">
        <v>1348</v>
      </c>
    </row>
    <row r="471" customFormat="false" ht="12.75" hidden="false" customHeight="false" outlineLevel="0" collapsed="false">
      <c r="A471" s="1" t="s">
        <v>1346</v>
      </c>
      <c r="B471" s="2" t="n">
        <v>35254</v>
      </c>
      <c r="C471" s="1" t="n">
        <v>5301935</v>
      </c>
      <c r="D471" s="1" t="n">
        <v>7</v>
      </c>
      <c r="E471" s="1" t="n">
        <v>10</v>
      </c>
      <c r="H471" s="1" t="n">
        <v>266848.44</v>
      </c>
      <c r="I471" s="1" t="n">
        <v>7570450.24</v>
      </c>
      <c r="J471" s="1" t="n">
        <v>1381.33</v>
      </c>
      <c r="K471" s="1" t="s">
        <v>240</v>
      </c>
      <c r="L471" s="1" t="s">
        <v>1290</v>
      </c>
      <c r="M471" s="1" t="s">
        <v>1291</v>
      </c>
      <c r="N471" s="1" t="s">
        <v>1277</v>
      </c>
      <c r="O471" s="1" t="s">
        <v>1351</v>
      </c>
      <c r="P471" s="1" t="s">
        <v>1294</v>
      </c>
      <c r="Q471" s="1" t="s">
        <v>1352</v>
      </c>
      <c r="R471" s="1" t="s">
        <v>1324</v>
      </c>
      <c r="AZ471" s="1" t="n">
        <v>14</v>
      </c>
      <c r="BA471" s="1" t="s">
        <v>1281</v>
      </c>
      <c r="BD471" s="1" t="s">
        <v>85</v>
      </c>
      <c r="BE471" s="1" t="n">
        <v>4</v>
      </c>
      <c r="BT471" s="1" t="s">
        <v>85</v>
      </c>
      <c r="BU471" s="1" t="n">
        <v>204</v>
      </c>
      <c r="BX471" s="1" t="n">
        <v>1</v>
      </c>
      <c r="BY471" s="1" t="s">
        <v>1281</v>
      </c>
      <c r="CB471" s="1" t="s">
        <v>1282</v>
      </c>
    </row>
    <row r="472" customFormat="false" ht="12.75" hidden="false" customHeight="false" outlineLevel="0" collapsed="false">
      <c r="A472" s="1" t="s">
        <v>1346</v>
      </c>
      <c r="B472" s="2" t="n">
        <v>35254</v>
      </c>
      <c r="C472" s="1" t="n">
        <v>5301936</v>
      </c>
      <c r="D472" s="1" t="n">
        <v>10</v>
      </c>
      <c r="E472" s="1" t="n">
        <v>13</v>
      </c>
      <c r="H472" s="1" t="n">
        <v>266847.98</v>
      </c>
      <c r="I472" s="1" t="n">
        <v>7570448.82</v>
      </c>
      <c r="J472" s="1" t="n">
        <v>1378.74</v>
      </c>
      <c r="K472" s="1" t="s">
        <v>240</v>
      </c>
      <c r="L472" s="1" t="s">
        <v>1290</v>
      </c>
      <c r="M472" s="1" t="s">
        <v>1291</v>
      </c>
      <c r="N472" s="1" t="s">
        <v>1277</v>
      </c>
      <c r="O472" s="1" t="s">
        <v>1353</v>
      </c>
      <c r="P472" s="1" t="s">
        <v>1294</v>
      </c>
      <c r="Q472" s="1" t="s">
        <v>1354</v>
      </c>
      <c r="R472" s="1" t="s">
        <v>1324</v>
      </c>
      <c r="AZ472" s="1" t="n">
        <v>21</v>
      </c>
      <c r="BA472" s="1" t="s">
        <v>1281</v>
      </c>
      <c r="BD472" s="1" t="s">
        <v>85</v>
      </c>
      <c r="BE472" s="1" t="n">
        <v>4</v>
      </c>
      <c r="BT472" s="1" t="s">
        <v>85</v>
      </c>
      <c r="BU472" s="1" t="n">
        <v>204</v>
      </c>
      <c r="BX472" s="1" t="n">
        <v>1</v>
      </c>
      <c r="BY472" s="1" t="s">
        <v>1281</v>
      </c>
      <c r="CB472" s="1" t="s">
        <v>1355</v>
      </c>
    </row>
    <row r="473" customFormat="false" ht="12.75" hidden="false" customHeight="false" outlineLevel="0" collapsed="false">
      <c r="A473" s="1" t="s">
        <v>1346</v>
      </c>
      <c r="B473" s="2" t="n">
        <v>35254</v>
      </c>
      <c r="C473" s="1" t="n">
        <v>5301937</v>
      </c>
      <c r="D473" s="1" t="n">
        <v>13</v>
      </c>
      <c r="E473" s="1" t="n">
        <v>16</v>
      </c>
      <c r="H473" s="1" t="n">
        <v>266847.51</v>
      </c>
      <c r="I473" s="1" t="n">
        <v>7570447.39</v>
      </c>
      <c r="J473" s="1" t="n">
        <v>1376.14</v>
      </c>
      <c r="K473" s="1" t="s">
        <v>240</v>
      </c>
      <c r="L473" s="1" t="s">
        <v>1341</v>
      </c>
      <c r="M473" s="1" t="s">
        <v>1356</v>
      </c>
      <c r="N473" s="1" t="s">
        <v>1277</v>
      </c>
      <c r="O473" s="1" t="s">
        <v>1357</v>
      </c>
      <c r="P473" s="1" t="s">
        <v>1294</v>
      </c>
      <c r="Q473" s="1" t="s">
        <v>1354</v>
      </c>
      <c r="R473" s="1" t="s">
        <v>1309</v>
      </c>
      <c r="AZ473" s="1" t="n">
        <v>14</v>
      </c>
      <c r="BA473" s="1" t="s">
        <v>1281</v>
      </c>
      <c r="BD473" s="1" t="n">
        <v>1</v>
      </c>
      <c r="BE473" s="1" t="n">
        <v>4</v>
      </c>
      <c r="BT473" s="1" t="s">
        <v>85</v>
      </c>
      <c r="BU473" s="1" t="n">
        <v>204</v>
      </c>
      <c r="BX473" s="1" t="n">
        <v>1</v>
      </c>
      <c r="BY473" s="1" t="s">
        <v>1281</v>
      </c>
      <c r="CB473" s="1" t="s">
        <v>1282</v>
      </c>
    </row>
    <row r="474" customFormat="false" ht="12.75" hidden="false" customHeight="false" outlineLevel="0" collapsed="false">
      <c r="A474" s="1" t="s">
        <v>1346</v>
      </c>
      <c r="B474" s="2" t="n">
        <v>35254</v>
      </c>
      <c r="C474" s="1" t="n">
        <v>5301938</v>
      </c>
      <c r="D474" s="1" t="n">
        <v>16</v>
      </c>
      <c r="E474" s="1" t="n">
        <v>19</v>
      </c>
      <c r="H474" s="1" t="n">
        <v>266847.04</v>
      </c>
      <c r="I474" s="1" t="n">
        <v>7570445.97</v>
      </c>
      <c r="J474" s="1" t="n">
        <v>1373.54</v>
      </c>
      <c r="K474" s="1" t="s">
        <v>240</v>
      </c>
      <c r="L474" s="1" t="s">
        <v>1341</v>
      </c>
      <c r="M474" s="1" t="s">
        <v>1276</v>
      </c>
      <c r="N474" s="1" t="s">
        <v>1358</v>
      </c>
      <c r="O474" s="1" t="s">
        <v>1359</v>
      </c>
      <c r="P474" s="1" t="s">
        <v>1279</v>
      </c>
      <c r="Q474" s="1" t="s">
        <v>1343</v>
      </c>
      <c r="R474" s="1" t="s">
        <v>1309</v>
      </c>
      <c r="AZ474" s="1" t="n">
        <v>21</v>
      </c>
      <c r="BA474" s="1" t="s">
        <v>1281</v>
      </c>
      <c r="BD474" s="1" t="n">
        <v>1</v>
      </c>
      <c r="BE474" s="1" t="n">
        <v>4</v>
      </c>
      <c r="BT474" s="1" t="s">
        <v>85</v>
      </c>
      <c r="BU474" s="1" t="n">
        <v>204</v>
      </c>
      <c r="BX474" s="1" t="n">
        <v>0</v>
      </c>
      <c r="BY474" s="1" t="s">
        <v>1281</v>
      </c>
      <c r="CB474" s="1" t="s">
        <v>1360</v>
      </c>
    </row>
    <row r="475" customFormat="false" ht="12.75" hidden="false" customHeight="false" outlineLevel="0" collapsed="false">
      <c r="A475" s="1" t="s">
        <v>1346</v>
      </c>
      <c r="B475" s="2" t="n">
        <v>35254</v>
      </c>
      <c r="C475" s="1" t="n">
        <v>5301939</v>
      </c>
      <c r="D475" s="1" t="n">
        <v>19</v>
      </c>
      <c r="E475" s="1" t="n">
        <v>22</v>
      </c>
      <c r="H475" s="1" t="n">
        <v>266846.58</v>
      </c>
      <c r="I475" s="1" t="n">
        <v>7570444.54</v>
      </c>
      <c r="J475" s="1" t="n">
        <v>1370.94</v>
      </c>
      <c r="K475" s="1" t="s">
        <v>240</v>
      </c>
      <c r="L475" s="1" t="s">
        <v>1341</v>
      </c>
      <c r="M475" s="1" t="s">
        <v>1276</v>
      </c>
      <c r="N475" s="1" t="s">
        <v>1277</v>
      </c>
      <c r="O475" s="1" t="s">
        <v>1361</v>
      </c>
      <c r="P475" s="1" t="s">
        <v>1284</v>
      </c>
      <c r="Q475" s="1" t="s">
        <v>1343</v>
      </c>
      <c r="R475" s="1" t="s">
        <v>1309</v>
      </c>
      <c r="AZ475" s="1" t="n">
        <v>33</v>
      </c>
      <c r="BA475" s="1" t="s">
        <v>1281</v>
      </c>
      <c r="BD475" s="1" t="s">
        <v>85</v>
      </c>
      <c r="BE475" s="1" t="n">
        <v>4</v>
      </c>
      <c r="BT475" s="1" t="s">
        <v>85</v>
      </c>
      <c r="BU475" s="1" t="n">
        <v>204</v>
      </c>
      <c r="BX475" s="1" t="n">
        <v>3</v>
      </c>
      <c r="BY475" s="1" t="s">
        <v>1281</v>
      </c>
      <c r="CB475" s="1" t="s">
        <v>1362</v>
      </c>
    </row>
    <row r="476" customFormat="false" ht="12.75" hidden="false" customHeight="false" outlineLevel="0" collapsed="false">
      <c r="A476" s="1" t="s">
        <v>1346</v>
      </c>
      <c r="B476" s="2" t="n">
        <v>35254</v>
      </c>
      <c r="C476" s="1" t="n">
        <v>5301940</v>
      </c>
      <c r="D476" s="1" t="n">
        <v>22</v>
      </c>
      <c r="E476" s="1" t="n">
        <v>25</v>
      </c>
      <c r="H476" s="1" t="n">
        <v>266846.11</v>
      </c>
      <c r="I476" s="1" t="n">
        <v>7570443.11</v>
      </c>
      <c r="J476" s="1" t="n">
        <v>1368.34</v>
      </c>
      <c r="K476" s="1" t="s">
        <v>240</v>
      </c>
      <c r="L476" s="1" t="s">
        <v>1341</v>
      </c>
      <c r="M476" s="1" t="s">
        <v>1276</v>
      </c>
      <c r="N476" s="1" t="s">
        <v>1277</v>
      </c>
      <c r="O476" s="1" t="s">
        <v>1363</v>
      </c>
      <c r="P476" s="1" t="s">
        <v>1284</v>
      </c>
      <c r="Q476" s="1" t="s">
        <v>1308</v>
      </c>
      <c r="R476" s="1" t="s">
        <v>1309</v>
      </c>
      <c r="AZ476" s="1" t="n">
        <v>7</v>
      </c>
      <c r="BA476" s="1" t="s">
        <v>1281</v>
      </c>
      <c r="BD476" s="1" t="n">
        <v>3</v>
      </c>
      <c r="BE476" s="1" t="n">
        <v>4</v>
      </c>
      <c r="BT476" s="1" t="s">
        <v>85</v>
      </c>
      <c r="BU476" s="1" t="n">
        <v>204</v>
      </c>
      <c r="BX476" s="1" t="n">
        <v>1</v>
      </c>
      <c r="BY476" s="1" t="s">
        <v>1281</v>
      </c>
      <c r="CB476" s="1" t="s">
        <v>1362</v>
      </c>
    </row>
    <row r="477" customFormat="false" ht="12.75" hidden="false" customHeight="false" outlineLevel="0" collapsed="false">
      <c r="A477" s="1" t="s">
        <v>1346</v>
      </c>
      <c r="B477" s="2" t="n">
        <v>35254</v>
      </c>
      <c r="C477" s="1" t="n">
        <v>5301941</v>
      </c>
      <c r="D477" s="1" t="n">
        <v>25</v>
      </c>
      <c r="E477" s="1" t="n">
        <v>28</v>
      </c>
      <c r="H477" s="1" t="n">
        <v>266845.65</v>
      </c>
      <c r="I477" s="1" t="n">
        <v>7570441.69</v>
      </c>
      <c r="J477" s="1" t="n">
        <v>1365.75</v>
      </c>
      <c r="K477" s="1" t="s">
        <v>240</v>
      </c>
      <c r="L477" s="1" t="s">
        <v>1364</v>
      </c>
      <c r="M477" s="1" t="s">
        <v>1276</v>
      </c>
      <c r="O477" s="1" t="s">
        <v>1365</v>
      </c>
      <c r="P477" s="1" t="s">
        <v>1286</v>
      </c>
      <c r="Q477" s="1" t="s">
        <v>1366</v>
      </c>
      <c r="AZ477" s="1" t="n">
        <v>3</v>
      </c>
      <c r="BA477" s="1" t="s">
        <v>1281</v>
      </c>
      <c r="BD477" s="1" t="s">
        <v>85</v>
      </c>
      <c r="BE477" s="1" t="n">
        <v>4</v>
      </c>
      <c r="BT477" s="1" t="s">
        <v>85</v>
      </c>
      <c r="BU477" s="1" t="n">
        <v>204</v>
      </c>
      <c r="BX477" s="1" t="n">
        <v>0</v>
      </c>
      <c r="BY477" s="1" t="s">
        <v>1281</v>
      </c>
      <c r="CB477" s="1" t="s">
        <v>1367</v>
      </c>
    </row>
    <row r="478" customFormat="false" ht="12.75" hidden="false" customHeight="false" outlineLevel="0" collapsed="false">
      <c r="A478" s="1" t="s">
        <v>1346</v>
      </c>
      <c r="B478" s="2" t="n">
        <v>35254</v>
      </c>
      <c r="C478" s="1" t="n">
        <v>5301942</v>
      </c>
      <c r="D478" s="1" t="n">
        <v>28</v>
      </c>
      <c r="E478" s="1" t="n">
        <v>31</v>
      </c>
      <c r="H478" s="1" t="n">
        <v>266845.18</v>
      </c>
      <c r="I478" s="1" t="n">
        <v>7570440.26</v>
      </c>
      <c r="J478" s="1" t="n">
        <v>1363.15</v>
      </c>
      <c r="K478" s="1" t="s">
        <v>240</v>
      </c>
      <c r="L478" s="1" t="s">
        <v>1364</v>
      </c>
      <c r="M478" s="1" t="s">
        <v>1276</v>
      </c>
      <c r="O478" s="1" t="s">
        <v>1368</v>
      </c>
      <c r="P478" s="1" t="s">
        <v>1286</v>
      </c>
      <c r="Q478" s="1" t="s">
        <v>1366</v>
      </c>
      <c r="AZ478" s="1" t="n">
        <v>2</v>
      </c>
      <c r="BA478" s="1" t="s">
        <v>1281</v>
      </c>
      <c r="BD478" s="1" t="n">
        <v>2</v>
      </c>
      <c r="BE478" s="1" t="n">
        <v>4</v>
      </c>
      <c r="BT478" s="1" t="s">
        <v>85</v>
      </c>
      <c r="BU478" s="1" t="n">
        <v>204</v>
      </c>
      <c r="BX478" s="1" t="n">
        <v>0</v>
      </c>
      <c r="BY478" s="1" t="s">
        <v>1281</v>
      </c>
      <c r="CB478" s="1" t="s">
        <v>1369</v>
      </c>
    </row>
    <row r="479" customFormat="false" ht="12.75" hidden="false" customHeight="false" outlineLevel="0" collapsed="false">
      <c r="A479" s="1" t="s">
        <v>1346</v>
      </c>
      <c r="B479" s="2" t="n">
        <v>35254</v>
      </c>
      <c r="C479" s="1" t="n">
        <v>5301943</v>
      </c>
      <c r="D479" s="1" t="n">
        <v>31</v>
      </c>
      <c r="E479" s="1" t="n">
        <v>34</v>
      </c>
      <c r="H479" s="1" t="n">
        <v>266844.71</v>
      </c>
      <c r="I479" s="1" t="n">
        <v>7570438.84</v>
      </c>
      <c r="J479" s="1" t="n">
        <v>1360.55</v>
      </c>
      <c r="K479" s="1" t="s">
        <v>240</v>
      </c>
      <c r="L479" s="1" t="s">
        <v>1341</v>
      </c>
      <c r="M479" s="1" t="s">
        <v>1276</v>
      </c>
      <c r="N479" s="1" t="s">
        <v>1277</v>
      </c>
      <c r="O479" s="1" t="s">
        <v>1359</v>
      </c>
      <c r="P479" s="1" t="s">
        <v>1284</v>
      </c>
      <c r="Q479" s="1" t="s">
        <v>1343</v>
      </c>
      <c r="R479" s="1" t="s">
        <v>1309</v>
      </c>
      <c r="AZ479" s="1" t="n">
        <v>4</v>
      </c>
      <c r="BA479" s="1" t="s">
        <v>1281</v>
      </c>
      <c r="BD479" s="1" t="n">
        <v>1</v>
      </c>
      <c r="BE479" s="1" t="n">
        <v>4</v>
      </c>
      <c r="BT479" s="1" t="s">
        <v>85</v>
      </c>
      <c r="BU479" s="1" t="n">
        <v>204</v>
      </c>
      <c r="BX479" s="1" t="n">
        <v>0</v>
      </c>
      <c r="BY479" s="1" t="s">
        <v>1281</v>
      </c>
      <c r="CB479" s="1" t="s">
        <v>1282</v>
      </c>
    </row>
    <row r="480" customFormat="false" ht="12.75" hidden="false" customHeight="false" outlineLevel="0" collapsed="false">
      <c r="A480" s="1" t="s">
        <v>1346</v>
      </c>
      <c r="B480" s="2" t="n">
        <v>35254</v>
      </c>
      <c r="C480" s="1" t="n">
        <v>5301944</v>
      </c>
      <c r="D480" s="1" t="n">
        <v>34</v>
      </c>
      <c r="E480" s="1" t="n">
        <v>37</v>
      </c>
      <c r="H480" s="1" t="n">
        <v>266844.25</v>
      </c>
      <c r="I480" s="1" t="n">
        <v>7570437.41</v>
      </c>
      <c r="J480" s="1" t="n">
        <v>1357.95</v>
      </c>
      <c r="K480" s="1" t="s">
        <v>240</v>
      </c>
      <c r="L480" s="1" t="s">
        <v>1341</v>
      </c>
      <c r="M480" s="1" t="s">
        <v>1276</v>
      </c>
      <c r="N480" s="1" t="s">
        <v>1277</v>
      </c>
      <c r="O480" s="1" t="s">
        <v>1359</v>
      </c>
      <c r="P480" s="1" t="s">
        <v>1294</v>
      </c>
      <c r="Q480" s="1" t="s">
        <v>1343</v>
      </c>
      <c r="R480" s="1" t="s">
        <v>1309</v>
      </c>
      <c r="AZ480" s="1" t="n">
        <v>2</v>
      </c>
      <c r="BA480" s="1" t="s">
        <v>1281</v>
      </c>
      <c r="BD480" s="1" t="n">
        <v>3</v>
      </c>
      <c r="BE480" s="1" t="n">
        <v>4</v>
      </c>
      <c r="BT480" s="1" t="s">
        <v>85</v>
      </c>
      <c r="BU480" s="1" t="n">
        <v>204</v>
      </c>
      <c r="BX480" s="1" t="n">
        <v>0</v>
      </c>
      <c r="BY480" s="1" t="s">
        <v>1281</v>
      </c>
      <c r="CB480" s="1" t="s">
        <v>1370</v>
      </c>
    </row>
    <row r="481" customFormat="false" ht="12.75" hidden="false" customHeight="false" outlineLevel="0" collapsed="false">
      <c r="A481" s="1" t="s">
        <v>1346</v>
      </c>
      <c r="B481" s="2" t="n">
        <v>35254</v>
      </c>
      <c r="C481" s="1" t="n">
        <v>5301945</v>
      </c>
      <c r="D481" s="1" t="n">
        <v>37</v>
      </c>
      <c r="E481" s="1" t="n">
        <v>40</v>
      </c>
      <c r="H481" s="1" t="n">
        <v>266843.78</v>
      </c>
      <c r="I481" s="1" t="n">
        <v>7570435.98</v>
      </c>
      <c r="J481" s="1" t="n">
        <v>1355.35</v>
      </c>
      <c r="K481" s="1" t="s">
        <v>240</v>
      </c>
      <c r="L481" s="1" t="s">
        <v>1341</v>
      </c>
      <c r="M481" s="1" t="s">
        <v>1276</v>
      </c>
      <c r="N481" s="1" t="s">
        <v>1277</v>
      </c>
      <c r="O481" s="1" t="s">
        <v>1359</v>
      </c>
      <c r="P481" s="1" t="s">
        <v>1284</v>
      </c>
      <c r="Q481" s="1" t="s">
        <v>1343</v>
      </c>
      <c r="R481" s="1" t="s">
        <v>1309</v>
      </c>
      <c r="AZ481" s="1" t="n">
        <v>4</v>
      </c>
      <c r="BA481" s="1" t="s">
        <v>1281</v>
      </c>
      <c r="BD481" s="1" t="n">
        <v>1</v>
      </c>
      <c r="BE481" s="1" t="n">
        <v>4</v>
      </c>
      <c r="BT481" s="1" t="s">
        <v>85</v>
      </c>
      <c r="BU481" s="1" t="n">
        <v>204</v>
      </c>
      <c r="BX481" s="1" t="n">
        <v>0</v>
      </c>
      <c r="BY481" s="1" t="s">
        <v>1281</v>
      </c>
      <c r="CB481" s="1" t="s">
        <v>1371</v>
      </c>
    </row>
    <row r="482" customFormat="false" ht="12.75" hidden="false" customHeight="false" outlineLevel="0" collapsed="false">
      <c r="A482" s="1" t="s">
        <v>1372</v>
      </c>
      <c r="B482" s="2" t="n">
        <v>35254</v>
      </c>
      <c r="D482" s="1" t="n">
        <v>0</v>
      </c>
      <c r="H482" s="1" t="n">
        <v>266853</v>
      </c>
      <c r="I482" s="1" t="n">
        <v>7570464</v>
      </c>
      <c r="J482" s="1" t="n">
        <v>1390</v>
      </c>
      <c r="K482" s="1" t="s">
        <v>240</v>
      </c>
    </row>
    <row r="483" customFormat="false" ht="12.75" hidden="false" customHeight="false" outlineLevel="0" collapsed="false">
      <c r="A483" s="1" t="s">
        <v>1372</v>
      </c>
      <c r="B483" s="2" t="n">
        <v>35254</v>
      </c>
      <c r="C483" s="1" t="n">
        <v>5301946</v>
      </c>
      <c r="D483" s="1" t="n">
        <v>0</v>
      </c>
      <c r="E483" s="1" t="n">
        <v>4</v>
      </c>
      <c r="H483" s="1" t="n">
        <v>266852.37</v>
      </c>
      <c r="I483" s="1" t="n">
        <v>7570462.09</v>
      </c>
      <c r="J483" s="1" t="n">
        <v>1386.53</v>
      </c>
      <c r="K483" s="1" t="s">
        <v>240</v>
      </c>
      <c r="L483" s="1" t="s">
        <v>1275</v>
      </c>
      <c r="M483" s="1" t="s">
        <v>1356</v>
      </c>
      <c r="N483" s="1" t="s">
        <v>1358</v>
      </c>
      <c r="O483" s="1" t="s">
        <v>1373</v>
      </c>
      <c r="P483" s="1" t="s">
        <v>1279</v>
      </c>
      <c r="Q483" s="1" t="s">
        <v>43</v>
      </c>
      <c r="AZ483" s="1" t="n">
        <v>0</v>
      </c>
      <c r="BA483" s="1" t="s">
        <v>1281</v>
      </c>
      <c r="BD483" s="1" t="n">
        <v>1</v>
      </c>
      <c r="BE483" s="1" t="n">
        <v>4</v>
      </c>
      <c r="BT483" s="1" t="s">
        <v>85</v>
      </c>
      <c r="BU483" s="1" t="n">
        <v>204</v>
      </c>
      <c r="BX483" s="1" t="n">
        <v>0</v>
      </c>
      <c r="BY483" s="1" t="s">
        <v>1281</v>
      </c>
      <c r="CB483" s="1" t="s">
        <v>1282</v>
      </c>
    </row>
    <row r="484" customFormat="false" ht="12.75" hidden="false" customHeight="false" outlineLevel="0" collapsed="false">
      <c r="A484" s="1" t="s">
        <v>1372</v>
      </c>
      <c r="B484" s="2" t="n">
        <v>35254</v>
      </c>
      <c r="C484" s="1" t="n">
        <v>5301947</v>
      </c>
      <c r="D484" s="1" t="n">
        <v>4</v>
      </c>
      <c r="E484" s="1" t="n">
        <v>7</v>
      </c>
      <c r="H484" s="1" t="n">
        <v>266851.91</v>
      </c>
      <c r="I484" s="1" t="n">
        <v>7570460.67</v>
      </c>
      <c r="J484" s="1" t="n">
        <v>1383.93</v>
      </c>
      <c r="K484" s="1" t="s">
        <v>240</v>
      </c>
      <c r="L484" s="1" t="s">
        <v>1283</v>
      </c>
      <c r="M484" s="1" t="s">
        <v>1276</v>
      </c>
      <c r="N484" s="1" t="s">
        <v>1358</v>
      </c>
      <c r="O484" s="1" t="s">
        <v>1374</v>
      </c>
      <c r="P484" s="1" t="s">
        <v>1279</v>
      </c>
      <c r="Q484" s="1" t="s">
        <v>43</v>
      </c>
      <c r="AZ484" s="1" t="n">
        <v>0</v>
      </c>
      <c r="BA484" s="1" t="s">
        <v>1281</v>
      </c>
      <c r="BD484" s="1" t="n">
        <v>1</v>
      </c>
      <c r="BE484" s="1" t="n">
        <v>4</v>
      </c>
      <c r="BT484" s="1" t="s">
        <v>85</v>
      </c>
      <c r="BU484" s="1" t="n">
        <v>204</v>
      </c>
      <c r="BX484" s="1" t="n">
        <v>0</v>
      </c>
      <c r="BY484" s="1" t="s">
        <v>1281</v>
      </c>
      <c r="CB484" s="1" t="s">
        <v>1282</v>
      </c>
    </row>
    <row r="485" customFormat="false" ht="12.75" hidden="false" customHeight="false" outlineLevel="0" collapsed="false">
      <c r="A485" s="1" t="s">
        <v>1372</v>
      </c>
      <c r="B485" s="2" t="n">
        <v>35254</v>
      </c>
      <c r="C485" s="1" t="n">
        <v>5301948</v>
      </c>
      <c r="D485" s="1" t="n">
        <v>7</v>
      </c>
      <c r="E485" s="1" t="n">
        <v>10</v>
      </c>
      <c r="H485" s="1" t="n">
        <v>266851.44</v>
      </c>
      <c r="I485" s="1" t="n">
        <v>7570459.24</v>
      </c>
      <c r="J485" s="1" t="n">
        <v>1381.33</v>
      </c>
      <c r="K485" s="1" t="s">
        <v>240</v>
      </c>
      <c r="L485" s="1" t="s">
        <v>1283</v>
      </c>
      <c r="M485" s="1" t="s">
        <v>1276</v>
      </c>
      <c r="N485" s="1" t="s">
        <v>1358</v>
      </c>
      <c r="O485" s="1" t="s">
        <v>1374</v>
      </c>
      <c r="P485" s="1" t="s">
        <v>1279</v>
      </c>
      <c r="Q485" s="1" t="s">
        <v>43</v>
      </c>
      <c r="AZ485" s="1" t="n">
        <v>0</v>
      </c>
      <c r="BA485" s="1" t="s">
        <v>1281</v>
      </c>
      <c r="BD485" s="1" t="n">
        <v>1</v>
      </c>
      <c r="BE485" s="1" t="n">
        <v>4</v>
      </c>
      <c r="BT485" s="1" t="s">
        <v>85</v>
      </c>
      <c r="BU485" s="1" t="n">
        <v>204</v>
      </c>
      <c r="BX485" s="1" t="n">
        <v>0</v>
      </c>
      <c r="BY485" s="1" t="s">
        <v>1281</v>
      </c>
      <c r="CB485" s="1" t="s">
        <v>1282</v>
      </c>
    </row>
    <row r="486" customFormat="false" ht="12.75" hidden="false" customHeight="false" outlineLevel="0" collapsed="false">
      <c r="A486" s="1" t="s">
        <v>1372</v>
      </c>
      <c r="B486" s="2" t="n">
        <v>35254</v>
      </c>
      <c r="C486" s="1" t="n">
        <v>5301949</v>
      </c>
      <c r="D486" s="1" t="n">
        <v>10</v>
      </c>
      <c r="E486" s="1" t="n">
        <v>13</v>
      </c>
      <c r="H486" s="1" t="n">
        <v>266850.98</v>
      </c>
      <c r="I486" s="1" t="n">
        <v>7570457.82</v>
      </c>
      <c r="J486" s="1" t="n">
        <v>1378.74</v>
      </c>
      <c r="K486" s="1" t="s">
        <v>240</v>
      </c>
      <c r="L486" s="1" t="s">
        <v>1283</v>
      </c>
      <c r="M486" s="1" t="s">
        <v>1276</v>
      </c>
      <c r="N486" s="1" t="s">
        <v>1358</v>
      </c>
      <c r="O486" s="1" t="s">
        <v>1374</v>
      </c>
      <c r="Q486" s="1" t="s">
        <v>43</v>
      </c>
      <c r="AZ486" s="1" t="n">
        <v>0</v>
      </c>
      <c r="BA486" s="1" t="s">
        <v>1281</v>
      </c>
      <c r="BD486" s="1" t="s">
        <v>85</v>
      </c>
      <c r="BE486" s="1" t="n">
        <v>4</v>
      </c>
      <c r="BT486" s="1" t="s">
        <v>85</v>
      </c>
      <c r="BU486" s="1" t="n">
        <v>204</v>
      </c>
      <c r="BX486" s="1" t="n">
        <v>0</v>
      </c>
      <c r="BY486" s="1" t="s">
        <v>1281</v>
      </c>
      <c r="CB486" s="1" t="s">
        <v>1282</v>
      </c>
    </row>
    <row r="487" customFormat="false" ht="12.75" hidden="false" customHeight="false" outlineLevel="0" collapsed="false">
      <c r="A487" s="1" t="s">
        <v>1372</v>
      </c>
      <c r="B487" s="2" t="n">
        <v>35254</v>
      </c>
      <c r="C487" s="1" t="n">
        <v>5301950</v>
      </c>
      <c r="D487" s="1" t="n">
        <v>13</v>
      </c>
      <c r="E487" s="1" t="n">
        <v>16</v>
      </c>
      <c r="H487" s="1" t="n">
        <v>266850.51</v>
      </c>
      <c r="I487" s="1" t="n">
        <v>7570456.39</v>
      </c>
      <c r="J487" s="1" t="n">
        <v>1376.14</v>
      </c>
      <c r="K487" s="1" t="s">
        <v>240</v>
      </c>
      <c r="L487" s="1" t="s">
        <v>1283</v>
      </c>
      <c r="M487" s="1" t="s">
        <v>1276</v>
      </c>
      <c r="N487" s="1" t="s">
        <v>1358</v>
      </c>
      <c r="O487" s="1" t="s">
        <v>1375</v>
      </c>
      <c r="Q487" s="1" t="s">
        <v>1280</v>
      </c>
      <c r="R487" s="1" t="s">
        <v>1309</v>
      </c>
      <c r="AZ487" s="1" t="n">
        <v>0</v>
      </c>
      <c r="BA487" s="1" t="s">
        <v>1281</v>
      </c>
      <c r="BD487" s="1" t="n">
        <v>1</v>
      </c>
      <c r="BE487" s="1" t="n">
        <v>4</v>
      </c>
      <c r="BT487" s="1" t="s">
        <v>85</v>
      </c>
      <c r="BU487" s="1" t="n">
        <v>204</v>
      </c>
      <c r="BX487" s="1" t="n">
        <v>0</v>
      </c>
      <c r="BY487" s="1" t="s">
        <v>1281</v>
      </c>
      <c r="CB487" s="1" t="s">
        <v>1282</v>
      </c>
    </row>
    <row r="488" customFormat="false" ht="12.75" hidden="false" customHeight="false" outlineLevel="0" collapsed="false">
      <c r="A488" s="1" t="s">
        <v>1372</v>
      </c>
      <c r="B488" s="2" t="n">
        <v>35254</v>
      </c>
      <c r="C488" s="1" t="n">
        <v>5301951</v>
      </c>
      <c r="D488" s="1" t="n">
        <v>16</v>
      </c>
      <c r="E488" s="1" t="n">
        <v>19</v>
      </c>
      <c r="H488" s="1" t="n">
        <v>266850.04</v>
      </c>
      <c r="I488" s="1" t="n">
        <v>7570454.97</v>
      </c>
      <c r="J488" s="1" t="n">
        <v>1373.54</v>
      </c>
      <c r="K488" s="1" t="s">
        <v>240</v>
      </c>
      <c r="L488" s="1" t="s">
        <v>1283</v>
      </c>
      <c r="M488" s="1" t="s">
        <v>1276</v>
      </c>
      <c r="N488" s="1" t="s">
        <v>1277</v>
      </c>
      <c r="O488" s="1" t="s">
        <v>1376</v>
      </c>
      <c r="P488" s="1" t="s">
        <v>1279</v>
      </c>
      <c r="Q488" s="1" t="s">
        <v>43</v>
      </c>
      <c r="AZ488" s="1" t="n">
        <v>31</v>
      </c>
      <c r="BA488" s="1" t="s">
        <v>1281</v>
      </c>
      <c r="BD488" s="1" t="s">
        <v>85</v>
      </c>
      <c r="BE488" s="1" t="n">
        <v>4</v>
      </c>
      <c r="BT488" s="1" t="s">
        <v>85</v>
      </c>
      <c r="BU488" s="1" t="n">
        <v>204</v>
      </c>
      <c r="BX488" s="1" t="n">
        <v>3</v>
      </c>
      <c r="BY488" s="1" t="s">
        <v>1281</v>
      </c>
      <c r="CB488" s="1" t="s">
        <v>1377</v>
      </c>
    </row>
    <row r="489" customFormat="false" ht="12.75" hidden="false" customHeight="false" outlineLevel="0" collapsed="false">
      <c r="A489" s="1" t="s">
        <v>1372</v>
      </c>
      <c r="B489" s="2" t="n">
        <v>35254</v>
      </c>
      <c r="C489" s="1" t="n">
        <v>5301952</v>
      </c>
      <c r="D489" s="1" t="n">
        <v>19</v>
      </c>
      <c r="E489" s="1" t="n">
        <v>22</v>
      </c>
      <c r="H489" s="1" t="n">
        <v>266849.58</v>
      </c>
      <c r="I489" s="1" t="n">
        <v>7570453.54</v>
      </c>
      <c r="J489" s="1" t="n">
        <v>1370.94</v>
      </c>
      <c r="K489" s="1" t="s">
        <v>240</v>
      </c>
      <c r="L489" s="1" t="s">
        <v>1290</v>
      </c>
      <c r="M489" s="1" t="s">
        <v>1291</v>
      </c>
      <c r="N489" s="1" t="s">
        <v>1325</v>
      </c>
      <c r="O489" s="1" t="s">
        <v>1378</v>
      </c>
      <c r="P489" s="1" t="s">
        <v>1279</v>
      </c>
      <c r="Q489" s="1" t="s">
        <v>1323</v>
      </c>
      <c r="R489" s="1" t="s">
        <v>1379</v>
      </c>
      <c r="AZ489" s="1" t="n">
        <v>127</v>
      </c>
      <c r="BA489" s="1" t="s">
        <v>1281</v>
      </c>
      <c r="BD489" s="1" t="s">
        <v>85</v>
      </c>
      <c r="BE489" s="1" t="n">
        <v>4</v>
      </c>
      <c r="BT489" s="1" t="s">
        <v>85</v>
      </c>
      <c r="BU489" s="1" t="n">
        <v>204</v>
      </c>
      <c r="BX489" s="1" t="n">
        <v>2</v>
      </c>
      <c r="BY489" s="1" t="s">
        <v>1281</v>
      </c>
      <c r="CB489" s="1" t="s">
        <v>1348</v>
      </c>
    </row>
    <row r="490" customFormat="false" ht="12.75" hidden="false" customHeight="false" outlineLevel="0" collapsed="false">
      <c r="A490" s="1" t="s">
        <v>1372</v>
      </c>
      <c r="B490" s="2" t="n">
        <v>35254</v>
      </c>
      <c r="C490" s="1" t="n">
        <v>5301953</v>
      </c>
      <c r="D490" s="1" t="n">
        <v>22</v>
      </c>
      <c r="E490" s="1" t="n">
        <v>25</v>
      </c>
      <c r="H490" s="1" t="n">
        <v>266849.11</v>
      </c>
      <c r="I490" s="1" t="n">
        <v>7570452.11</v>
      </c>
      <c r="J490" s="1" t="n">
        <v>1368.34</v>
      </c>
      <c r="K490" s="1" t="s">
        <v>240</v>
      </c>
      <c r="L490" s="1" t="s">
        <v>1290</v>
      </c>
      <c r="M490" s="1" t="s">
        <v>1291</v>
      </c>
      <c r="N490" s="1" t="s">
        <v>1325</v>
      </c>
      <c r="O490" s="1" t="s">
        <v>1380</v>
      </c>
      <c r="P490" s="1" t="s">
        <v>1294</v>
      </c>
      <c r="Q490" s="1" t="s">
        <v>1381</v>
      </c>
      <c r="R490" s="1" t="s">
        <v>1301</v>
      </c>
      <c r="AZ490" s="1" t="n">
        <v>9</v>
      </c>
      <c r="BA490" s="1" t="s">
        <v>1281</v>
      </c>
      <c r="BD490" s="1" t="s">
        <v>85</v>
      </c>
      <c r="BE490" s="1" t="n">
        <v>4</v>
      </c>
      <c r="BT490" s="1" t="s">
        <v>85</v>
      </c>
      <c r="BU490" s="1" t="n">
        <v>204</v>
      </c>
      <c r="BX490" s="1" t="n">
        <v>0</v>
      </c>
      <c r="BY490" s="1" t="s">
        <v>1281</v>
      </c>
      <c r="CB490" s="1" t="s">
        <v>1382</v>
      </c>
    </row>
    <row r="491" customFormat="false" ht="12.75" hidden="false" customHeight="false" outlineLevel="0" collapsed="false">
      <c r="A491" s="1" t="s">
        <v>1372</v>
      </c>
      <c r="B491" s="2" t="n">
        <v>35254</v>
      </c>
      <c r="C491" s="1" t="n">
        <v>5301954</v>
      </c>
      <c r="D491" s="1" t="n">
        <v>25</v>
      </c>
      <c r="E491" s="1" t="n">
        <v>28</v>
      </c>
      <c r="H491" s="1" t="n">
        <v>266848.65</v>
      </c>
      <c r="I491" s="1" t="n">
        <v>7570450.69</v>
      </c>
      <c r="J491" s="1" t="n">
        <v>1365.75</v>
      </c>
      <c r="K491" s="1" t="s">
        <v>240</v>
      </c>
      <c r="L491" s="1" t="s">
        <v>1341</v>
      </c>
      <c r="M491" s="1" t="s">
        <v>1276</v>
      </c>
      <c r="N491" s="1" t="s">
        <v>1325</v>
      </c>
      <c r="O491" s="1" t="s">
        <v>1359</v>
      </c>
      <c r="P491" s="1" t="s">
        <v>1294</v>
      </c>
      <c r="Q491" s="1" t="s">
        <v>1383</v>
      </c>
      <c r="R491" s="1" t="s">
        <v>1309</v>
      </c>
      <c r="AZ491" s="1" t="n">
        <v>17</v>
      </c>
      <c r="BA491" s="1" t="s">
        <v>1281</v>
      </c>
      <c r="BD491" s="1" t="n">
        <v>1</v>
      </c>
      <c r="BE491" s="1" t="n">
        <v>4</v>
      </c>
      <c r="BT491" s="1" t="s">
        <v>85</v>
      </c>
      <c r="BU491" s="1" t="n">
        <v>204</v>
      </c>
      <c r="BX491" s="1" t="n">
        <v>0</v>
      </c>
      <c r="BY491" s="1" t="s">
        <v>1281</v>
      </c>
      <c r="CB491" s="1" t="s">
        <v>1384</v>
      </c>
    </row>
    <row r="492" customFormat="false" ht="12.75" hidden="false" customHeight="false" outlineLevel="0" collapsed="false">
      <c r="A492" s="1" t="s">
        <v>1372</v>
      </c>
      <c r="B492" s="2" t="n">
        <v>35254</v>
      </c>
      <c r="C492" s="1" t="n">
        <v>5301955</v>
      </c>
      <c r="D492" s="1" t="n">
        <v>28</v>
      </c>
      <c r="E492" s="1" t="n">
        <v>31</v>
      </c>
      <c r="H492" s="1" t="n">
        <v>266848.18</v>
      </c>
      <c r="I492" s="1" t="n">
        <v>7570449.26</v>
      </c>
      <c r="J492" s="1" t="n">
        <v>1363.15</v>
      </c>
      <c r="K492" s="1" t="s">
        <v>240</v>
      </c>
      <c r="L492" s="1" t="s">
        <v>1341</v>
      </c>
      <c r="M492" s="1" t="s">
        <v>1276</v>
      </c>
      <c r="N492" s="1" t="s">
        <v>1277</v>
      </c>
      <c r="O492" s="1" t="s">
        <v>1361</v>
      </c>
      <c r="P492" s="1" t="s">
        <v>1279</v>
      </c>
      <c r="Q492" s="1" t="s">
        <v>1385</v>
      </c>
      <c r="R492" s="1" t="s">
        <v>1309</v>
      </c>
      <c r="AZ492" s="1" t="n">
        <v>14</v>
      </c>
      <c r="BA492" s="1" t="s">
        <v>1281</v>
      </c>
      <c r="BD492" s="1" t="n">
        <v>1</v>
      </c>
      <c r="BE492" s="1" t="n">
        <v>4</v>
      </c>
      <c r="BT492" s="1" t="s">
        <v>85</v>
      </c>
      <c r="BU492" s="1" t="n">
        <v>204</v>
      </c>
      <c r="BX492" s="1" t="n">
        <v>0</v>
      </c>
      <c r="BY492" s="1" t="s">
        <v>1281</v>
      </c>
      <c r="CB492" s="1" t="s">
        <v>1386</v>
      </c>
    </row>
    <row r="493" customFormat="false" ht="12.75" hidden="false" customHeight="false" outlineLevel="0" collapsed="false">
      <c r="A493" s="1" t="s">
        <v>1372</v>
      </c>
      <c r="B493" s="2" t="n">
        <v>35254</v>
      </c>
      <c r="C493" s="1" t="n">
        <v>5301956</v>
      </c>
      <c r="D493" s="1" t="n">
        <v>31</v>
      </c>
      <c r="E493" s="1" t="n">
        <v>34</v>
      </c>
      <c r="H493" s="1" t="n">
        <v>266847.71</v>
      </c>
      <c r="I493" s="1" t="n">
        <v>7570447.84</v>
      </c>
      <c r="J493" s="1" t="n">
        <v>1360.55</v>
      </c>
      <c r="K493" s="1" t="s">
        <v>240</v>
      </c>
      <c r="L493" s="1" t="s">
        <v>1341</v>
      </c>
      <c r="M493" s="1" t="s">
        <v>1276</v>
      </c>
      <c r="N493" s="1" t="s">
        <v>1277</v>
      </c>
      <c r="O493" s="1" t="s">
        <v>1359</v>
      </c>
      <c r="P493" s="1" t="s">
        <v>1279</v>
      </c>
      <c r="Q493" s="1" t="s">
        <v>1387</v>
      </c>
      <c r="R493" s="1" t="s">
        <v>1309</v>
      </c>
      <c r="AZ493" s="1" t="n">
        <v>2</v>
      </c>
      <c r="BA493" s="1" t="s">
        <v>1281</v>
      </c>
      <c r="BD493" s="1" t="n">
        <v>1</v>
      </c>
      <c r="BE493" s="1" t="n">
        <v>4</v>
      </c>
      <c r="BT493" s="1" t="s">
        <v>85</v>
      </c>
      <c r="BU493" s="1" t="n">
        <v>204</v>
      </c>
      <c r="BX493" s="1" t="n">
        <v>0</v>
      </c>
      <c r="BY493" s="1" t="s">
        <v>1281</v>
      </c>
      <c r="CB493" s="1" t="s">
        <v>1282</v>
      </c>
    </row>
    <row r="494" customFormat="false" ht="12.75" hidden="false" customHeight="false" outlineLevel="0" collapsed="false">
      <c r="A494" s="1" t="s">
        <v>1372</v>
      </c>
      <c r="B494" s="2" t="n">
        <v>35254</v>
      </c>
      <c r="C494" s="1" t="n">
        <v>5301957</v>
      </c>
      <c r="D494" s="1" t="n">
        <v>34</v>
      </c>
      <c r="E494" s="1" t="n">
        <v>37</v>
      </c>
      <c r="H494" s="1" t="n">
        <v>266847.25</v>
      </c>
      <c r="I494" s="1" t="n">
        <v>7570446.41</v>
      </c>
      <c r="J494" s="1" t="n">
        <v>1357.95</v>
      </c>
      <c r="K494" s="1" t="s">
        <v>240</v>
      </c>
      <c r="L494" s="1" t="s">
        <v>1341</v>
      </c>
      <c r="M494" s="1" t="s">
        <v>1276</v>
      </c>
      <c r="N494" s="1" t="s">
        <v>1277</v>
      </c>
      <c r="O494" s="1" t="s">
        <v>1388</v>
      </c>
      <c r="Q494" s="1" t="s">
        <v>1389</v>
      </c>
      <c r="R494" s="1" t="s">
        <v>1309</v>
      </c>
      <c r="AZ494" s="1" t="n">
        <v>10</v>
      </c>
      <c r="BA494" s="1" t="s">
        <v>1281</v>
      </c>
      <c r="BD494" s="1" t="s">
        <v>85</v>
      </c>
      <c r="BE494" s="1" t="n">
        <v>4</v>
      </c>
      <c r="BT494" s="1" t="s">
        <v>85</v>
      </c>
      <c r="BU494" s="1" t="n">
        <v>204</v>
      </c>
      <c r="BX494" s="1" t="n">
        <v>0</v>
      </c>
      <c r="BY494" s="1" t="s">
        <v>1281</v>
      </c>
      <c r="CB494" s="1" t="s">
        <v>1282</v>
      </c>
    </row>
    <row r="495" customFormat="false" ht="12.75" hidden="false" customHeight="false" outlineLevel="0" collapsed="false">
      <c r="A495" s="1" t="s">
        <v>1372</v>
      </c>
      <c r="B495" s="2" t="n">
        <v>35254</v>
      </c>
      <c r="C495" s="1" t="n">
        <v>5301958</v>
      </c>
      <c r="D495" s="1" t="n">
        <v>37</v>
      </c>
      <c r="E495" s="1" t="n">
        <v>40</v>
      </c>
      <c r="H495" s="1" t="n">
        <v>266846.78</v>
      </c>
      <c r="I495" s="1" t="n">
        <v>7570444.98</v>
      </c>
      <c r="J495" s="1" t="n">
        <v>1355.35</v>
      </c>
      <c r="K495" s="1" t="s">
        <v>240</v>
      </c>
      <c r="L495" s="1" t="s">
        <v>1341</v>
      </c>
      <c r="M495" s="1" t="s">
        <v>1276</v>
      </c>
      <c r="N495" s="1" t="s">
        <v>1277</v>
      </c>
      <c r="O495" s="1" t="s">
        <v>1390</v>
      </c>
      <c r="P495" s="1" t="s">
        <v>1284</v>
      </c>
      <c r="Q495" s="1" t="s">
        <v>1387</v>
      </c>
      <c r="R495" s="1" t="s">
        <v>1309</v>
      </c>
      <c r="AZ495" s="1" t="n">
        <v>19</v>
      </c>
      <c r="BA495" s="1" t="s">
        <v>1281</v>
      </c>
      <c r="BD495" s="1" t="n">
        <v>1</v>
      </c>
      <c r="BE495" s="1" t="n">
        <v>4</v>
      </c>
      <c r="BT495" s="1" t="s">
        <v>85</v>
      </c>
      <c r="BU495" s="1" t="n">
        <v>204</v>
      </c>
      <c r="BX495" s="1" t="n">
        <v>0</v>
      </c>
      <c r="BY495" s="1" t="s">
        <v>1281</v>
      </c>
      <c r="CB495" s="1" t="s">
        <v>1391</v>
      </c>
    </row>
    <row r="496" customFormat="false" ht="12.75" hidden="false" customHeight="false" outlineLevel="0" collapsed="false">
      <c r="A496" s="1" t="s">
        <v>1392</v>
      </c>
      <c r="B496" s="2" t="n">
        <v>35254</v>
      </c>
      <c r="D496" s="1" t="n">
        <v>0</v>
      </c>
      <c r="H496" s="1" t="n">
        <v>266858</v>
      </c>
      <c r="I496" s="1" t="n">
        <v>7570479</v>
      </c>
      <c r="J496" s="1" t="n">
        <v>1390</v>
      </c>
      <c r="K496" s="1" t="s">
        <v>240</v>
      </c>
    </row>
    <row r="497" customFormat="false" ht="12.75" hidden="false" customHeight="false" outlineLevel="0" collapsed="false">
      <c r="A497" s="1" t="s">
        <v>1392</v>
      </c>
      <c r="B497" s="2" t="n">
        <v>35254</v>
      </c>
      <c r="C497" s="1" t="n">
        <v>5301959</v>
      </c>
      <c r="D497" s="1" t="n">
        <v>0</v>
      </c>
      <c r="E497" s="1" t="n">
        <v>4</v>
      </c>
      <c r="H497" s="1" t="n">
        <v>266857.37</v>
      </c>
      <c r="I497" s="1" t="n">
        <v>7570477.09</v>
      </c>
      <c r="J497" s="1" t="n">
        <v>1386.53</v>
      </c>
      <c r="K497" s="1" t="s">
        <v>240</v>
      </c>
      <c r="L497" s="1" t="s">
        <v>1275</v>
      </c>
      <c r="M497" s="1" t="s">
        <v>1276</v>
      </c>
      <c r="N497" s="1" t="s">
        <v>1358</v>
      </c>
      <c r="O497" s="1" t="s">
        <v>1393</v>
      </c>
      <c r="Q497" s="1" t="s">
        <v>43</v>
      </c>
      <c r="AZ497" s="1" t="n">
        <v>3</v>
      </c>
      <c r="BA497" s="1" t="s">
        <v>1281</v>
      </c>
      <c r="BD497" s="1" t="n">
        <v>1</v>
      </c>
      <c r="BE497" s="1" t="n">
        <v>4</v>
      </c>
      <c r="BT497" s="1" t="s">
        <v>85</v>
      </c>
      <c r="BU497" s="1" t="n">
        <v>204</v>
      </c>
      <c r="BX497" s="1" t="n">
        <v>0</v>
      </c>
      <c r="BY497" s="1" t="s">
        <v>1281</v>
      </c>
      <c r="CB497" s="1" t="s">
        <v>1282</v>
      </c>
    </row>
    <row r="498" customFormat="false" ht="12.75" hidden="false" customHeight="false" outlineLevel="0" collapsed="false">
      <c r="A498" s="1" t="s">
        <v>1392</v>
      </c>
      <c r="B498" s="2" t="n">
        <v>35254</v>
      </c>
      <c r="C498" s="1" t="n">
        <v>5301960</v>
      </c>
      <c r="D498" s="1" t="n">
        <v>4</v>
      </c>
      <c r="E498" s="1" t="n">
        <v>7</v>
      </c>
      <c r="H498" s="1" t="n">
        <v>266856.91</v>
      </c>
      <c r="I498" s="1" t="n">
        <v>7570475.67</v>
      </c>
      <c r="J498" s="1" t="n">
        <v>1383.93</v>
      </c>
      <c r="K498" s="1" t="s">
        <v>240</v>
      </c>
      <c r="L498" s="1" t="s">
        <v>1283</v>
      </c>
      <c r="M498" s="1" t="s">
        <v>1276</v>
      </c>
      <c r="N498" s="1" t="s">
        <v>1358</v>
      </c>
      <c r="O498" s="1" t="s">
        <v>1394</v>
      </c>
      <c r="Q498" s="1" t="s">
        <v>43</v>
      </c>
      <c r="AZ498" s="1" t="n">
        <v>0</v>
      </c>
      <c r="BA498" s="1" t="s">
        <v>1281</v>
      </c>
      <c r="BD498" s="1" t="n">
        <v>1</v>
      </c>
      <c r="BE498" s="1" t="n">
        <v>4</v>
      </c>
      <c r="BT498" s="1" t="s">
        <v>85</v>
      </c>
      <c r="BU498" s="1" t="n">
        <v>204</v>
      </c>
      <c r="BX498" s="1" t="n">
        <v>0</v>
      </c>
      <c r="BY498" s="1" t="s">
        <v>1281</v>
      </c>
      <c r="CB498" s="1" t="s">
        <v>1282</v>
      </c>
    </row>
    <row r="499" customFormat="false" ht="12.75" hidden="false" customHeight="false" outlineLevel="0" collapsed="false">
      <c r="A499" s="1" t="s">
        <v>1392</v>
      </c>
      <c r="B499" s="2" t="n">
        <v>35254</v>
      </c>
      <c r="C499" s="1" t="n">
        <v>5301961</v>
      </c>
      <c r="D499" s="1" t="n">
        <v>7</v>
      </c>
      <c r="E499" s="1" t="n">
        <v>10</v>
      </c>
      <c r="H499" s="1" t="n">
        <v>266856.44</v>
      </c>
      <c r="I499" s="1" t="n">
        <v>7570474.24</v>
      </c>
      <c r="J499" s="1" t="n">
        <v>1381.33</v>
      </c>
      <c r="K499" s="1" t="s">
        <v>240</v>
      </c>
      <c r="L499" s="1" t="s">
        <v>1283</v>
      </c>
      <c r="M499" s="1" t="s">
        <v>1276</v>
      </c>
      <c r="N499" s="1" t="s">
        <v>1358</v>
      </c>
      <c r="O499" s="1" t="s">
        <v>1394</v>
      </c>
      <c r="Q499" s="1" t="s">
        <v>43</v>
      </c>
      <c r="AZ499" s="1" t="n">
        <v>0</v>
      </c>
      <c r="BA499" s="1" t="s">
        <v>1281</v>
      </c>
      <c r="BD499" s="1" t="n">
        <v>1</v>
      </c>
      <c r="BE499" s="1" t="n">
        <v>4</v>
      </c>
      <c r="BT499" s="1" t="s">
        <v>85</v>
      </c>
      <c r="BU499" s="1" t="n">
        <v>204</v>
      </c>
      <c r="BX499" s="1" t="n">
        <v>0</v>
      </c>
      <c r="BY499" s="1" t="s">
        <v>1281</v>
      </c>
      <c r="CB499" s="1" t="s">
        <v>1282</v>
      </c>
    </row>
    <row r="500" customFormat="false" ht="12.75" hidden="false" customHeight="false" outlineLevel="0" collapsed="false">
      <c r="A500" s="1" t="s">
        <v>1392</v>
      </c>
      <c r="B500" s="2" t="n">
        <v>35254</v>
      </c>
      <c r="C500" s="1" t="n">
        <v>5301962</v>
      </c>
      <c r="D500" s="1" t="n">
        <v>10</v>
      </c>
      <c r="E500" s="1" t="n">
        <v>13</v>
      </c>
      <c r="H500" s="1" t="n">
        <v>266855.98</v>
      </c>
      <c r="I500" s="1" t="n">
        <v>7570472.82</v>
      </c>
      <c r="J500" s="1" t="n">
        <v>1378.74</v>
      </c>
      <c r="K500" s="1" t="s">
        <v>240</v>
      </c>
      <c r="L500" s="1" t="s">
        <v>1283</v>
      </c>
      <c r="M500" s="1" t="s">
        <v>1276</v>
      </c>
      <c r="N500" s="1" t="s">
        <v>1358</v>
      </c>
      <c r="O500" s="1" t="s">
        <v>1394</v>
      </c>
      <c r="P500" s="1" t="s">
        <v>1294</v>
      </c>
      <c r="Q500" s="1" t="s">
        <v>43</v>
      </c>
      <c r="AZ500" s="1" t="n">
        <v>0</v>
      </c>
      <c r="BA500" s="1" t="s">
        <v>1281</v>
      </c>
      <c r="BD500" s="1" t="n">
        <v>1</v>
      </c>
      <c r="BE500" s="1" t="n">
        <v>4</v>
      </c>
      <c r="BT500" s="1" t="s">
        <v>85</v>
      </c>
      <c r="BU500" s="1" t="n">
        <v>204</v>
      </c>
      <c r="BX500" s="1" t="n">
        <v>0</v>
      </c>
      <c r="BY500" s="1" t="s">
        <v>1281</v>
      </c>
      <c r="CB500" s="1" t="s">
        <v>1282</v>
      </c>
    </row>
    <row r="501" customFormat="false" ht="12.75" hidden="false" customHeight="false" outlineLevel="0" collapsed="false">
      <c r="A501" s="1" t="s">
        <v>1392</v>
      </c>
      <c r="B501" s="2" t="n">
        <v>35254</v>
      </c>
      <c r="C501" s="1" t="n">
        <v>5301963</v>
      </c>
      <c r="D501" s="1" t="n">
        <v>13</v>
      </c>
      <c r="E501" s="1" t="n">
        <v>16</v>
      </c>
      <c r="H501" s="1" t="n">
        <v>266855.51</v>
      </c>
      <c r="I501" s="1" t="n">
        <v>7570471.39</v>
      </c>
      <c r="J501" s="1" t="n">
        <v>1376.14</v>
      </c>
      <c r="K501" s="1" t="s">
        <v>240</v>
      </c>
      <c r="L501" s="1" t="s">
        <v>1283</v>
      </c>
      <c r="M501" s="1" t="s">
        <v>1276</v>
      </c>
      <c r="N501" s="1" t="s">
        <v>1358</v>
      </c>
      <c r="O501" s="1" t="s">
        <v>1394</v>
      </c>
      <c r="Q501" s="1" t="s">
        <v>43</v>
      </c>
      <c r="AZ501" s="1" t="n">
        <v>0</v>
      </c>
      <c r="BA501" s="1" t="s">
        <v>1281</v>
      </c>
      <c r="BD501" s="1" t="n">
        <v>1</v>
      </c>
      <c r="BE501" s="1" t="n">
        <v>4</v>
      </c>
      <c r="BT501" s="1" t="s">
        <v>85</v>
      </c>
      <c r="BU501" s="1" t="n">
        <v>204</v>
      </c>
      <c r="BX501" s="1" t="n">
        <v>0</v>
      </c>
      <c r="BY501" s="1" t="s">
        <v>1281</v>
      </c>
      <c r="CB501" s="1" t="s">
        <v>1282</v>
      </c>
    </row>
    <row r="502" customFormat="false" ht="12.75" hidden="false" customHeight="false" outlineLevel="0" collapsed="false">
      <c r="A502" s="1" t="s">
        <v>1392</v>
      </c>
      <c r="B502" s="2" t="n">
        <v>35254</v>
      </c>
      <c r="C502" s="1" t="n">
        <v>5301964</v>
      </c>
      <c r="D502" s="1" t="n">
        <v>16</v>
      </c>
      <c r="E502" s="1" t="n">
        <v>19</v>
      </c>
      <c r="H502" s="1" t="n">
        <v>266855.04</v>
      </c>
      <c r="I502" s="1" t="n">
        <v>7570469.97</v>
      </c>
      <c r="J502" s="1" t="n">
        <v>1373.54</v>
      </c>
      <c r="K502" s="1" t="s">
        <v>240</v>
      </c>
      <c r="L502" s="1" t="s">
        <v>1283</v>
      </c>
      <c r="M502" s="1" t="s">
        <v>1276</v>
      </c>
      <c r="N502" s="1" t="s">
        <v>1358</v>
      </c>
      <c r="O502" s="1" t="s">
        <v>1394</v>
      </c>
      <c r="Q502" s="1" t="s">
        <v>43</v>
      </c>
      <c r="AZ502" s="1" t="n">
        <v>0</v>
      </c>
      <c r="BA502" s="1" t="s">
        <v>1281</v>
      </c>
      <c r="BD502" s="1" t="n">
        <v>1</v>
      </c>
      <c r="BE502" s="1" t="n">
        <v>4</v>
      </c>
      <c r="BT502" s="1" t="s">
        <v>85</v>
      </c>
      <c r="BU502" s="1" t="n">
        <v>204</v>
      </c>
      <c r="BX502" s="1" t="n">
        <v>0</v>
      </c>
      <c r="BY502" s="1" t="s">
        <v>1281</v>
      </c>
      <c r="CB502" s="1" t="s">
        <v>1282</v>
      </c>
    </row>
    <row r="503" customFormat="false" ht="12.75" hidden="false" customHeight="false" outlineLevel="0" collapsed="false">
      <c r="A503" s="1" t="s">
        <v>1392</v>
      </c>
      <c r="B503" s="2" t="n">
        <v>35254</v>
      </c>
      <c r="C503" s="1" t="n">
        <v>5301965</v>
      </c>
      <c r="D503" s="1" t="n">
        <v>19</v>
      </c>
      <c r="E503" s="1" t="n">
        <v>22</v>
      </c>
      <c r="H503" s="1" t="n">
        <v>266854.58</v>
      </c>
      <c r="I503" s="1" t="n">
        <v>7570468.54</v>
      </c>
      <c r="J503" s="1" t="n">
        <v>1370.94</v>
      </c>
      <c r="K503" s="1" t="s">
        <v>240</v>
      </c>
      <c r="L503" s="1" t="s">
        <v>1283</v>
      </c>
      <c r="M503" s="1" t="s">
        <v>1276</v>
      </c>
      <c r="N503" s="1" t="s">
        <v>1358</v>
      </c>
      <c r="O503" s="1" t="s">
        <v>1394</v>
      </c>
      <c r="Q503" s="1" t="s">
        <v>1395</v>
      </c>
      <c r="AZ503" s="1" t="n">
        <v>0</v>
      </c>
      <c r="BA503" s="1" t="s">
        <v>1281</v>
      </c>
      <c r="BD503" s="1" t="s">
        <v>85</v>
      </c>
      <c r="BE503" s="1" t="n">
        <v>4</v>
      </c>
      <c r="BT503" s="1" t="s">
        <v>85</v>
      </c>
      <c r="BU503" s="1" t="n">
        <v>204</v>
      </c>
      <c r="BX503" s="1" t="n">
        <v>0</v>
      </c>
      <c r="BY503" s="1" t="s">
        <v>1281</v>
      </c>
      <c r="CB503" s="1" t="s">
        <v>1282</v>
      </c>
    </row>
    <row r="504" customFormat="false" ht="12.75" hidden="false" customHeight="false" outlineLevel="0" collapsed="false">
      <c r="A504" s="1" t="s">
        <v>1392</v>
      </c>
      <c r="B504" s="2" t="n">
        <v>35254</v>
      </c>
      <c r="C504" s="1" t="n">
        <v>5301966</v>
      </c>
      <c r="D504" s="1" t="n">
        <v>22</v>
      </c>
      <c r="E504" s="1" t="n">
        <v>25</v>
      </c>
      <c r="H504" s="1" t="n">
        <v>266854.11</v>
      </c>
      <c r="I504" s="1" t="n">
        <v>7570467.11</v>
      </c>
      <c r="J504" s="1" t="n">
        <v>1368.34</v>
      </c>
      <c r="K504" s="1" t="s">
        <v>240</v>
      </c>
      <c r="L504" s="1" t="s">
        <v>1283</v>
      </c>
      <c r="M504" s="1" t="s">
        <v>1276</v>
      </c>
      <c r="N504" s="1" t="s">
        <v>1358</v>
      </c>
      <c r="O504" s="1" t="s">
        <v>1394</v>
      </c>
      <c r="Q504" s="1" t="s">
        <v>1395</v>
      </c>
      <c r="AZ504" s="1" t="n">
        <v>0</v>
      </c>
      <c r="BA504" s="1" t="s">
        <v>1281</v>
      </c>
      <c r="BD504" s="1" t="s">
        <v>85</v>
      </c>
      <c r="BE504" s="1" t="n">
        <v>4</v>
      </c>
      <c r="BT504" s="1" t="s">
        <v>85</v>
      </c>
      <c r="BU504" s="1" t="n">
        <v>204</v>
      </c>
      <c r="BX504" s="1" t="n">
        <v>0</v>
      </c>
      <c r="BY504" s="1" t="s">
        <v>1281</v>
      </c>
      <c r="CB504" s="1" t="s">
        <v>1282</v>
      </c>
    </row>
    <row r="505" customFormat="false" ht="12.75" hidden="false" customHeight="false" outlineLevel="0" collapsed="false">
      <c r="A505" s="1" t="s">
        <v>1392</v>
      </c>
      <c r="B505" s="2" t="n">
        <v>35254</v>
      </c>
      <c r="C505" s="1" t="n">
        <v>5301967</v>
      </c>
      <c r="D505" s="1" t="n">
        <v>25</v>
      </c>
      <c r="E505" s="1" t="n">
        <v>28</v>
      </c>
      <c r="H505" s="1" t="n">
        <v>266853.65</v>
      </c>
      <c r="I505" s="1" t="n">
        <v>7570465.69</v>
      </c>
      <c r="J505" s="1" t="n">
        <v>1365.75</v>
      </c>
      <c r="K505" s="1" t="s">
        <v>240</v>
      </c>
      <c r="L505" s="1" t="s">
        <v>1283</v>
      </c>
      <c r="M505" s="1" t="s">
        <v>1276</v>
      </c>
      <c r="N505" s="1" t="s">
        <v>1358</v>
      </c>
      <c r="O505" s="1" t="s">
        <v>1394</v>
      </c>
      <c r="P505" s="1" t="s">
        <v>1279</v>
      </c>
      <c r="Q505" s="1" t="s">
        <v>43</v>
      </c>
      <c r="AZ505" s="1" t="n">
        <v>0</v>
      </c>
      <c r="BA505" s="1" t="s">
        <v>1281</v>
      </c>
      <c r="BD505" s="1" t="n">
        <v>1</v>
      </c>
      <c r="BE505" s="1" t="n">
        <v>4</v>
      </c>
      <c r="BT505" s="1" t="s">
        <v>85</v>
      </c>
      <c r="BU505" s="1" t="n">
        <v>204</v>
      </c>
      <c r="BX505" s="1" t="n">
        <v>0</v>
      </c>
      <c r="BY505" s="1" t="s">
        <v>1281</v>
      </c>
      <c r="CB505" s="1" t="s">
        <v>1396</v>
      </c>
    </row>
    <row r="506" customFormat="false" ht="12.75" hidden="false" customHeight="false" outlineLevel="0" collapsed="false">
      <c r="A506" s="1" t="s">
        <v>1392</v>
      </c>
      <c r="B506" s="2" t="n">
        <v>35254</v>
      </c>
      <c r="C506" s="1" t="n">
        <v>5301968</v>
      </c>
      <c r="D506" s="1" t="n">
        <v>28</v>
      </c>
      <c r="E506" s="1" t="n">
        <v>31</v>
      </c>
      <c r="H506" s="1" t="n">
        <v>266853.18</v>
      </c>
      <c r="I506" s="1" t="n">
        <v>7570464.26</v>
      </c>
      <c r="J506" s="1" t="n">
        <v>1363.15</v>
      </c>
      <c r="K506" s="1" t="s">
        <v>240</v>
      </c>
      <c r="L506" s="1" t="s">
        <v>1283</v>
      </c>
      <c r="M506" s="1" t="s">
        <v>1276</v>
      </c>
      <c r="N506" s="1" t="s">
        <v>1358</v>
      </c>
      <c r="O506" s="1" t="s">
        <v>1374</v>
      </c>
      <c r="Q506" s="1" t="s">
        <v>43</v>
      </c>
      <c r="AZ506" s="1" t="n">
        <v>0</v>
      </c>
      <c r="BA506" s="1" t="s">
        <v>1281</v>
      </c>
      <c r="BD506" s="1" t="n">
        <v>1</v>
      </c>
      <c r="BE506" s="1" t="n">
        <v>4</v>
      </c>
      <c r="BT506" s="1" t="s">
        <v>85</v>
      </c>
      <c r="BU506" s="1" t="n">
        <v>204</v>
      </c>
      <c r="BX506" s="1" t="n">
        <v>0</v>
      </c>
      <c r="BY506" s="1" t="s">
        <v>1281</v>
      </c>
      <c r="CB506" s="1" t="s">
        <v>1282</v>
      </c>
    </row>
    <row r="507" customFormat="false" ht="12.75" hidden="false" customHeight="false" outlineLevel="0" collapsed="false">
      <c r="A507" s="1" t="s">
        <v>1392</v>
      </c>
      <c r="B507" s="2" t="n">
        <v>35254</v>
      </c>
      <c r="C507" s="1" t="n">
        <v>5301969</v>
      </c>
      <c r="D507" s="1" t="n">
        <v>31</v>
      </c>
      <c r="E507" s="1" t="n">
        <v>34</v>
      </c>
      <c r="H507" s="1" t="n">
        <v>266852.71</v>
      </c>
      <c r="I507" s="1" t="n">
        <v>7570462.84</v>
      </c>
      <c r="J507" s="1" t="n">
        <v>1360.55</v>
      </c>
      <c r="K507" s="1" t="s">
        <v>240</v>
      </c>
      <c r="L507" s="1" t="s">
        <v>1283</v>
      </c>
      <c r="M507" s="1" t="s">
        <v>1276</v>
      </c>
      <c r="N507" s="1" t="s">
        <v>1358</v>
      </c>
      <c r="O507" s="1" t="s">
        <v>1314</v>
      </c>
      <c r="Q507" s="1" t="s">
        <v>43</v>
      </c>
      <c r="AZ507" s="1" t="n">
        <v>0</v>
      </c>
      <c r="BA507" s="1" t="s">
        <v>1281</v>
      </c>
      <c r="BD507" s="1" t="n">
        <v>2</v>
      </c>
      <c r="BE507" s="1" t="n">
        <v>4</v>
      </c>
      <c r="BT507" s="1" t="s">
        <v>85</v>
      </c>
      <c r="BU507" s="1" t="n">
        <v>204</v>
      </c>
      <c r="BX507" s="1" t="n">
        <v>0</v>
      </c>
      <c r="BY507" s="1" t="s">
        <v>1281</v>
      </c>
      <c r="CB507" s="1" t="s">
        <v>1282</v>
      </c>
    </row>
    <row r="508" customFormat="false" ht="12.75" hidden="false" customHeight="false" outlineLevel="0" collapsed="false">
      <c r="A508" s="1" t="s">
        <v>1392</v>
      </c>
      <c r="B508" s="2" t="n">
        <v>35254</v>
      </c>
      <c r="C508" s="1" t="n">
        <v>5301970</v>
      </c>
      <c r="D508" s="1" t="n">
        <v>34</v>
      </c>
      <c r="E508" s="1" t="n">
        <v>37</v>
      </c>
      <c r="H508" s="1" t="n">
        <v>266852.25</v>
      </c>
      <c r="I508" s="1" t="n">
        <v>7570461.41</v>
      </c>
      <c r="J508" s="1" t="n">
        <v>1357.95</v>
      </c>
      <c r="K508" s="1" t="s">
        <v>240</v>
      </c>
      <c r="L508" s="1" t="s">
        <v>1283</v>
      </c>
      <c r="M508" s="1" t="s">
        <v>1276</v>
      </c>
      <c r="N508" s="1" t="s">
        <v>1358</v>
      </c>
      <c r="O508" s="1" t="s">
        <v>1314</v>
      </c>
      <c r="P508" s="1" t="s">
        <v>1279</v>
      </c>
      <c r="Q508" s="1" t="s">
        <v>43</v>
      </c>
      <c r="AZ508" s="1" t="n">
        <v>0</v>
      </c>
      <c r="BA508" s="1" t="s">
        <v>1281</v>
      </c>
      <c r="BD508" s="1" t="n">
        <v>1</v>
      </c>
      <c r="BE508" s="1" t="n">
        <v>4</v>
      </c>
      <c r="BT508" s="1" t="s">
        <v>85</v>
      </c>
      <c r="BU508" s="1" t="n">
        <v>204</v>
      </c>
      <c r="BX508" s="1" t="n">
        <v>0</v>
      </c>
      <c r="BY508" s="1" t="s">
        <v>1281</v>
      </c>
      <c r="CB508" s="1" t="s">
        <v>1282</v>
      </c>
    </row>
    <row r="509" customFormat="false" ht="12.75" hidden="false" customHeight="false" outlineLevel="0" collapsed="false">
      <c r="A509" s="1" t="s">
        <v>1392</v>
      </c>
      <c r="B509" s="2" t="n">
        <v>35254</v>
      </c>
      <c r="C509" s="1" t="n">
        <v>5301971</v>
      </c>
      <c r="D509" s="1" t="n">
        <v>37</v>
      </c>
      <c r="E509" s="1" t="n">
        <v>40</v>
      </c>
      <c r="H509" s="1" t="n">
        <v>266851.78</v>
      </c>
      <c r="I509" s="1" t="n">
        <v>7570459.98</v>
      </c>
      <c r="J509" s="1" t="n">
        <v>1355.35</v>
      </c>
      <c r="K509" s="1" t="s">
        <v>240</v>
      </c>
      <c r="L509" s="1" t="s">
        <v>1283</v>
      </c>
      <c r="M509" s="1" t="s">
        <v>1276</v>
      </c>
      <c r="N509" s="1" t="s">
        <v>1358</v>
      </c>
      <c r="O509" s="1" t="s">
        <v>1394</v>
      </c>
      <c r="Q509" s="1" t="s">
        <v>43</v>
      </c>
      <c r="AZ509" s="1" t="n">
        <v>12</v>
      </c>
      <c r="BA509" s="1" t="s">
        <v>1281</v>
      </c>
      <c r="BD509" s="1" t="s">
        <v>85</v>
      </c>
      <c r="BE509" s="1" t="n">
        <v>4</v>
      </c>
      <c r="BT509" s="1" t="s">
        <v>85</v>
      </c>
      <c r="BU509" s="1" t="n">
        <v>204</v>
      </c>
      <c r="BX509" s="1" t="n">
        <v>0</v>
      </c>
      <c r="BY509" s="1" t="s">
        <v>1281</v>
      </c>
      <c r="CB509" s="1" t="s">
        <v>1397</v>
      </c>
    </row>
    <row r="510" customFormat="false" ht="12.75" hidden="false" customHeight="false" outlineLevel="0" collapsed="false">
      <c r="A510" s="1" t="s">
        <v>1392</v>
      </c>
      <c r="B510" s="2" t="n">
        <v>35254</v>
      </c>
      <c r="C510" s="1" t="n">
        <v>5301972</v>
      </c>
      <c r="D510" s="1" t="n">
        <v>40</v>
      </c>
      <c r="E510" s="1" t="n">
        <v>43</v>
      </c>
      <c r="H510" s="1" t="n">
        <v>266851.32</v>
      </c>
      <c r="I510" s="1" t="n">
        <v>7570458.56</v>
      </c>
      <c r="J510" s="1" t="n">
        <v>1352.76</v>
      </c>
      <c r="K510" s="1" t="s">
        <v>240</v>
      </c>
      <c r="L510" s="1" t="s">
        <v>1283</v>
      </c>
      <c r="M510" s="1" t="s">
        <v>1276</v>
      </c>
      <c r="N510" s="1" t="s">
        <v>1358</v>
      </c>
      <c r="O510" s="1" t="s">
        <v>1314</v>
      </c>
      <c r="Q510" s="1" t="s">
        <v>43</v>
      </c>
      <c r="AZ510" s="1" t="n">
        <v>9</v>
      </c>
      <c r="BA510" s="1" t="s">
        <v>1281</v>
      </c>
      <c r="BD510" s="1" t="n">
        <v>1</v>
      </c>
      <c r="BE510" s="1" t="n">
        <v>4</v>
      </c>
      <c r="BT510" s="1" t="s">
        <v>85</v>
      </c>
      <c r="BU510" s="1" t="n">
        <v>204</v>
      </c>
      <c r="BX510" s="1" t="n">
        <v>0</v>
      </c>
      <c r="BY510" s="1" t="s">
        <v>1281</v>
      </c>
      <c r="CB510" s="1" t="s">
        <v>1398</v>
      </c>
    </row>
    <row r="511" customFormat="false" ht="12.75" hidden="false" customHeight="false" outlineLevel="0" collapsed="false">
      <c r="A511" s="1" t="s">
        <v>1392</v>
      </c>
      <c r="B511" s="2" t="n">
        <v>35254</v>
      </c>
      <c r="C511" s="1" t="n">
        <v>5301973</v>
      </c>
      <c r="D511" s="1" t="n">
        <v>43</v>
      </c>
      <c r="E511" s="1" t="n">
        <v>46</v>
      </c>
      <c r="H511" s="1" t="n">
        <v>266850.85</v>
      </c>
      <c r="I511" s="1" t="n">
        <v>7570457.13</v>
      </c>
      <c r="J511" s="1" t="n">
        <v>1350.16</v>
      </c>
      <c r="K511" s="1" t="s">
        <v>240</v>
      </c>
      <c r="L511" s="1" t="s">
        <v>1283</v>
      </c>
      <c r="M511" s="1" t="s">
        <v>1276</v>
      </c>
      <c r="N511" s="1" t="s">
        <v>1358</v>
      </c>
      <c r="O511" s="1" t="s">
        <v>1314</v>
      </c>
      <c r="Q511" s="1" t="s">
        <v>43</v>
      </c>
      <c r="AZ511" s="1" t="n">
        <v>5</v>
      </c>
      <c r="BA511" s="1" t="s">
        <v>1281</v>
      </c>
      <c r="BD511" s="1" t="s">
        <v>85</v>
      </c>
      <c r="BE511" s="1" t="n">
        <v>4</v>
      </c>
      <c r="BT511" s="1" t="s">
        <v>85</v>
      </c>
      <c r="BU511" s="1" t="n">
        <v>204</v>
      </c>
      <c r="BX511" s="1" t="n">
        <v>0</v>
      </c>
      <c r="BY511" s="1" t="s">
        <v>1281</v>
      </c>
      <c r="CB511" s="1" t="s">
        <v>1398</v>
      </c>
    </row>
    <row r="512" customFormat="false" ht="12.75" hidden="false" customHeight="false" outlineLevel="0" collapsed="false">
      <c r="A512" s="1" t="s">
        <v>1392</v>
      </c>
      <c r="B512" s="2" t="n">
        <v>35254</v>
      </c>
      <c r="C512" s="1" t="n">
        <v>5301974</v>
      </c>
      <c r="D512" s="1" t="n">
        <v>46</v>
      </c>
      <c r="E512" s="1" t="n">
        <v>49</v>
      </c>
      <c r="H512" s="1" t="n">
        <v>266850.38</v>
      </c>
      <c r="I512" s="1" t="n">
        <v>7570455.71</v>
      </c>
      <c r="J512" s="1" t="n">
        <v>1347.56</v>
      </c>
      <c r="K512" s="1" t="s">
        <v>240</v>
      </c>
      <c r="L512" s="1" t="s">
        <v>1283</v>
      </c>
      <c r="M512" s="1" t="s">
        <v>1276</v>
      </c>
      <c r="N512" s="1" t="s">
        <v>1358</v>
      </c>
      <c r="O512" s="1" t="s">
        <v>1399</v>
      </c>
      <c r="Q512" s="1" t="s">
        <v>43</v>
      </c>
      <c r="R512" s="1" t="s">
        <v>1309</v>
      </c>
      <c r="AZ512" s="1" t="n">
        <v>0</v>
      </c>
      <c r="BA512" s="1" t="s">
        <v>1281</v>
      </c>
      <c r="BD512" s="1" t="n">
        <v>1</v>
      </c>
      <c r="BE512" s="1" t="n">
        <v>4</v>
      </c>
      <c r="BT512" s="1" t="s">
        <v>85</v>
      </c>
      <c r="BU512" s="1" t="n">
        <v>204</v>
      </c>
      <c r="BX512" s="1" t="n">
        <v>1</v>
      </c>
      <c r="BY512" s="1" t="s">
        <v>1281</v>
      </c>
      <c r="CB512" s="1" t="s">
        <v>1400</v>
      </c>
    </row>
    <row r="513" customFormat="false" ht="12.75" hidden="false" customHeight="false" outlineLevel="0" collapsed="false">
      <c r="A513" s="1" t="s">
        <v>1392</v>
      </c>
      <c r="B513" s="2" t="n">
        <v>35254</v>
      </c>
      <c r="C513" s="1" t="n">
        <v>5301975</v>
      </c>
      <c r="D513" s="1" t="n">
        <v>49</v>
      </c>
      <c r="E513" s="1" t="n">
        <v>52</v>
      </c>
      <c r="H513" s="1" t="n">
        <v>266849.92</v>
      </c>
      <c r="I513" s="1" t="n">
        <v>7570454.28</v>
      </c>
      <c r="J513" s="1" t="n">
        <v>1344.96</v>
      </c>
      <c r="K513" s="1" t="s">
        <v>240</v>
      </c>
      <c r="L513" s="1" t="s">
        <v>1283</v>
      </c>
      <c r="M513" s="1" t="s">
        <v>1276</v>
      </c>
      <c r="N513" s="1" t="s">
        <v>1277</v>
      </c>
      <c r="O513" s="1" t="s">
        <v>1401</v>
      </c>
      <c r="Q513" s="1" t="s">
        <v>1402</v>
      </c>
      <c r="AZ513" s="1" t="n">
        <v>4</v>
      </c>
      <c r="BA513" s="1" t="s">
        <v>1281</v>
      </c>
      <c r="BD513" s="1" t="n">
        <v>1</v>
      </c>
      <c r="BE513" s="1" t="n">
        <v>4</v>
      </c>
      <c r="BT513" s="1" t="s">
        <v>85</v>
      </c>
      <c r="BU513" s="1" t="n">
        <v>204</v>
      </c>
      <c r="BX513" s="1" t="n">
        <v>1</v>
      </c>
      <c r="BY513" s="1" t="s">
        <v>1281</v>
      </c>
      <c r="CB513" s="1" t="s">
        <v>1403</v>
      </c>
    </row>
    <row r="514" customFormat="false" ht="12.75" hidden="false" customHeight="false" outlineLevel="0" collapsed="false">
      <c r="A514" s="1" t="s">
        <v>1392</v>
      </c>
      <c r="B514" s="2" t="n">
        <v>35254</v>
      </c>
      <c r="C514" s="1" t="n">
        <v>5301976</v>
      </c>
      <c r="D514" s="1" t="n">
        <v>52</v>
      </c>
      <c r="E514" s="1" t="n">
        <v>55</v>
      </c>
      <c r="H514" s="1" t="n">
        <v>266849.45</v>
      </c>
      <c r="I514" s="1" t="n">
        <v>7570452.86</v>
      </c>
      <c r="J514" s="1" t="n">
        <v>1342.36</v>
      </c>
      <c r="K514" s="1" t="s">
        <v>240</v>
      </c>
      <c r="L514" s="1" t="s">
        <v>1404</v>
      </c>
      <c r="M514" s="1" t="s">
        <v>1291</v>
      </c>
      <c r="N514" s="1" t="s">
        <v>1405</v>
      </c>
      <c r="O514" s="1" t="s">
        <v>1390</v>
      </c>
      <c r="P514" s="1" t="s">
        <v>1299</v>
      </c>
      <c r="Q514" s="1" t="s">
        <v>1354</v>
      </c>
      <c r="R514" s="1" t="s">
        <v>1406</v>
      </c>
      <c r="AZ514" s="1" t="n">
        <v>18</v>
      </c>
      <c r="BA514" s="1" t="s">
        <v>1281</v>
      </c>
      <c r="BD514" s="1" t="s">
        <v>85</v>
      </c>
      <c r="BE514" s="1" t="n">
        <v>4</v>
      </c>
      <c r="BT514" s="1" t="s">
        <v>85</v>
      </c>
      <c r="BU514" s="1" t="n">
        <v>204</v>
      </c>
      <c r="BX514" s="1" t="n">
        <v>7</v>
      </c>
      <c r="BY514" s="1" t="s">
        <v>1281</v>
      </c>
      <c r="CB514" s="1" t="s">
        <v>1407</v>
      </c>
    </row>
    <row r="515" customFormat="false" ht="12.75" hidden="false" customHeight="false" outlineLevel="0" collapsed="false">
      <c r="A515" s="1" t="s">
        <v>1392</v>
      </c>
      <c r="B515" s="2" t="n">
        <v>35254</v>
      </c>
      <c r="C515" s="1" t="n">
        <v>5301977</v>
      </c>
      <c r="D515" s="1" t="n">
        <v>55</v>
      </c>
      <c r="E515" s="1" t="n">
        <v>58</v>
      </c>
      <c r="H515" s="1" t="n">
        <v>266848.99</v>
      </c>
      <c r="I515" s="1" t="n">
        <v>7570451.43</v>
      </c>
      <c r="J515" s="1" t="n">
        <v>1339.77</v>
      </c>
      <c r="K515" s="1" t="s">
        <v>240</v>
      </c>
      <c r="L515" s="1" t="s">
        <v>1341</v>
      </c>
      <c r="M515" s="1" t="s">
        <v>1408</v>
      </c>
      <c r="N515" s="1" t="s">
        <v>1405</v>
      </c>
      <c r="O515" s="1" t="s">
        <v>1409</v>
      </c>
      <c r="P515" s="1" t="s">
        <v>1284</v>
      </c>
      <c r="Q515" s="1" t="s">
        <v>1343</v>
      </c>
      <c r="R515" s="1" t="s">
        <v>1406</v>
      </c>
      <c r="AZ515" s="1" t="n">
        <v>11</v>
      </c>
      <c r="BA515" s="1" t="s">
        <v>1281</v>
      </c>
      <c r="BD515" s="1" t="n">
        <v>2</v>
      </c>
      <c r="BE515" s="1" t="n">
        <v>4</v>
      </c>
      <c r="BT515" s="1" t="s">
        <v>85</v>
      </c>
      <c r="BU515" s="1" t="n">
        <v>204</v>
      </c>
      <c r="BX515" s="1" t="n">
        <v>6</v>
      </c>
      <c r="BY515" s="1" t="s">
        <v>1281</v>
      </c>
      <c r="CB515" s="1" t="s">
        <v>1410</v>
      </c>
    </row>
    <row r="516" customFormat="false" ht="12.75" hidden="false" customHeight="false" outlineLevel="0" collapsed="false">
      <c r="A516" s="1" t="s">
        <v>1392</v>
      </c>
      <c r="B516" s="2" t="n">
        <v>35254</v>
      </c>
      <c r="C516" s="1" t="n">
        <v>5301978</v>
      </c>
      <c r="D516" s="1" t="n">
        <v>58</v>
      </c>
      <c r="E516" s="1" t="n">
        <v>61</v>
      </c>
      <c r="H516" s="1" t="n">
        <v>266848.52</v>
      </c>
      <c r="I516" s="1" t="n">
        <v>7570450</v>
      </c>
      <c r="J516" s="1" t="n">
        <v>1337.17</v>
      </c>
      <c r="K516" s="1" t="s">
        <v>240</v>
      </c>
      <c r="L516" s="1" t="s">
        <v>1341</v>
      </c>
      <c r="M516" s="1" t="s">
        <v>1408</v>
      </c>
      <c r="N516" s="1" t="s">
        <v>1405</v>
      </c>
      <c r="O516" s="1" t="s">
        <v>1411</v>
      </c>
      <c r="P516" s="1" t="s">
        <v>1294</v>
      </c>
      <c r="Q516" s="1" t="s">
        <v>1343</v>
      </c>
      <c r="R516" s="1" t="s">
        <v>1406</v>
      </c>
      <c r="AZ516" s="1" t="n">
        <v>19</v>
      </c>
      <c r="BA516" s="1" t="s">
        <v>1281</v>
      </c>
      <c r="BD516" s="1" t="n">
        <v>2</v>
      </c>
      <c r="BE516" s="1" t="n">
        <v>4</v>
      </c>
      <c r="BT516" s="1" t="s">
        <v>85</v>
      </c>
      <c r="BU516" s="1" t="n">
        <v>204</v>
      </c>
      <c r="BX516" s="1" t="n">
        <v>3</v>
      </c>
      <c r="BY516" s="1" t="s">
        <v>1281</v>
      </c>
      <c r="CB516" s="1" t="s">
        <v>1412</v>
      </c>
    </row>
    <row r="517" customFormat="false" ht="12.75" hidden="false" customHeight="false" outlineLevel="0" collapsed="false">
      <c r="A517" s="1" t="s">
        <v>1392</v>
      </c>
      <c r="B517" s="2" t="n">
        <v>35254</v>
      </c>
      <c r="C517" s="1" t="n">
        <v>5301979</v>
      </c>
      <c r="D517" s="1" t="n">
        <v>61</v>
      </c>
      <c r="E517" s="1" t="n">
        <v>64</v>
      </c>
      <c r="H517" s="1" t="n">
        <v>266848.05</v>
      </c>
      <c r="I517" s="1" t="n">
        <v>7570448.58</v>
      </c>
      <c r="J517" s="1" t="n">
        <v>1334.57</v>
      </c>
      <c r="K517" s="1" t="s">
        <v>240</v>
      </c>
      <c r="L517" s="1" t="s">
        <v>1341</v>
      </c>
      <c r="M517" s="1" t="s">
        <v>1408</v>
      </c>
      <c r="N517" s="1" t="s">
        <v>1358</v>
      </c>
      <c r="O517" s="1" t="s">
        <v>1409</v>
      </c>
      <c r="P517" s="1" t="s">
        <v>1294</v>
      </c>
      <c r="Q517" s="1" t="s">
        <v>1343</v>
      </c>
      <c r="R517" s="1" t="s">
        <v>1309</v>
      </c>
      <c r="AZ517" s="1" t="n">
        <v>20</v>
      </c>
      <c r="BA517" s="1" t="s">
        <v>1281</v>
      </c>
      <c r="BD517" s="1" t="s">
        <v>85</v>
      </c>
      <c r="BE517" s="1" t="n">
        <v>4</v>
      </c>
      <c r="BT517" s="1" t="s">
        <v>85</v>
      </c>
      <c r="BU517" s="1" t="n">
        <v>204</v>
      </c>
      <c r="BX517" s="1" t="n">
        <v>2</v>
      </c>
      <c r="BY517" s="1" t="s">
        <v>1281</v>
      </c>
      <c r="CB517" s="1" t="s">
        <v>1413</v>
      </c>
    </row>
    <row r="518" customFormat="false" ht="12.75" hidden="false" customHeight="false" outlineLevel="0" collapsed="false">
      <c r="A518" s="1" t="s">
        <v>1392</v>
      </c>
      <c r="B518" s="2" t="n">
        <v>35254</v>
      </c>
      <c r="C518" s="1" t="n">
        <v>5301980</v>
      </c>
      <c r="D518" s="1" t="n">
        <v>64</v>
      </c>
      <c r="E518" s="1" t="n">
        <v>67</v>
      </c>
      <c r="H518" s="1" t="n">
        <v>266847.59</v>
      </c>
      <c r="I518" s="1" t="n">
        <v>7570447.15</v>
      </c>
      <c r="J518" s="1" t="n">
        <v>1331.97</v>
      </c>
      <c r="K518" s="1" t="s">
        <v>240</v>
      </c>
      <c r="L518" s="1" t="s">
        <v>1341</v>
      </c>
      <c r="M518" s="1" t="s">
        <v>1408</v>
      </c>
      <c r="N518" s="1" t="s">
        <v>1358</v>
      </c>
      <c r="O518" s="1" t="s">
        <v>1414</v>
      </c>
      <c r="P518" s="1" t="s">
        <v>1294</v>
      </c>
      <c r="Q518" s="1" t="s">
        <v>1343</v>
      </c>
      <c r="R518" s="1" t="s">
        <v>1309</v>
      </c>
      <c r="AZ518" s="1" t="n">
        <v>20</v>
      </c>
      <c r="BA518" s="1" t="s">
        <v>1281</v>
      </c>
      <c r="BD518" s="1" t="n">
        <v>1</v>
      </c>
      <c r="BE518" s="1" t="n">
        <v>4</v>
      </c>
      <c r="BT518" s="1" t="s">
        <v>85</v>
      </c>
      <c r="BU518" s="1" t="n">
        <v>204</v>
      </c>
      <c r="BX518" s="1" t="n">
        <v>1</v>
      </c>
      <c r="BY518" s="1" t="s">
        <v>1281</v>
      </c>
      <c r="CB518" s="1" t="s">
        <v>1413</v>
      </c>
    </row>
    <row r="519" customFormat="false" ht="12.75" hidden="false" customHeight="false" outlineLevel="0" collapsed="false">
      <c r="A519" s="1" t="s">
        <v>1392</v>
      </c>
      <c r="B519" s="2" t="n">
        <v>35254</v>
      </c>
      <c r="C519" s="1" t="n">
        <v>5301981</v>
      </c>
      <c r="D519" s="1" t="n">
        <v>67</v>
      </c>
      <c r="E519" s="1" t="n">
        <v>70</v>
      </c>
      <c r="H519" s="1" t="n">
        <v>266847.12</v>
      </c>
      <c r="I519" s="1" t="n">
        <v>7570445.73</v>
      </c>
      <c r="J519" s="1" t="n">
        <v>1329.37</v>
      </c>
      <c r="K519" s="1" t="s">
        <v>240</v>
      </c>
      <c r="L519" s="1" t="s">
        <v>1341</v>
      </c>
      <c r="M519" s="1" t="s">
        <v>1408</v>
      </c>
      <c r="N519" s="1" t="s">
        <v>1358</v>
      </c>
      <c r="O519" s="1" t="s">
        <v>1414</v>
      </c>
      <c r="P519" s="1" t="s">
        <v>1415</v>
      </c>
      <c r="Q519" s="1" t="s">
        <v>1343</v>
      </c>
      <c r="R519" s="1" t="s">
        <v>1309</v>
      </c>
      <c r="AZ519" s="1" t="n">
        <v>20</v>
      </c>
      <c r="BA519" s="1" t="s">
        <v>1281</v>
      </c>
      <c r="BD519" s="1" t="n">
        <v>1</v>
      </c>
      <c r="BE519" s="1" t="n">
        <v>4</v>
      </c>
      <c r="BT519" s="1" t="s">
        <v>85</v>
      </c>
      <c r="BU519" s="1" t="n">
        <v>204</v>
      </c>
      <c r="BX519" s="1" t="n">
        <v>0</v>
      </c>
      <c r="BY519" s="1" t="s">
        <v>1281</v>
      </c>
      <c r="CB519" s="1" t="s">
        <v>1416</v>
      </c>
    </row>
    <row r="520" customFormat="false" ht="12.75" hidden="false" customHeight="false" outlineLevel="0" collapsed="false">
      <c r="A520" s="1" t="s">
        <v>1417</v>
      </c>
      <c r="B520" s="2" t="n">
        <v>35254</v>
      </c>
      <c r="D520" s="1" t="n">
        <v>0</v>
      </c>
      <c r="H520" s="1" t="n">
        <v>266700</v>
      </c>
      <c r="I520" s="1" t="n">
        <v>7570555</v>
      </c>
      <c r="J520" s="1" t="n">
        <v>1390</v>
      </c>
      <c r="K520" s="1" t="s">
        <v>240</v>
      </c>
    </row>
    <row r="521" customFormat="false" ht="12.75" hidden="false" customHeight="false" outlineLevel="0" collapsed="false">
      <c r="A521" s="1" t="s">
        <v>1417</v>
      </c>
      <c r="B521" s="2" t="n">
        <v>35254</v>
      </c>
      <c r="C521" s="1" t="n">
        <v>5301982</v>
      </c>
      <c r="D521" s="1" t="n">
        <v>0</v>
      </c>
      <c r="E521" s="1" t="n">
        <v>4</v>
      </c>
      <c r="H521" s="1" t="n">
        <v>266700</v>
      </c>
      <c r="I521" s="1" t="n">
        <v>7570555</v>
      </c>
      <c r="J521" s="1" t="n">
        <v>1386</v>
      </c>
      <c r="K521" s="1" t="s">
        <v>240</v>
      </c>
      <c r="L521" s="1" t="s">
        <v>1275</v>
      </c>
      <c r="M521" s="1" t="s">
        <v>1276</v>
      </c>
      <c r="N521" s="1" t="s">
        <v>1358</v>
      </c>
      <c r="O521" s="1" t="s">
        <v>1374</v>
      </c>
      <c r="Q521" s="1" t="s">
        <v>43</v>
      </c>
      <c r="AZ521" s="1" t="n">
        <v>121</v>
      </c>
      <c r="BA521" s="1" t="s">
        <v>1281</v>
      </c>
      <c r="BD521" s="1" t="n">
        <v>1</v>
      </c>
      <c r="BE521" s="1" t="n">
        <v>4</v>
      </c>
      <c r="BT521" s="1" t="s">
        <v>85</v>
      </c>
      <c r="BU521" s="1" t="n">
        <v>204</v>
      </c>
      <c r="BX521" s="1" t="n">
        <v>0</v>
      </c>
      <c r="BY521" s="1" t="s">
        <v>1281</v>
      </c>
      <c r="CB521" s="1" t="s">
        <v>1418</v>
      </c>
    </row>
    <row r="522" customFormat="false" ht="12.75" hidden="false" customHeight="false" outlineLevel="0" collapsed="false">
      <c r="A522" s="1" t="s">
        <v>1417</v>
      </c>
      <c r="B522" s="2" t="n">
        <v>35254</v>
      </c>
      <c r="C522" s="1" t="n">
        <v>5301983</v>
      </c>
      <c r="D522" s="1" t="n">
        <v>4</v>
      </c>
      <c r="E522" s="1" t="n">
        <v>7</v>
      </c>
      <c r="H522" s="1" t="n">
        <v>266700</v>
      </c>
      <c r="I522" s="1" t="n">
        <v>7570555</v>
      </c>
      <c r="J522" s="1" t="n">
        <v>1383</v>
      </c>
      <c r="K522" s="1" t="s">
        <v>240</v>
      </c>
      <c r="L522" s="1" t="s">
        <v>1283</v>
      </c>
      <c r="M522" s="1" t="s">
        <v>1276</v>
      </c>
      <c r="N522" s="1" t="s">
        <v>1358</v>
      </c>
      <c r="O522" s="1" t="s">
        <v>1374</v>
      </c>
      <c r="P522" s="1" t="s">
        <v>1279</v>
      </c>
      <c r="Q522" s="1" t="s">
        <v>43</v>
      </c>
      <c r="AZ522" s="1" t="n">
        <v>64</v>
      </c>
      <c r="BA522" s="1" t="s">
        <v>1281</v>
      </c>
      <c r="BD522" s="1" t="s">
        <v>85</v>
      </c>
      <c r="BE522" s="1" t="n">
        <v>4</v>
      </c>
      <c r="BT522" s="1" t="s">
        <v>85</v>
      </c>
      <c r="BU522" s="1" t="n">
        <v>204</v>
      </c>
      <c r="BX522" s="1" t="n">
        <v>0</v>
      </c>
      <c r="BY522" s="1" t="s">
        <v>1281</v>
      </c>
      <c r="CB522" s="1" t="s">
        <v>1282</v>
      </c>
    </row>
    <row r="523" customFormat="false" ht="12.75" hidden="false" customHeight="false" outlineLevel="0" collapsed="false">
      <c r="A523" s="1" t="s">
        <v>1417</v>
      </c>
      <c r="B523" s="2" t="n">
        <v>35254</v>
      </c>
      <c r="C523" s="1" t="n">
        <v>5301984</v>
      </c>
      <c r="D523" s="1" t="n">
        <v>7</v>
      </c>
      <c r="E523" s="1" t="n">
        <v>10</v>
      </c>
      <c r="H523" s="1" t="n">
        <v>266700</v>
      </c>
      <c r="I523" s="1" t="n">
        <v>7570555</v>
      </c>
      <c r="J523" s="1" t="n">
        <v>1380</v>
      </c>
      <c r="K523" s="1" t="s">
        <v>240</v>
      </c>
      <c r="L523" s="1" t="s">
        <v>1283</v>
      </c>
      <c r="M523" s="1" t="s">
        <v>1276</v>
      </c>
      <c r="N523" s="1" t="s">
        <v>1358</v>
      </c>
      <c r="O523" s="1" t="s">
        <v>1374</v>
      </c>
      <c r="Q523" s="1" t="s">
        <v>43</v>
      </c>
      <c r="AZ523" s="1" t="n">
        <v>71</v>
      </c>
      <c r="BA523" s="1" t="s">
        <v>1281</v>
      </c>
      <c r="BD523" s="1" t="s">
        <v>85</v>
      </c>
      <c r="BE523" s="1" t="n">
        <v>4</v>
      </c>
      <c r="BT523" s="1" t="s">
        <v>85</v>
      </c>
      <c r="BU523" s="1" t="n">
        <v>204</v>
      </c>
      <c r="BX523" s="1" t="n">
        <v>0</v>
      </c>
      <c r="BY523" s="1" t="s">
        <v>1281</v>
      </c>
      <c r="CB523" s="1" t="s">
        <v>1282</v>
      </c>
    </row>
    <row r="524" customFormat="false" ht="12.75" hidden="false" customHeight="false" outlineLevel="0" collapsed="false">
      <c r="A524" s="1" t="s">
        <v>1417</v>
      </c>
      <c r="B524" s="2" t="n">
        <v>35254</v>
      </c>
      <c r="C524" s="1" t="n">
        <v>5301985</v>
      </c>
      <c r="D524" s="1" t="n">
        <v>10</v>
      </c>
      <c r="E524" s="1" t="n">
        <v>13</v>
      </c>
      <c r="H524" s="1" t="n">
        <v>266700</v>
      </c>
      <c r="I524" s="1" t="n">
        <v>7570555</v>
      </c>
      <c r="J524" s="1" t="n">
        <v>1377</v>
      </c>
      <c r="K524" s="1" t="s">
        <v>240</v>
      </c>
      <c r="L524" s="1" t="s">
        <v>1283</v>
      </c>
      <c r="M524" s="1" t="s">
        <v>1276</v>
      </c>
      <c r="N524" s="1" t="s">
        <v>1358</v>
      </c>
      <c r="O524" s="1" t="s">
        <v>1419</v>
      </c>
      <c r="Q524" s="1" t="s">
        <v>1402</v>
      </c>
      <c r="AZ524" s="1" t="n">
        <v>44</v>
      </c>
      <c r="BA524" s="1" t="s">
        <v>1281</v>
      </c>
      <c r="BD524" s="1" t="n">
        <v>1</v>
      </c>
      <c r="BE524" s="1" t="n">
        <v>4</v>
      </c>
      <c r="BT524" s="1" t="s">
        <v>85</v>
      </c>
      <c r="BU524" s="1" t="n">
        <v>204</v>
      </c>
      <c r="BX524" s="1" t="n">
        <v>0</v>
      </c>
      <c r="BY524" s="1" t="s">
        <v>1281</v>
      </c>
      <c r="CB524" s="1" t="s">
        <v>1282</v>
      </c>
    </row>
    <row r="525" customFormat="false" ht="12.75" hidden="false" customHeight="false" outlineLevel="0" collapsed="false">
      <c r="A525" s="1" t="s">
        <v>1417</v>
      </c>
      <c r="B525" s="2" t="n">
        <v>35254</v>
      </c>
      <c r="C525" s="1" t="n">
        <v>5301986</v>
      </c>
      <c r="D525" s="1" t="n">
        <v>13</v>
      </c>
      <c r="E525" s="1" t="n">
        <v>16</v>
      </c>
      <c r="H525" s="1" t="n">
        <v>266700</v>
      </c>
      <c r="I525" s="1" t="n">
        <v>7570555</v>
      </c>
      <c r="J525" s="1" t="n">
        <v>1374</v>
      </c>
      <c r="K525" s="1" t="s">
        <v>240</v>
      </c>
      <c r="L525" s="1" t="s">
        <v>1283</v>
      </c>
      <c r="M525" s="1" t="s">
        <v>1276</v>
      </c>
      <c r="N525" s="1" t="s">
        <v>1358</v>
      </c>
      <c r="O525" s="1" t="s">
        <v>1419</v>
      </c>
      <c r="Q525" s="1" t="s">
        <v>1402</v>
      </c>
      <c r="AZ525" s="1" t="n">
        <v>45</v>
      </c>
      <c r="BA525" s="1" t="s">
        <v>1281</v>
      </c>
      <c r="BD525" s="1" t="s">
        <v>85</v>
      </c>
      <c r="BE525" s="1" t="n">
        <v>4</v>
      </c>
      <c r="BT525" s="1" t="s">
        <v>85</v>
      </c>
      <c r="BU525" s="1" t="n">
        <v>204</v>
      </c>
      <c r="BX525" s="1" t="n">
        <v>0</v>
      </c>
      <c r="BY525" s="1" t="s">
        <v>1281</v>
      </c>
      <c r="CB525" s="1" t="s">
        <v>1282</v>
      </c>
    </row>
    <row r="526" customFormat="false" ht="12.75" hidden="false" customHeight="false" outlineLevel="0" collapsed="false">
      <c r="A526" s="1" t="s">
        <v>1417</v>
      </c>
      <c r="B526" s="2" t="n">
        <v>35254</v>
      </c>
      <c r="C526" s="1" t="n">
        <v>5301987</v>
      </c>
      <c r="D526" s="1" t="n">
        <v>16</v>
      </c>
      <c r="E526" s="1" t="n">
        <v>19</v>
      </c>
      <c r="H526" s="1" t="n">
        <v>266700</v>
      </c>
      <c r="I526" s="1" t="n">
        <v>7570555</v>
      </c>
      <c r="J526" s="1" t="n">
        <v>1371</v>
      </c>
      <c r="K526" s="1" t="s">
        <v>240</v>
      </c>
      <c r="L526" s="1" t="s">
        <v>1283</v>
      </c>
      <c r="M526" s="1" t="s">
        <v>1276</v>
      </c>
      <c r="N526" s="1" t="s">
        <v>1358</v>
      </c>
      <c r="O526" s="1" t="s">
        <v>1394</v>
      </c>
      <c r="Q526" s="1" t="s">
        <v>43</v>
      </c>
      <c r="AZ526" s="1" t="n">
        <v>49</v>
      </c>
      <c r="BA526" s="1" t="s">
        <v>1281</v>
      </c>
      <c r="BD526" s="1" t="n">
        <v>1</v>
      </c>
      <c r="BE526" s="1" t="n">
        <v>4</v>
      </c>
      <c r="BT526" s="1" t="n">
        <v>0.001</v>
      </c>
      <c r="BU526" s="1" t="n">
        <v>204</v>
      </c>
      <c r="BX526" s="1" t="n">
        <v>0</v>
      </c>
      <c r="BY526" s="1" t="s">
        <v>1281</v>
      </c>
      <c r="CB526" s="1" t="s">
        <v>1282</v>
      </c>
    </row>
    <row r="527" customFormat="false" ht="12.75" hidden="false" customHeight="false" outlineLevel="0" collapsed="false">
      <c r="A527" s="1" t="s">
        <v>1417</v>
      </c>
      <c r="B527" s="2" t="n">
        <v>35254</v>
      </c>
      <c r="C527" s="1" t="n">
        <v>5301988</v>
      </c>
      <c r="D527" s="1" t="n">
        <v>19</v>
      </c>
      <c r="E527" s="1" t="n">
        <v>22</v>
      </c>
      <c r="H527" s="1" t="n">
        <v>266700</v>
      </c>
      <c r="I527" s="1" t="n">
        <v>7570555</v>
      </c>
      <c r="J527" s="1" t="n">
        <v>1368</v>
      </c>
      <c r="K527" s="1" t="s">
        <v>240</v>
      </c>
      <c r="L527" s="1" t="s">
        <v>1283</v>
      </c>
      <c r="M527" s="1" t="s">
        <v>1276</v>
      </c>
      <c r="N527" s="1" t="s">
        <v>1358</v>
      </c>
      <c r="O527" s="1" t="s">
        <v>1394</v>
      </c>
      <c r="Q527" s="1" t="s">
        <v>43</v>
      </c>
      <c r="AZ527" s="1" t="n">
        <v>65</v>
      </c>
      <c r="BA527" s="1" t="s">
        <v>1281</v>
      </c>
      <c r="BD527" s="1" t="n">
        <v>1</v>
      </c>
      <c r="BE527" s="1" t="n">
        <v>4</v>
      </c>
      <c r="BT527" s="1" t="s">
        <v>85</v>
      </c>
      <c r="BU527" s="1" t="n">
        <v>204</v>
      </c>
      <c r="BX527" s="1" t="n">
        <v>0</v>
      </c>
      <c r="BY527" s="1" t="s">
        <v>1281</v>
      </c>
      <c r="CB527" s="1" t="s">
        <v>1282</v>
      </c>
    </row>
    <row r="528" customFormat="false" ht="12.75" hidden="false" customHeight="false" outlineLevel="0" collapsed="false">
      <c r="A528" s="1" t="s">
        <v>1417</v>
      </c>
      <c r="B528" s="2" t="n">
        <v>35254</v>
      </c>
      <c r="C528" s="1" t="n">
        <v>5301989</v>
      </c>
      <c r="D528" s="1" t="n">
        <v>22</v>
      </c>
      <c r="E528" s="1" t="n">
        <v>25</v>
      </c>
      <c r="H528" s="1" t="n">
        <v>266700</v>
      </c>
      <c r="I528" s="1" t="n">
        <v>7570555</v>
      </c>
      <c r="J528" s="1" t="n">
        <v>1365</v>
      </c>
      <c r="K528" s="1" t="s">
        <v>240</v>
      </c>
      <c r="L528" s="1" t="s">
        <v>1283</v>
      </c>
      <c r="M528" s="1" t="s">
        <v>1276</v>
      </c>
      <c r="N528" s="1" t="s">
        <v>1358</v>
      </c>
      <c r="O528" s="1" t="s">
        <v>1374</v>
      </c>
      <c r="Q528" s="1" t="s">
        <v>43</v>
      </c>
      <c r="AZ528" s="1" t="n">
        <v>11</v>
      </c>
      <c r="BA528" s="1" t="s">
        <v>1281</v>
      </c>
      <c r="BD528" s="1" t="n">
        <v>1</v>
      </c>
      <c r="BE528" s="1" t="n">
        <v>4</v>
      </c>
      <c r="BT528" s="1" t="s">
        <v>85</v>
      </c>
      <c r="BU528" s="1" t="n">
        <v>204</v>
      </c>
      <c r="BX528" s="1" t="n">
        <v>0</v>
      </c>
      <c r="BY528" s="1" t="s">
        <v>1281</v>
      </c>
      <c r="CB528" s="1" t="s">
        <v>1282</v>
      </c>
    </row>
    <row r="529" customFormat="false" ht="12.75" hidden="false" customHeight="false" outlineLevel="0" collapsed="false">
      <c r="A529" s="1" t="s">
        <v>1417</v>
      </c>
      <c r="B529" s="2" t="n">
        <v>35254</v>
      </c>
      <c r="C529" s="1" t="n">
        <v>5301990</v>
      </c>
      <c r="D529" s="1" t="n">
        <v>25</v>
      </c>
      <c r="E529" s="1" t="n">
        <v>28</v>
      </c>
      <c r="H529" s="1" t="n">
        <v>266700</v>
      </c>
      <c r="I529" s="1" t="n">
        <v>7570555</v>
      </c>
      <c r="J529" s="1" t="n">
        <v>1362</v>
      </c>
      <c r="K529" s="1" t="s">
        <v>240</v>
      </c>
      <c r="L529" s="1" t="s">
        <v>1283</v>
      </c>
      <c r="M529" s="1" t="s">
        <v>1408</v>
      </c>
      <c r="N529" s="1" t="s">
        <v>1358</v>
      </c>
      <c r="O529" s="1" t="s">
        <v>1314</v>
      </c>
      <c r="Q529" s="1" t="s">
        <v>43</v>
      </c>
      <c r="AZ529" s="1" t="n">
        <v>11</v>
      </c>
      <c r="BA529" s="1" t="s">
        <v>1281</v>
      </c>
      <c r="BD529" s="1" t="s">
        <v>85</v>
      </c>
      <c r="BE529" s="1" t="n">
        <v>4</v>
      </c>
      <c r="BT529" s="1" t="s">
        <v>85</v>
      </c>
      <c r="BU529" s="1" t="n">
        <v>204</v>
      </c>
      <c r="BX529" s="1" t="n">
        <v>0</v>
      </c>
      <c r="BY529" s="1" t="s">
        <v>1281</v>
      </c>
      <c r="CB529" s="1" t="s">
        <v>1282</v>
      </c>
    </row>
    <row r="530" customFormat="false" ht="12.75" hidden="false" customHeight="false" outlineLevel="0" collapsed="false">
      <c r="A530" s="1" t="s">
        <v>1417</v>
      </c>
      <c r="B530" s="2" t="n">
        <v>35254</v>
      </c>
      <c r="C530" s="1" t="n">
        <v>5301991</v>
      </c>
      <c r="D530" s="1" t="n">
        <v>28</v>
      </c>
      <c r="E530" s="1" t="n">
        <v>31</v>
      </c>
      <c r="H530" s="1" t="n">
        <v>266700</v>
      </c>
      <c r="I530" s="1" t="n">
        <v>7570555</v>
      </c>
      <c r="J530" s="1" t="n">
        <v>1359</v>
      </c>
      <c r="K530" s="1" t="s">
        <v>240</v>
      </c>
      <c r="L530" s="1" t="s">
        <v>1283</v>
      </c>
      <c r="M530" s="1" t="s">
        <v>1408</v>
      </c>
      <c r="N530" s="1" t="s">
        <v>1358</v>
      </c>
      <c r="O530" s="1" t="s">
        <v>1314</v>
      </c>
      <c r="Q530" s="1" t="s">
        <v>43</v>
      </c>
      <c r="AZ530" s="1" t="n">
        <v>27</v>
      </c>
      <c r="BA530" s="1" t="s">
        <v>1281</v>
      </c>
      <c r="BD530" s="1" t="n">
        <v>1</v>
      </c>
      <c r="BE530" s="1" t="n">
        <v>4</v>
      </c>
      <c r="BT530" s="1" t="s">
        <v>85</v>
      </c>
      <c r="BU530" s="1" t="n">
        <v>204</v>
      </c>
      <c r="BX530" s="1" t="n">
        <v>0</v>
      </c>
      <c r="BY530" s="1" t="s">
        <v>1281</v>
      </c>
      <c r="CB530" s="1" t="s">
        <v>1370</v>
      </c>
    </row>
    <row r="531" customFormat="false" ht="12.75" hidden="false" customHeight="false" outlineLevel="0" collapsed="false">
      <c r="A531" s="1" t="s">
        <v>1417</v>
      </c>
      <c r="B531" s="2" t="n">
        <v>35254</v>
      </c>
      <c r="C531" s="1" t="n">
        <v>5301992</v>
      </c>
      <c r="D531" s="1" t="n">
        <v>31</v>
      </c>
      <c r="E531" s="1" t="n">
        <v>34</v>
      </c>
      <c r="H531" s="1" t="n">
        <v>266700</v>
      </c>
      <c r="I531" s="1" t="n">
        <v>7570555</v>
      </c>
      <c r="J531" s="1" t="n">
        <v>1356</v>
      </c>
      <c r="K531" s="1" t="s">
        <v>240</v>
      </c>
      <c r="L531" s="1" t="s">
        <v>1283</v>
      </c>
      <c r="M531" s="1" t="s">
        <v>1408</v>
      </c>
      <c r="N531" s="1" t="s">
        <v>1358</v>
      </c>
      <c r="O531" s="1" t="s">
        <v>1314</v>
      </c>
      <c r="Q531" s="1" t="s">
        <v>43</v>
      </c>
      <c r="AZ531" s="1" t="n">
        <v>16</v>
      </c>
      <c r="BA531" s="1" t="s">
        <v>1281</v>
      </c>
      <c r="BD531" s="1" t="s">
        <v>85</v>
      </c>
      <c r="BE531" s="1" t="n">
        <v>4</v>
      </c>
      <c r="BT531" s="1" t="s">
        <v>85</v>
      </c>
      <c r="BU531" s="1" t="n">
        <v>204</v>
      </c>
      <c r="BX531" s="1" t="n">
        <v>0</v>
      </c>
      <c r="BY531" s="1" t="s">
        <v>1281</v>
      </c>
      <c r="CB531" s="1" t="s">
        <v>1420</v>
      </c>
    </row>
    <row r="532" customFormat="false" ht="12.75" hidden="false" customHeight="false" outlineLevel="0" collapsed="false">
      <c r="A532" s="1" t="s">
        <v>1421</v>
      </c>
      <c r="B532" s="2" t="n">
        <v>35254</v>
      </c>
      <c r="D532" s="1" t="n">
        <v>0</v>
      </c>
      <c r="H532" s="1" t="n">
        <v>266453</v>
      </c>
      <c r="I532" s="1" t="n">
        <v>7570669</v>
      </c>
      <c r="J532" s="1" t="n">
        <v>1390</v>
      </c>
      <c r="K532" s="1" t="s">
        <v>240</v>
      </c>
    </row>
    <row r="533" customFormat="false" ht="12.75" hidden="false" customHeight="false" outlineLevel="0" collapsed="false">
      <c r="A533" s="1" t="s">
        <v>1421</v>
      </c>
      <c r="B533" s="2" t="n">
        <v>35254</v>
      </c>
      <c r="C533" s="1" t="n">
        <v>5301993</v>
      </c>
      <c r="D533" s="1" t="n">
        <v>0</v>
      </c>
      <c r="E533" s="1" t="n">
        <v>4</v>
      </c>
      <c r="H533" s="1" t="n">
        <v>266452.37</v>
      </c>
      <c r="I533" s="1" t="n">
        <v>7570667.09</v>
      </c>
      <c r="J533" s="1" t="n">
        <v>1386.53</v>
      </c>
      <c r="K533" s="1" t="s">
        <v>240</v>
      </c>
      <c r="L533" s="1" t="s">
        <v>1422</v>
      </c>
      <c r="M533" s="1" t="s">
        <v>1276</v>
      </c>
      <c r="N533" s="1" t="s">
        <v>1277</v>
      </c>
      <c r="O533" s="1" t="s">
        <v>1423</v>
      </c>
      <c r="P533" s="1" t="s">
        <v>1279</v>
      </c>
      <c r="Q533" s="1" t="s">
        <v>1383</v>
      </c>
      <c r="R533" s="1" t="s">
        <v>1309</v>
      </c>
      <c r="AZ533" s="1" t="n">
        <v>22</v>
      </c>
      <c r="BA533" s="1" t="s">
        <v>1281</v>
      </c>
      <c r="BD533" s="1" t="n">
        <v>3</v>
      </c>
      <c r="BE533" s="1" t="n">
        <v>4</v>
      </c>
      <c r="BT533" s="1" t="s">
        <v>85</v>
      </c>
      <c r="BU533" s="1" t="n">
        <v>204</v>
      </c>
      <c r="BX533" s="1" t="n">
        <v>0</v>
      </c>
      <c r="BY533" s="1" t="s">
        <v>1281</v>
      </c>
      <c r="CB533" s="1" t="s">
        <v>1282</v>
      </c>
    </row>
    <row r="534" customFormat="false" ht="12.75" hidden="false" customHeight="false" outlineLevel="0" collapsed="false">
      <c r="A534" s="1" t="s">
        <v>1421</v>
      </c>
      <c r="B534" s="2" t="n">
        <v>35254</v>
      </c>
      <c r="C534" s="1" t="n">
        <v>5301994</v>
      </c>
      <c r="D534" s="1" t="n">
        <v>4</v>
      </c>
      <c r="E534" s="1" t="n">
        <v>7</v>
      </c>
      <c r="H534" s="1" t="n">
        <v>266451.91</v>
      </c>
      <c r="I534" s="1" t="n">
        <v>7570665.67</v>
      </c>
      <c r="J534" s="1" t="n">
        <v>1383.93</v>
      </c>
      <c r="K534" s="1" t="s">
        <v>240</v>
      </c>
      <c r="L534" s="1" t="s">
        <v>1341</v>
      </c>
      <c r="M534" s="1" t="s">
        <v>1276</v>
      </c>
      <c r="N534" s="1" t="s">
        <v>1358</v>
      </c>
      <c r="O534" s="1" t="s">
        <v>1424</v>
      </c>
      <c r="P534" s="1" t="s">
        <v>1284</v>
      </c>
      <c r="Q534" s="1" t="s">
        <v>1387</v>
      </c>
      <c r="R534" s="1" t="s">
        <v>1309</v>
      </c>
      <c r="AZ534" s="1" t="n">
        <v>46</v>
      </c>
      <c r="BA534" s="1" t="s">
        <v>1281</v>
      </c>
      <c r="BD534" s="1" t="n">
        <v>1</v>
      </c>
      <c r="BE534" s="1" t="n">
        <v>4</v>
      </c>
      <c r="BT534" s="1" t="s">
        <v>85</v>
      </c>
      <c r="BU534" s="1" t="n">
        <v>204</v>
      </c>
      <c r="BX534" s="1" t="n">
        <v>0</v>
      </c>
      <c r="BY534" s="1" t="s">
        <v>1281</v>
      </c>
      <c r="CB534" s="1" t="s">
        <v>1282</v>
      </c>
    </row>
    <row r="535" customFormat="false" ht="12.75" hidden="false" customHeight="false" outlineLevel="0" collapsed="false">
      <c r="A535" s="1" t="s">
        <v>1421</v>
      </c>
      <c r="B535" s="2" t="n">
        <v>35254</v>
      </c>
      <c r="C535" s="1" t="n">
        <v>5301995</v>
      </c>
      <c r="D535" s="1" t="n">
        <v>7</v>
      </c>
      <c r="E535" s="1" t="n">
        <v>10</v>
      </c>
      <c r="H535" s="1" t="n">
        <v>266451.44</v>
      </c>
      <c r="I535" s="1" t="n">
        <v>7570664.24</v>
      </c>
      <c r="J535" s="1" t="n">
        <v>1381.33</v>
      </c>
      <c r="K535" s="1" t="s">
        <v>240</v>
      </c>
      <c r="L535" s="1" t="s">
        <v>1341</v>
      </c>
      <c r="M535" s="1" t="s">
        <v>1276</v>
      </c>
      <c r="N535" s="1" t="s">
        <v>1277</v>
      </c>
      <c r="O535" s="1" t="s">
        <v>1359</v>
      </c>
      <c r="P535" s="1" t="s">
        <v>1299</v>
      </c>
      <c r="Q535" s="1" t="s">
        <v>1387</v>
      </c>
      <c r="R535" s="1" t="s">
        <v>1309</v>
      </c>
      <c r="AZ535" s="1" t="n">
        <v>21</v>
      </c>
      <c r="BA535" s="1" t="s">
        <v>1281</v>
      </c>
      <c r="BD535" s="1" t="n">
        <v>2</v>
      </c>
      <c r="BE535" s="1" t="n">
        <v>4</v>
      </c>
      <c r="BT535" s="1" t="s">
        <v>85</v>
      </c>
      <c r="BU535" s="1" t="n">
        <v>204</v>
      </c>
      <c r="BX535" s="1" t="n">
        <v>0</v>
      </c>
      <c r="BY535" s="1" t="s">
        <v>1281</v>
      </c>
      <c r="CB535" s="1" t="s">
        <v>1282</v>
      </c>
    </row>
    <row r="536" customFormat="false" ht="12.75" hidden="false" customHeight="false" outlineLevel="0" collapsed="false">
      <c r="A536" s="1" t="s">
        <v>1421</v>
      </c>
      <c r="B536" s="2" t="n">
        <v>35254</v>
      </c>
      <c r="C536" s="1" t="n">
        <v>5301996</v>
      </c>
      <c r="D536" s="1" t="n">
        <v>10</v>
      </c>
      <c r="E536" s="1" t="n">
        <v>13</v>
      </c>
      <c r="H536" s="1" t="n">
        <v>266450.98</v>
      </c>
      <c r="I536" s="1" t="n">
        <v>7570662.82</v>
      </c>
      <c r="J536" s="1" t="n">
        <v>1378.74</v>
      </c>
      <c r="K536" s="1" t="s">
        <v>240</v>
      </c>
      <c r="L536" s="1" t="s">
        <v>1341</v>
      </c>
      <c r="M536" s="1" t="s">
        <v>1276</v>
      </c>
      <c r="N536" s="1" t="s">
        <v>1277</v>
      </c>
      <c r="O536" s="1" t="s">
        <v>1359</v>
      </c>
      <c r="P536" s="1" t="s">
        <v>1279</v>
      </c>
      <c r="Q536" s="1" t="s">
        <v>1387</v>
      </c>
      <c r="R536" s="1" t="s">
        <v>1309</v>
      </c>
      <c r="AZ536" s="1" t="n">
        <v>10</v>
      </c>
      <c r="BA536" s="1" t="s">
        <v>1281</v>
      </c>
      <c r="BD536" s="1" t="s">
        <v>85</v>
      </c>
      <c r="BE536" s="1" t="n">
        <v>4</v>
      </c>
      <c r="BT536" s="1" t="s">
        <v>85</v>
      </c>
      <c r="BU536" s="1" t="n">
        <v>204</v>
      </c>
      <c r="BX536" s="1" t="n">
        <v>0</v>
      </c>
      <c r="BY536" s="1" t="s">
        <v>1281</v>
      </c>
      <c r="CB536" s="1" t="s">
        <v>1282</v>
      </c>
    </row>
    <row r="537" customFormat="false" ht="12.75" hidden="false" customHeight="false" outlineLevel="0" collapsed="false">
      <c r="A537" s="1" t="s">
        <v>1421</v>
      </c>
      <c r="B537" s="2" t="n">
        <v>35254</v>
      </c>
      <c r="C537" s="1" t="n">
        <v>5301997</v>
      </c>
      <c r="D537" s="1" t="n">
        <v>13</v>
      </c>
      <c r="E537" s="1" t="n">
        <v>16</v>
      </c>
      <c r="H537" s="1" t="n">
        <v>266450.51</v>
      </c>
      <c r="I537" s="1" t="n">
        <v>7570661.39</v>
      </c>
      <c r="J537" s="1" t="n">
        <v>1376.14</v>
      </c>
      <c r="K537" s="1" t="s">
        <v>240</v>
      </c>
      <c r="L537" s="1" t="s">
        <v>1341</v>
      </c>
      <c r="M537" s="1" t="s">
        <v>1276</v>
      </c>
      <c r="N537" s="1" t="s">
        <v>1358</v>
      </c>
      <c r="O537" s="1" t="s">
        <v>1359</v>
      </c>
      <c r="P537" s="1" t="s">
        <v>1279</v>
      </c>
      <c r="Q537" s="1" t="s">
        <v>1387</v>
      </c>
      <c r="R537" s="1" t="s">
        <v>1309</v>
      </c>
      <c r="AZ537" s="1" t="n">
        <v>20</v>
      </c>
      <c r="BA537" s="1" t="s">
        <v>1281</v>
      </c>
      <c r="BD537" s="1" t="n">
        <v>1</v>
      </c>
      <c r="BE537" s="1" t="n">
        <v>4</v>
      </c>
      <c r="BT537" s="1" t="s">
        <v>85</v>
      </c>
      <c r="BU537" s="1" t="n">
        <v>204</v>
      </c>
      <c r="BX537" s="1" t="n">
        <v>0</v>
      </c>
      <c r="BY537" s="1" t="s">
        <v>1281</v>
      </c>
      <c r="CB537" s="1" t="s">
        <v>1282</v>
      </c>
    </row>
    <row r="538" customFormat="false" ht="12.75" hidden="false" customHeight="false" outlineLevel="0" collapsed="false">
      <c r="A538" s="1" t="s">
        <v>1421</v>
      </c>
      <c r="B538" s="2" t="n">
        <v>35254</v>
      </c>
      <c r="C538" s="1" t="n">
        <v>5301998</v>
      </c>
      <c r="D538" s="1" t="n">
        <v>16</v>
      </c>
      <c r="E538" s="1" t="n">
        <v>19</v>
      </c>
      <c r="H538" s="1" t="n">
        <v>266450.04</v>
      </c>
      <c r="I538" s="1" t="n">
        <v>7570659.97</v>
      </c>
      <c r="J538" s="1" t="n">
        <v>1373.54</v>
      </c>
      <c r="K538" s="1" t="s">
        <v>240</v>
      </c>
      <c r="L538" s="1" t="s">
        <v>1341</v>
      </c>
      <c r="M538" s="1" t="s">
        <v>1276</v>
      </c>
      <c r="N538" s="1" t="s">
        <v>1325</v>
      </c>
      <c r="O538" s="1" t="s">
        <v>1388</v>
      </c>
      <c r="P538" s="1" t="s">
        <v>1284</v>
      </c>
      <c r="Q538" s="1" t="s">
        <v>1383</v>
      </c>
      <c r="R538" s="1" t="s">
        <v>1425</v>
      </c>
      <c r="AZ538" s="1" t="n">
        <v>147</v>
      </c>
      <c r="BA538" s="1" t="s">
        <v>1281</v>
      </c>
      <c r="BD538" s="1" t="n">
        <v>1</v>
      </c>
      <c r="BE538" s="1" t="n">
        <v>4</v>
      </c>
      <c r="BT538" s="1" t="s">
        <v>85</v>
      </c>
      <c r="BU538" s="1" t="n">
        <v>204</v>
      </c>
      <c r="BX538" s="1" t="n">
        <v>0</v>
      </c>
      <c r="BY538" s="1" t="s">
        <v>1281</v>
      </c>
      <c r="CB538" s="1" t="s">
        <v>1386</v>
      </c>
    </row>
    <row r="539" customFormat="false" ht="12.75" hidden="false" customHeight="false" outlineLevel="0" collapsed="false">
      <c r="A539" s="1" t="s">
        <v>1421</v>
      </c>
      <c r="B539" s="2" t="n">
        <v>35254</v>
      </c>
      <c r="C539" s="1" t="n">
        <v>5301999</v>
      </c>
      <c r="D539" s="1" t="n">
        <v>19</v>
      </c>
      <c r="E539" s="1" t="n">
        <v>22</v>
      </c>
      <c r="H539" s="1" t="n">
        <v>266449.58</v>
      </c>
      <c r="I539" s="1" t="n">
        <v>7570658.54</v>
      </c>
      <c r="J539" s="1" t="n">
        <v>1370.94</v>
      </c>
      <c r="K539" s="1" t="s">
        <v>240</v>
      </c>
      <c r="L539" s="1" t="s">
        <v>1290</v>
      </c>
      <c r="M539" s="1" t="s">
        <v>1356</v>
      </c>
      <c r="N539" s="1" t="s">
        <v>1325</v>
      </c>
      <c r="O539" s="1" t="s">
        <v>1426</v>
      </c>
      <c r="P539" s="1" t="s">
        <v>1299</v>
      </c>
      <c r="Q539" s="1" t="s">
        <v>1383</v>
      </c>
      <c r="R539" s="1" t="s">
        <v>1425</v>
      </c>
      <c r="AZ539" s="1" t="n">
        <v>1120</v>
      </c>
      <c r="BA539" s="1" t="s">
        <v>1281</v>
      </c>
      <c r="BD539" s="1" t="n">
        <v>8</v>
      </c>
      <c r="BE539" s="1" t="n">
        <v>4</v>
      </c>
      <c r="BT539" s="1" t="s">
        <v>85</v>
      </c>
      <c r="BU539" s="1" t="n">
        <v>204</v>
      </c>
      <c r="BX539" s="1" t="n">
        <v>25</v>
      </c>
      <c r="BY539" s="1" t="s">
        <v>1281</v>
      </c>
      <c r="CB539" s="1" t="s">
        <v>1427</v>
      </c>
    </row>
    <row r="540" customFormat="false" ht="12.75" hidden="false" customHeight="false" outlineLevel="0" collapsed="false">
      <c r="A540" s="1" t="s">
        <v>1421</v>
      </c>
      <c r="B540" s="2" t="n">
        <v>35254</v>
      </c>
      <c r="C540" s="1" t="n">
        <v>5302000</v>
      </c>
      <c r="D540" s="1" t="n">
        <v>22</v>
      </c>
      <c r="E540" s="1" t="n">
        <v>25</v>
      </c>
      <c r="H540" s="1" t="n">
        <v>266449.11</v>
      </c>
      <c r="I540" s="1" t="n">
        <v>7570657.11</v>
      </c>
      <c r="J540" s="1" t="n">
        <v>1368.34</v>
      </c>
      <c r="K540" s="1" t="s">
        <v>240</v>
      </c>
      <c r="L540" s="1" t="s">
        <v>1290</v>
      </c>
      <c r="M540" s="1" t="s">
        <v>1276</v>
      </c>
      <c r="N540" s="1" t="s">
        <v>1325</v>
      </c>
      <c r="O540" s="1" t="s">
        <v>1388</v>
      </c>
      <c r="P540" s="1" t="s">
        <v>1284</v>
      </c>
      <c r="Q540" s="1" t="s">
        <v>1343</v>
      </c>
      <c r="R540" s="1" t="s">
        <v>1309</v>
      </c>
      <c r="AZ540" s="1" t="n">
        <v>349</v>
      </c>
      <c r="BA540" s="1" t="s">
        <v>1281</v>
      </c>
      <c r="BD540" s="1" t="n">
        <v>3</v>
      </c>
      <c r="BE540" s="1" t="n">
        <v>4</v>
      </c>
      <c r="BT540" s="1" t="n">
        <v>0.002</v>
      </c>
      <c r="BU540" s="1" t="n">
        <v>204</v>
      </c>
      <c r="BX540" s="1" t="n">
        <v>10</v>
      </c>
      <c r="BY540" s="1" t="s">
        <v>1281</v>
      </c>
      <c r="CB540" s="1" t="s">
        <v>1428</v>
      </c>
    </row>
    <row r="541" customFormat="false" ht="12.75" hidden="false" customHeight="false" outlineLevel="0" collapsed="false">
      <c r="A541" s="1" t="s">
        <v>1421</v>
      </c>
      <c r="B541" s="2" t="n">
        <v>35254</v>
      </c>
      <c r="C541" s="1" t="n">
        <v>5302001</v>
      </c>
      <c r="D541" s="1" t="n">
        <v>25</v>
      </c>
      <c r="E541" s="1" t="n">
        <v>28</v>
      </c>
      <c r="H541" s="1" t="n">
        <v>266448.65</v>
      </c>
      <c r="I541" s="1" t="n">
        <v>7570655.69</v>
      </c>
      <c r="J541" s="1" t="n">
        <v>1365.75</v>
      </c>
      <c r="K541" s="1" t="s">
        <v>240</v>
      </c>
      <c r="L541" s="1" t="s">
        <v>1290</v>
      </c>
      <c r="M541" s="1" t="s">
        <v>1356</v>
      </c>
      <c r="N541" s="1" t="s">
        <v>1325</v>
      </c>
      <c r="O541" s="1" t="s">
        <v>1429</v>
      </c>
      <c r="P541" s="1" t="s">
        <v>1299</v>
      </c>
      <c r="Q541" s="1" t="s">
        <v>1383</v>
      </c>
      <c r="R541" s="1" t="s">
        <v>1309</v>
      </c>
      <c r="AZ541" s="1" t="n">
        <v>144</v>
      </c>
      <c r="BA541" s="1" t="s">
        <v>1281</v>
      </c>
      <c r="BD541" s="1" t="n">
        <v>8</v>
      </c>
      <c r="BE541" s="1" t="n">
        <v>4</v>
      </c>
      <c r="BT541" s="1" t="n">
        <v>0.003</v>
      </c>
      <c r="BU541" s="1" t="n">
        <v>204</v>
      </c>
      <c r="BX541" s="1" t="n">
        <v>5</v>
      </c>
      <c r="BY541" s="1" t="s">
        <v>1281</v>
      </c>
      <c r="CB541" s="1" t="s">
        <v>1430</v>
      </c>
    </row>
    <row r="542" customFormat="false" ht="12.75" hidden="false" customHeight="false" outlineLevel="0" collapsed="false">
      <c r="A542" s="1" t="s">
        <v>1421</v>
      </c>
      <c r="B542" s="2" t="n">
        <v>35254</v>
      </c>
      <c r="C542" s="1" t="n">
        <v>5302002</v>
      </c>
      <c r="D542" s="1" t="n">
        <v>28</v>
      </c>
      <c r="E542" s="1" t="n">
        <v>31</v>
      </c>
      <c r="H542" s="1" t="n">
        <v>266448.18</v>
      </c>
      <c r="I542" s="1" t="n">
        <v>7570654.26</v>
      </c>
      <c r="J542" s="1" t="n">
        <v>1363.15</v>
      </c>
      <c r="K542" s="1" t="s">
        <v>240</v>
      </c>
      <c r="L542" s="1" t="s">
        <v>1290</v>
      </c>
      <c r="M542" s="1" t="s">
        <v>1276</v>
      </c>
      <c r="N542" s="1" t="s">
        <v>1277</v>
      </c>
      <c r="O542" s="1" t="s">
        <v>1431</v>
      </c>
      <c r="P542" s="1" t="s">
        <v>1284</v>
      </c>
      <c r="Q542" s="1" t="s">
        <v>1383</v>
      </c>
      <c r="R542" s="1" t="s">
        <v>1406</v>
      </c>
      <c r="AZ542" s="1" t="n">
        <v>211</v>
      </c>
      <c r="BA542" s="1" t="s">
        <v>1281</v>
      </c>
      <c r="BD542" s="1" t="n">
        <v>5</v>
      </c>
      <c r="BE542" s="1" t="n">
        <v>4</v>
      </c>
      <c r="BT542" s="1" t="n">
        <v>0.001</v>
      </c>
      <c r="BU542" s="1" t="n">
        <v>204</v>
      </c>
      <c r="BX542" s="1" t="n">
        <v>5</v>
      </c>
      <c r="BY542" s="1" t="s">
        <v>1281</v>
      </c>
      <c r="CB542" s="1" t="s">
        <v>1432</v>
      </c>
    </row>
    <row r="543" customFormat="false" ht="12.75" hidden="false" customHeight="false" outlineLevel="0" collapsed="false">
      <c r="A543" s="1" t="s">
        <v>1421</v>
      </c>
      <c r="B543" s="2" t="n">
        <v>35254</v>
      </c>
      <c r="C543" s="1" t="n">
        <v>5302003</v>
      </c>
      <c r="D543" s="1" t="n">
        <v>31</v>
      </c>
      <c r="E543" s="1" t="n">
        <v>34</v>
      </c>
      <c r="H543" s="1" t="n">
        <v>266447.71</v>
      </c>
      <c r="I543" s="1" t="n">
        <v>7570652.84</v>
      </c>
      <c r="J543" s="1" t="n">
        <v>1360.55</v>
      </c>
      <c r="K543" s="1" t="s">
        <v>240</v>
      </c>
      <c r="L543" s="1" t="s">
        <v>1341</v>
      </c>
      <c r="M543" s="1" t="s">
        <v>1276</v>
      </c>
      <c r="N543" s="1" t="s">
        <v>1277</v>
      </c>
      <c r="O543" s="1" t="s">
        <v>1423</v>
      </c>
      <c r="P543" s="1" t="s">
        <v>1294</v>
      </c>
      <c r="Q543" s="1" t="s">
        <v>1343</v>
      </c>
      <c r="R543" s="1" t="s">
        <v>1309</v>
      </c>
      <c r="AZ543" s="1" t="n">
        <v>81</v>
      </c>
      <c r="BA543" s="1" t="s">
        <v>1281</v>
      </c>
      <c r="BD543" s="1" t="n">
        <v>3</v>
      </c>
      <c r="BE543" s="1" t="n">
        <v>4</v>
      </c>
      <c r="BT543" s="1" t="s">
        <v>85</v>
      </c>
      <c r="BU543" s="1" t="n">
        <v>204</v>
      </c>
      <c r="BX543" s="1" t="n">
        <v>3</v>
      </c>
      <c r="BY543" s="1" t="s">
        <v>1281</v>
      </c>
      <c r="CB543" s="1" t="s">
        <v>1433</v>
      </c>
    </row>
    <row r="544" customFormat="false" ht="12.75" hidden="false" customHeight="false" outlineLevel="0" collapsed="false">
      <c r="A544" s="1" t="s">
        <v>1421</v>
      </c>
      <c r="B544" s="2" t="n">
        <v>35254</v>
      </c>
      <c r="C544" s="1" t="n">
        <v>5302004</v>
      </c>
      <c r="D544" s="1" t="n">
        <v>34</v>
      </c>
      <c r="E544" s="1" t="n">
        <v>37</v>
      </c>
      <c r="H544" s="1" t="n">
        <v>266447.25</v>
      </c>
      <c r="I544" s="1" t="n">
        <v>7570651.41</v>
      </c>
      <c r="J544" s="1" t="n">
        <v>1357.95</v>
      </c>
      <c r="K544" s="1" t="s">
        <v>240</v>
      </c>
      <c r="L544" s="1" t="s">
        <v>1341</v>
      </c>
      <c r="M544" s="1" t="s">
        <v>1276</v>
      </c>
      <c r="N544" s="1" t="s">
        <v>1277</v>
      </c>
      <c r="O544" s="1" t="s">
        <v>1423</v>
      </c>
      <c r="P544" s="1" t="s">
        <v>1279</v>
      </c>
      <c r="Q544" s="1" t="s">
        <v>1343</v>
      </c>
      <c r="R544" s="1" t="s">
        <v>1309</v>
      </c>
      <c r="AZ544" s="1" t="n">
        <v>96</v>
      </c>
      <c r="BA544" s="1" t="s">
        <v>1281</v>
      </c>
      <c r="BD544" s="1" t="n">
        <v>4</v>
      </c>
      <c r="BE544" s="1" t="n">
        <v>4</v>
      </c>
      <c r="BT544" s="1" t="s">
        <v>85</v>
      </c>
      <c r="BU544" s="1" t="n">
        <v>204</v>
      </c>
      <c r="BX544" s="1" t="n">
        <v>1</v>
      </c>
      <c r="BY544" s="1" t="s">
        <v>1281</v>
      </c>
      <c r="CB544" s="1" t="s">
        <v>1370</v>
      </c>
    </row>
    <row r="545" customFormat="false" ht="12.75" hidden="false" customHeight="false" outlineLevel="0" collapsed="false">
      <c r="A545" s="1" t="s">
        <v>1421</v>
      </c>
      <c r="B545" s="2" t="n">
        <v>35254</v>
      </c>
      <c r="C545" s="1" t="n">
        <v>5302005</v>
      </c>
      <c r="D545" s="1" t="n">
        <v>37</v>
      </c>
      <c r="E545" s="1" t="n">
        <v>40</v>
      </c>
      <c r="H545" s="1" t="n">
        <v>266446.78</v>
      </c>
      <c r="I545" s="1" t="n">
        <v>7570649.98</v>
      </c>
      <c r="J545" s="1" t="n">
        <v>1355.35</v>
      </c>
      <c r="K545" s="1" t="s">
        <v>240</v>
      </c>
      <c r="L545" s="1" t="s">
        <v>1341</v>
      </c>
      <c r="M545" s="1" t="s">
        <v>1276</v>
      </c>
      <c r="N545" s="1" t="s">
        <v>1358</v>
      </c>
      <c r="O545" s="1" t="s">
        <v>1311</v>
      </c>
      <c r="P545" s="1" t="s">
        <v>1279</v>
      </c>
      <c r="Q545" s="1" t="s">
        <v>1343</v>
      </c>
      <c r="R545" s="1" t="s">
        <v>1309</v>
      </c>
      <c r="AZ545" s="1" t="n">
        <v>32</v>
      </c>
      <c r="BA545" s="1" t="s">
        <v>1281</v>
      </c>
      <c r="BD545" s="1" t="n">
        <v>1</v>
      </c>
      <c r="BE545" s="1" t="n">
        <v>4</v>
      </c>
      <c r="BT545" s="1" t="s">
        <v>85</v>
      </c>
      <c r="BU545" s="1" t="n">
        <v>204</v>
      </c>
      <c r="BX545" s="1" t="n">
        <v>0</v>
      </c>
      <c r="BY545" s="1" t="s">
        <v>1281</v>
      </c>
      <c r="CB545" s="1" t="s">
        <v>1371</v>
      </c>
    </row>
    <row r="546" customFormat="false" ht="12.75" hidden="false" customHeight="false" outlineLevel="0" collapsed="false">
      <c r="A546" s="1" t="s">
        <v>1434</v>
      </c>
      <c r="B546" s="2" t="n">
        <v>35254</v>
      </c>
      <c r="D546" s="1" t="n">
        <v>0</v>
      </c>
      <c r="H546" s="1" t="n">
        <v>266458</v>
      </c>
      <c r="I546" s="1" t="n">
        <v>7570684</v>
      </c>
      <c r="J546" s="1" t="n">
        <v>1390</v>
      </c>
      <c r="K546" s="1" t="s">
        <v>240</v>
      </c>
    </row>
    <row r="547" customFormat="false" ht="12.75" hidden="false" customHeight="false" outlineLevel="0" collapsed="false">
      <c r="A547" s="1" t="s">
        <v>1434</v>
      </c>
      <c r="B547" s="2" t="n">
        <v>35254</v>
      </c>
      <c r="C547" s="1" t="n">
        <v>5302006</v>
      </c>
      <c r="D547" s="1" t="n">
        <v>0</v>
      </c>
      <c r="E547" s="1" t="n">
        <v>4</v>
      </c>
      <c r="H547" s="1" t="n">
        <v>266457.37</v>
      </c>
      <c r="I547" s="1" t="n">
        <v>7570682.09</v>
      </c>
      <c r="J547" s="1" t="n">
        <v>1386.53</v>
      </c>
      <c r="K547" s="1" t="s">
        <v>240</v>
      </c>
      <c r="L547" s="1" t="s">
        <v>1435</v>
      </c>
      <c r="O547" s="1" t="s">
        <v>1436</v>
      </c>
      <c r="P547" s="1" t="s">
        <v>1286</v>
      </c>
      <c r="Q547" s="1" t="s">
        <v>1437</v>
      </c>
      <c r="AZ547" s="1" t="n">
        <v>4</v>
      </c>
      <c r="BA547" s="1" t="s">
        <v>1281</v>
      </c>
      <c r="BD547" s="1" t="s">
        <v>85</v>
      </c>
      <c r="BE547" s="1" t="n">
        <v>4</v>
      </c>
      <c r="BT547" s="1" t="s">
        <v>85</v>
      </c>
      <c r="BU547" s="1" t="n">
        <v>204</v>
      </c>
      <c r="BX547" s="1" t="n">
        <v>0</v>
      </c>
      <c r="BY547" s="1" t="s">
        <v>1281</v>
      </c>
      <c r="CB547" s="1" t="s">
        <v>1282</v>
      </c>
    </row>
    <row r="548" customFormat="false" ht="12.75" hidden="false" customHeight="false" outlineLevel="0" collapsed="false">
      <c r="A548" s="1" t="s">
        <v>1434</v>
      </c>
      <c r="B548" s="2" t="n">
        <v>35254</v>
      </c>
      <c r="C548" s="1" t="n">
        <v>5302007</v>
      </c>
      <c r="D548" s="1" t="n">
        <v>4</v>
      </c>
      <c r="E548" s="1" t="n">
        <v>7</v>
      </c>
      <c r="H548" s="1" t="n">
        <v>266456.91</v>
      </c>
      <c r="I548" s="1" t="n">
        <v>7570680.67</v>
      </c>
      <c r="J548" s="1" t="n">
        <v>1383.93</v>
      </c>
      <c r="K548" s="1" t="s">
        <v>240</v>
      </c>
      <c r="L548" s="1" t="s">
        <v>1283</v>
      </c>
      <c r="M548" s="1" t="s">
        <v>1276</v>
      </c>
      <c r="N548" s="1" t="s">
        <v>1438</v>
      </c>
      <c r="O548" s="1" t="s">
        <v>1439</v>
      </c>
      <c r="P548" s="1" t="s">
        <v>1279</v>
      </c>
      <c r="Q548" s="1" t="s">
        <v>43</v>
      </c>
      <c r="AZ548" s="1" t="n">
        <v>0</v>
      </c>
      <c r="BA548" s="1" t="s">
        <v>1281</v>
      </c>
      <c r="BD548" s="1" t="n">
        <v>1</v>
      </c>
      <c r="BE548" s="1" t="n">
        <v>4</v>
      </c>
      <c r="BT548" s="1" t="s">
        <v>85</v>
      </c>
      <c r="BU548" s="1" t="n">
        <v>204</v>
      </c>
      <c r="BX548" s="1" t="n">
        <v>0</v>
      </c>
      <c r="BY548" s="1" t="s">
        <v>1281</v>
      </c>
      <c r="CB548" s="1" t="s">
        <v>1440</v>
      </c>
    </row>
    <row r="549" customFormat="false" ht="12.75" hidden="false" customHeight="false" outlineLevel="0" collapsed="false">
      <c r="A549" s="1" t="s">
        <v>1434</v>
      </c>
      <c r="B549" s="2" t="n">
        <v>35254</v>
      </c>
      <c r="C549" s="1" t="n">
        <v>5302008</v>
      </c>
      <c r="D549" s="1" t="n">
        <v>7</v>
      </c>
      <c r="E549" s="1" t="n">
        <v>10</v>
      </c>
      <c r="H549" s="1" t="n">
        <v>266456.44</v>
      </c>
      <c r="I549" s="1" t="n">
        <v>7570679.24</v>
      </c>
      <c r="J549" s="1" t="n">
        <v>1381.33</v>
      </c>
      <c r="K549" s="1" t="s">
        <v>240</v>
      </c>
      <c r="L549" s="1" t="s">
        <v>1283</v>
      </c>
      <c r="M549" s="1" t="s">
        <v>1276</v>
      </c>
      <c r="N549" s="1" t="s">
        <v>1438</v>
      </c>
      <c r="O549" s="1" t="s">
        <v>1393</v>
      </c>
      <c r="P549" s="1" t="s">
        <v>1299</v>
      </c>
      <c r="Q549" s="1" t="s">
        <v>43</v>
      </c>
      <c r="AZ549" s="1" t="n">
        <v>0</v>
      </c>
      <c r="BA549" s="1" t="s">
        <v>1281</v>
      </c>
      <c r="BD549" s="1" t="s">
        <v>85</v>
      </c>
      <c r="BE549" s="1" t="n">
        <v>4</v>
      </c>
      <c r="BT549" s="1" t="s">
        <v>85</v>
      </c>
      <c r="BU549" s="1" t="n">
        <v>204</v>
      </c>
      <c r="BX549" s="1" t="n">
        <v>0</v>
      </c>
      <c r="BY549" s="1" t="s">
        <v>1281</v>
      </c>
      <c r="CB549" s="1" t="s">
        <v>1440</v>
      </c>
    </row>
    <row r="550" customFormat="false" ht="12.75" hidden="false" customHeight="false" outlineLevel="0" collapsed="false">
      <c r="A550" s="1" t="s">
        <v>1434</v>
      </c>
      <c r="B550" s="2" t="n">
        <v>35254</v>
      </c>
      <c r="C550" s="1" t="n">
        <v>5302009</v>
      </c>
      <c r="D550" s="1" t="n">
        <v>10</v>
      </c>
      <c r="E550" s="1" t="n">
        <v>13</v>
      </c>
      <c r="H550" s="1" t="n">
        <v>266455.98</v>
      </c>
      <c r="I550" s="1" t="n">
        <v>7570677.82</v>
      </c>
      <c r="J550" s="1" t="n">
        <v>1378.74</v>
      </c>
      <c r="K550" s="1" t="s">
        <v>240</v>
      </c>
      <c r="L550" s="1" t="s">
        <v>1283</v>
      </c>
      <c r="M550" s="1" t="s">
        <v>1276</v>
      </c>
      <c r="N550" s="1" t="s">
        <v>1438</v>
      </c>
      <c r="O550" s="1" t="s">
        <v>1439</v>
      </c>
      <c r="P550" s="1" t="s">
        <v>1299</v>
      </c>
      <c r="Q550" s="1" t="s">
        <v>43</v>
      </c>
      <c r="AZ550" s="1" t="n">
        <v>0</v>
      </c>
      <c r="BA550" s="1" t="s">
        <v>1281</v>
      </c>
      <c r="BD550" s="1" t="n">
        <v>1</v>
      </c>
      <c r="BE550" s="1" t="n">
        <v>4</v>
      </c>
      <c r="BT550" s="1" t="s">
        <v>85</v>
      </c>
      <c r="BU550" s="1" t="n">
        <v>204</v>
      </c>
      <c r="BX550" s="1" t="n">
        <v>1</v>
      </c>
      <c r="BY550" s="1" t="s">
        <v>1281</v>
      </c>
      <c r="CB550" s="1" t="s">
        <v>1440</v>
      </c>
    </row>
    <row r="551" customFormat="false" ht="12.75" hidden="false" customHeight="false" outlineLevel="0" collapsed="false">
      <c r="A551" s="1" t="s">
        <v>1434</v>
      </c>
      <c r="B551" s="2" t="n">
        <v>35254</v>
      </c>
      <c r="C551" s="1" t="n">
        <v>5302010</v>
      </c>
      <c r="D551" s="1" t="n">
        <v>13</v>
      </c>
      <c r="E551" s="1" t="n">
        <v>16</v>
      </c>
      <c r="H551" s="1" t="n">
        <v>266455.51</v>
      </c>
      <c r="I551" s="1" t="n">
        <v>7570676.39</v>
      </c>
      <c r="J551" s="1" t="n">
        <v>1376.14</v>
      </c>
      <c r="K551" s="1" t="s">
        <v>240</v>
      </c>
      <c r="L551" s="1" t="s">
        <v>1283</v>
      </c>
      <c r="M551" s="1" t="s">
        <v>1276</v>
      </c>
      <c r="N551" s="1" t="s">
        <v>1438</v>
      </c>
      <c r="O551" s="1" t="s">
        <v>1439</v>
      </c>
      <c r="P551" s="1" t="s">
        <v>1284</v>
      </c>
      <c r="Q551" s="1" t="s">
        <v>43</v>
      </c>
      <c r="AZ551" s="1" t="n">
        <v>0</v>
      </c>
      <c r="BA551" s="1" t="s">
        <v>1281</v>
      </c>
      <c r="BD551" s="1" t="s">
        <v>85</v>
      </c>
      <c r="BE551" s="1" t="n">
        <v>4</v>
      </c>
      <c r="BT551" s="1" t="s">
        <v>85</v>
      </c>
      <c r="BU551" s="1" t="n">
        <v>204</v>
      </c>
      <c r="BX551" s="1" t="n">
        <v>0</v>
      </c>
      <c r="BY551" s="1" t="s">
        <v>1281</v>
      </c>
      <c r="CB551" s="1" t="s">
        <v>1440</v>
      </c>
    </row>
    <row r="552" customFormat="false" ht="12.75" hidden="false" customHeight="false" outlineLevel="0" collapsed="false">
      <c r="A552" s="1" t="s">
        <v>1434</v>
      </c>
      <c r="B552" s="2" t="n">
        <v>35254</v>
      </c>
      <c r="C552" s="1" t="n">
        <v>5302011</v>
      </c>
      <c r="D552" s="1" t="n">
        <v>16</v>
      </c>
      <c r="E552" s="1" t="n">
        <v>19</v>
      </c>
      <c r="H552" s="1" t="n">
        <v>266455.04</v>
      </c>
      <c r="I552" s="1" t="n">
        <v>7570674.97</v>
      </c>
      <c r="J552" s="1" t="n">
        <v>1373.54</v>
      </c>
      <c r="K552" s="1" t="s">
        <v>240</v>
      </c>
      <c r="L552" s="1" t="s">
        <v>1283</v>
      </c>
      <c r="M552" s="1" t="s">
        <v>1276</v>
      </c>
      <c r="N552" s="1" t="s">
        <v>1438</v>
      </c>
      <c r="O552" s="1" t="s">
        <v>1441</v>
      </c>
      <c r="P552" s="1" t="s">
        <v>1294</v>
      </c>
      <c r="Q552" s="1" t="s">
        <v>43</v>
      </c>
      <c r="AZ552" s="1" t="n">
        <v>0</v>
      </c>
      <c r="BA552" s="1" t="s">
        <v>1281</v>
      </c>
      <c r="BD552" s="1" t="s">
        <v>85</v>
      </c>
      <c r="BE552" s="1" t="n">
        <v>4</v>
      </c>
      <c r="BT552" s="1" t="s">
        <v>85</v>
      </c>
      <c r="BU552" s="1" t="n">
        <v>204</v>
      </c>
      <c r="BX552" s="1" t="n">
        <v>0</v>
      </c>
      <c r="BY552" s="1" t="s">
        <v>1281</v>
      </c>
      <c r="CB552" s="1" t="s">
        <v>1440</v>
      </c>
    </row>
    <row r="553" customFormat="false" ht="12.75" hidden="false" customHeight="false" outlineLevel="0" collapsed="false">
      <c r="A553" s="1" t="s">
        <v>1434</v>
      </c>
      <c r="B553" s="2" t="n">
        <v>35254</v>
      </c>
      <c r="C553" s="1" t="n">
        <v>5302012</v>
      </c>
      <c r="D553" s="1" t="n">
        <v>19</v>
      </c>
      <c r="E553" s="1" t="n">
        <v>22</v>
      </c>
      <c r="H553" s="1" t="n">
        <v>266454.58</v>
      </c>
      <c r="I553" s="1" t="n">
        <v>7570673.54</v>
      </c>
      <c r="J553" s="1" t="n">
        <v>1370.94</v>
      </c>
      <c r="K553" s="1" t="s">
        <v>240</v>
      </c>
      <c r="L553" s="1" t="s">
        <v>1283</v>
      </c>
      <c r="M553" s="1" t="s">
        <v>1276</v>
      </c>
      <c r="N553" s="1" t="s">
        <v>1438</v>
      </c>
      <c r="O553" s="1" t="s">
        <v>1441</v>
      </c>
      <c r="P553" s="1" t="s">
        <v>1294</v>
      </c>
      <c r="Q553" s="1" t="s">
        <v>43</v>
      </c>
      <c r="R553" s="1" t="s">
        <v>1309</v>
      </c>
      <c r="AZ553" s="1" t="n">
        <v>0</v>
      </c>
      <c r="BA553" s="1" t="s">
        <v>1281</v>
      </c>
      <c r="BD553" s="1" t="n">
        <v>1</v>
      </c>
      <c r="BE553" s="1" t="n">
        <v>4</v>
      </c>
      <c r="BT553" s="1" t="s">
        <v>85</v>
      </c>
      <c r="BU553" s="1" t="n">
        <v>204</v>
      </c>
      <c r="BX553" s="1" t="n">
        <v>0</v>
      </c>
      <c r="BY553" s="1" t="s">
        <v>1281</v>
      </c>
      <c r="CB553" s="1" t="s">
        <v>1440</v>
      </c>
    </row>
    <row r="554" customFormat="false" ht="12.75" hidden="false" customHeight="false" outlineLevel="0" collapsed="false">
      <c r="A554" s="1" t="s">
        <v>1434</v>
      </c>
      <c r="B554" s="2" t="n">
        <v>35254</v>
      </c>
      <c r="C554" s="1" t="n">
        <v>5302013</v>
      </c>
      <c r="D554" s="1" t="n">
        <v>22</v>
      </c>
      <c r="E554" s="1" t="n">
        <v>25</v>
      </c>
      <c r="H554" s="1" t="n">
        <v>266454.11</v>
      </c>
      <c r="I554" s="1" t="n">
        <v>7570672.11</v>
      </c>
      <c r="J554" s="1" t="n">
        <v>1368.34</v>
      </c>
      <c r="K554" s="1" t="s">
        <v>240</v>
      </c>
      <c r="L554" s="1" t="s">
        <v>1442</v>
      </c>
      <c r="N554" s="1" t="s">
        <v>1358</v>
      </c>
      <c r="O554" s="1" t="s">
        <v>1443</v>
      </c>
      <c r="P554" s="1" t="s">
        <v>1444</v>
      </c>
      <c r="Q554" s="1" t="s">
        <v>43</v>
      </c>
      <c r="AZ554" s="1" t="n">
        <v>0</v>
      </c>
      <c r="BA554" s="1" t="s">
        <v>1281</v>
      </c>
      <c r="BD554" s="1" t="n">
        <v>1</v>
      </c>
      <c r="BE554" s="1" t="n">
        <v>4</v>
      </c>
      <c r="BT554" s="1" t="s">
        <v>85</v>
      </c>
      <c r="BU554" s="1" t="n">
        <v>204</v>
      </c>
      <c r="BX554" s="1" t="n">
        <v>0</v>
      </c>
      <c r="BY554" s="1" t="s">
        <v>1281</v>
      </c>
      <c r="CB554" s="1" t="s">
        <v>1445</v>
      </c>
    </row>
    <row r="555" customFormat="false" ht="12.75" hidden="false" customHeight="false" outlineLevel="0" collapsed="false">
      <c r="A555" s="1" t="s">
        <v>1434</v>
      </c>
      <c r="B555" s="2" t="n">
        <v>35254</v>
      </c>
      <c r="C555" s="1" t="n">
        <v>5302014</v>
      </c>
      <c r="D555" s="1" t="n">
        <v>25</v>
      </c>
      <c r="E555" s="1" t="n">
        <v>28</v>
      </c>
      <c r="H555" s="1" t="n">
        <v>266453.65</v>
      </c>
      <c r="I555" s="1" t="n">
        <v>7570670.69</v>
      </c>
      <c r="J555" s="1" t="n">
        <v>1365.75</v>
      </c>
      <c r="K555" s="1" t="s">
        <v>240</v>
      </c>
      <c r="L555" s="1" t="s">
        <v>1446</v>
      </c>
      <c r="N555" s="1" t="s">
        <v>1277</v>
      </c>
      <c r="O555" s="1" t="s">
        <v>1447</v>
      </c>
      <c r="P555" s="1" t="s">
        <v>1299</v>
      </c>
      <c r="Q555" s="1" t="s">
        <v>43</v>
      </c>
      <c r="AZ555" s="1" t="n">
        <v>35</v>
      </c>
      <c r="BA555" s="1" t="s">
        <v>1281</v>
      </c>
      <c r="BD555" s="1" t="n">
        <v>1</v>
      </c>
      <c r="BE555" s="1" t="n">
        <v>4</v>
      </c>
      <c r="BT555" s="1" t="s">
        <v>85</v>
      </c>
      <c r="BU555" s="1" t="n">
        <v>204</v>
      </c>
      <c r="BX555" s="1" t="n">
        <v>0</v>
      </c>
      <c r="BY555" s="1" t="s">
        <v>1281</v>
      </c>
      <c r="CB555" s="1" t="s">
        <v>1282</v>
      </c>
    </row>
    <row r="556" customFormat="false" ht="12.75" hidden="false" customHeight="false" outlineLevel="0" collapsed="false">
      <c r="A556" s="1" t="s">
        <v>1434</v>
      </c>
      <c r="B556" s="2" t="n">
        <v>35254</v>
      </c>
      <c r="C556" s="1" t="n">
        <v>5302015</v>
      </c>
      <c r="D556" s="1" t="n">
        <v>28</v>
      </c>
      <c r="E556" s="1" t="n">
        <v>31</v>
      </c>
      <c r="H556" s="1" t="n">
        <v>266453.18</v>
      </c>
      <c r="I556" s="1" t="n">
        <v>7570669.26</v>
      </c>
      <c r="J556" s="1" t="n">
        <v>1363.15</v>
      </c>
      <c r="K556" s="1" t="s">
        <v>240</v>
      </c>
      <c r="L556" s="1" t="s">
        <v>1341</v>
      </c>
      <c r="M556" s="1" t="s">
        <v>1276</v>
      </c>
      <c r="N556" s="1" t="s">
        <v>1277</v>
      </c>
      <c r="O556" s="1" t="s">
        <v>1310</v>
      </c>
      <c r="P556" s="1" t="s">
        <v>1284</v>
      </c>
      <c r="Q556" s="1" t="s">
        <v>1308</v>
      </c>
      <c r="R556" s="1" t="s">
        <v>1309</v>
      </c>
      <c r="AZ556" s="1" t="n">
        <v>20</v>
      </c>
      <c r="BA556" s="1" t="s">
        <v>1281</v>
      </c>
      <c r="BD556" s="1" t="n">
        <v>2</v>
      </c>
      <c r="BE556" s="1" t="n">
        <v>4</v>
      </c>
      <c r="BT556" s="1" t="s">
        <v>85</v>
      </c>
      <c r="BU556" s="1" t="n">
        <v>204</v>
      </c>
      <c r="BX556" s="1" t="n">
        <v>0</v>
      </c>
      <c r="BY556" s="1" t="s">
        <v>1281</v>
      </c>
      <c r="CB556" s="1" t="s">
        <v>1282</v>
      </c>
    </row>
    <row r="557" customFormat="false" ht="12.75" hidden="false" customHeight="false" outlineLevel="0" collapsed="false">
      <c r="A557" s="1" t="s">
        <v>1434</v>
      </c>
      <c r="B557" s="2" t="n">
        <v>35254</v>
      </c>
      <c r="C557" s="1" t="n">
        <v>5302016</v>
      </c>
      <c r="D557" s="1" t="n">
        <v>31</v>
      </c>
      <c r="E557" s="1" t="n">
        <v>34</v>
      </c>
      <c r="H557" s="1" t="n">
        <v>266452.71</v>
      </c>
      <c r="I557" s="1" t="n">
        <v>7570667.84</v>
      </c>
      <c r="J557" s="1" t="n">
        <v>1360.55</v>
      </c>
      <c r="K557" s="1" t="s">
        <v>240</v>
      </c>
      <c r="L557" s="1" t="s">
        <v>1341</v>
      </c>
      <c r="M557" s="1" t="s">
        <v>1276</v>
      </c>
      <c r="N557" s="1" t="s">
        <v>1277</v>
      </c>
      <c r="O557" s="1" t="s">
        <v>1310</v>
      </c>
      <c r="P557" s="1" t="s">
        <v>1279</v>
      </c>
      <c r="Q557" s="1" t="s">
        <v>1308</v>
      </c>
      <c r="R557" s="1" t="s">
        <v>1309</v>
      </c>
      <c r="AZ557" s="1" t="n">
        <v>19</v>
      </c>
      <c r="BA557" s="1" t="s">
        <v>1281</v>
      </c>
      <c r="BD557" s="1" t="n">
        <v>2</v>
      </c>
      <c r="BE557" s="1" t="n">
        <v>4</v>
      </c>
      <c r="BT557" s="1" t="s">
        <v>85</v>
      </c>
      <c r="BU557" s="1" t="n">
        <v>204</v>
      </c>
      <c r="BX557" s="1" t="n">
        <v>0</v>
      </c>
      <c r="BY557" s="1" t="s">
        <v>1281</v>
      </c>
      <c r="CB557" s="1" t="s">
        <v>1282</v>
      </c>
    </row>
    <row r="558" customFormat="false" ht="12.75" hidden="false" customHeight="false" outlineLevel="0" collapsed="false">
      <c r="A558" s="1" t="s">
        <v>1434</v>
      </c>
      <c r="B558" s="2" t="n">
        <v>35254</v>
      </c>
      <c r="C558" s="1" t="n">
        <v>5302017</v>
      </c>
      <c r="D558" s="1" t="n">
        <v>34</v>
      </c>
      <c r="E558" s="1" t="n">
        <v>37</v>
      </c>
      <c r="H558" s="1" t="n">
        <v>266452.25</v>
      </c>
      <c r="I558" s="1" t="n">
        <v>7570666.41</v>
      </c>
      <c r="J558" s="1" t="n">
        <v>1357.95</v>
      </c>
      <c r="K558" s="1" t="s">
        <v>240</v>
      </c>
      <c r="L558" s="1" t="s">
        <v>1341</v>
      </c>
      <c r="M558" s="1" t="s">
        <v>1276</v>
      </c>
      <c r="N558" s="1" t="s">
        <v>1277</v>
      </c>
      <c r="O558" s="1" t="s">
        <v>1363</v>
      </c>
      <c r="P558" s="1" t="s">
        <v>1294</v>
      </c>
      <c r="Q558" s="1" t="s">
        <v>1308</v>
      </c>
      <c r="R558" s="1" t="s">
        <v>1425</v>
      </c>
      <c r="AZ558" s="1" t="n">
        <v>0</v>
      </c>
      <c r="BA558" s="1" t="s">
        <v>1281</v>
      </c>
      <c r="BD558" s="1" t="s">
        <v>85</v>
      </c>
      <c r="BE558" s="1" t="n">
        <v>4</v>
      </c>
      <c r="BT558" s="1" t="s">
        <v>85</v>
      </c>
      <c r="BU558" s="1" t="n">
        <v>204</v>
      </c>
      <c r="BX558" s="1" t="n">
        <v>0</v>
      </c>
      <c r="BY558" s="1" t="s">
        <v>1281</v>
      </c>
      <c r="CB558" s="1" t="s">
        <v>1448</v>
      </c>
    </row>
    <row r="559" customFormat="false" ht="12.75" hidden="false" customHeight="false" outlineLevel="0" collapsed="false">
      <c r="A559" s="1" t="s">
        <v>1434</v>
      </c>
      <c r="B559" s="2" t="n">
        <v>35254</v>
      </c>
      <c r="C559" s="1" t="n">
        <v>5302018</v>
      </c>
      <c r="D559" s="1" t="n">
        <v>37</v>
      </c>
      <c r="E559" s="1" t="n">
        <v>40</v>
      </c>
      <c r="H559" s="1" t="n">
        <v>266451.78</v>
      </c>
      <c r="I559" s="1" t="n">
        <v>7570664.98</v>
      </c>
      <c r="J559" s="1" t="n">
        <v>1355.35</v>
      </c>
      <c r="K559" s="1" t="s">
        <v>240</v>
      </c>
      <c r="L559" s="1" t="s">
        <v>1290</v>
      </c>
      <c r="M559" s="1" t="s">
        <v>1276</v>
      </c>
      <c r="N559" s="1" t="s">
        <v>1277</v>
      </c>
      <c r="O559" s="1" t="s">
        <v>1311</v>
      </c>
      <c r="P559" s="1" t="s">
        <v>1299</v>
      </c>
      <c r="Q559" s="1" t="s">
        <v>1449</v>
      </c>
      <c r="R559" s="1" t="s">
        <v>1425</v>
      </c>
      <c r="AZ559" s="1" t="n">
        <v>0</v>
      </c>
      <c r="BA559" s="1" t="s">
        <v>1281</v>
      </c>
      <c r="BD559" s="1" t="s">
        <v>85</v>
      </c>
      <c r="BE559" s="1" t="n">
        <v>4</v>
      </c>
      <c r="BT559" s="1" t="s">
        <v>85</v>
      </c>
      <c r="BU559" s="1" t="n">
        <v>204</v>
      </c>
      <c r="BX559" s="1" t="n">
        <v>0</v>
      </c>
      <c r="BY559" s="1" t="s">
        <v>1281</v>
      </c>
      <c r="CB559" s="1" t="s">
        <v>1450</v>
      </c>
    </row>
    <row r="560" customFormat="false" ht="12.75" hidden="false" customHeight="false" outlineLevel="0" collapsed="false">
      <c r="A560" s="1" t="s">
        <v>1434</v>
      </c>
      <c r="B560" s="2" t="n">
        <v>35254</v>
      </c>
      <c r="C560" s="1" t="n">
        <v>5302019</v>
      </c>
      <c r="D560" s="1" t="n">
        <v>40</v>
      </c>
      <c r="E560" s="1" t="n">
        <v>43</v>
      </c>
      <c r="H560" s="1" t="n">
        <v>266451.32</v>
      </c>
      <c r="I560" s="1" t="n">
        <v>7570663.56</v>
      </c>
      <c r="J560" s="1" t="n">
        <v>1352.76</v>
      </c>
      <c r="K560" s="1" t="s">
        <v>240</v>
      </c>
      <c r="L560" s="1" t="s">
        <v>1290</v>
      </c>
      <c r="N560" s="1" t="s">
        <v>1405</v>
      </c>
      <c r="O560" s="1" t="s">
        <v>1363</v>
      </c>
      <c r="P560" s="1" t="s">
        <v>1294</v>
      </c>
      <c r="Q560" s="1" t="s">
        <v>1343</v>
      </c>
      <c r="R560" s="1" t="s">
        <v>1451</v>
      </c>
      <c r="AZ560" s="1" t="n">
        <v>7</v>
      </c>
      <c r="BA560" s="1" t="s">
        <v>1281</v>
      </c>
      <c r="BD560" s="1" t="n">
        <v>1</v>
      </c>
      <c r="BE560" s="1" t="n">
        <v>4</v>
      </c>
      <c r="BT560" s="1" t="s">
        <v>85</v>
      </c>
      <c r="BU560" s="1" t="n">
        <v>204</v>
      </c>
      <c r="BX560" s="1" t="n">
        <v>0</v>
      </c>
      <c r="BY560" s="1" t="s">
        <v>1281</v>
      </c>
      <c r="CB560" s="1" t="s">
        <v>1336</v>
      </c>
    </row>
    <row r="561" customFormat="false" ht="12.75" hidden="false" customHeight="false" outlineLevel="0" collapsed="false">
      <c r="A561" s="1" t="s">
        <v>1434</v>
      </c>
      <c r="B561" s="2" t="n">
        <v>35254</v>
      </c>
      <c r="C561" s="1" t="n">
        <v>5302020</v>
      </c>
      <c r="D561" s="1" t="n">
        <v>43</v>
      </c>
      <c r="E561" s="1" t="n">
        <v>46</v>
      </c>
      <c r="H561" s="1" t="n">
        <v>266450.85</v>
      </c>
      <c r="I561" s="1" t="n">
        <v>7570662.13</v>
      </c>
      <c r="J561" s="1" t="n">
        <v>1350.16</v>
      </c>
      <c r="K561" s="1" t="s">
        <v>240</v>
      </c>
      <c r="L561" s="1" t="s">
        <v>1290</v>
      </c>
      <c r="M561" s="1" t="s">
        <v>1276</v>
      </c>
      <c r="N561" s="1" t="s">
        <v>1452</v>
      </c>
      <c r="O561" s="1" t="s">
        <v>1453</v>
      </c>
      <c r="P561" s="1" t="s">
        <v>1294</v>
      </c>
      <c r="Q561" s="1" t="s">
        <v>1343</v>
      </c>
      <c r="R561" s="1" t="s">
        <v>1451</v>
      </c>
      <c r="AZ561" s="1" t="n">
        <v>4</v>
      </c>
      <c r="BA561" s="1" t="s">
        <v>1281</v>
      </c>
      <c r="BD561" s="1" t="n">
        <v>1</v>
      </c>
      <c r="BE561" s="1" t="n">
        <v>4</v>
      </c>
      <c r="BT561" s="1" t="s">
        <v>85</v>
      </c>
      <c r="BU561" s="1" t="n">
        <v>204</v>
      </c>
      <c r="BX561" s="1" t="n">
        <v>0</v>
      </c>
      <c r="BY561" s="1" t="s">
        <v>1281</v>
      </c>
      <c r="CB561" s="1" t="s">
        <v>1454</v>
      </c>
    </row>
    <row r="562" customFormat="false" ht="12.75" hidden="false" customHeight="false" outlineLevel="0" collapsed="false">
      <c r="A562" s="1" t="s">
        <v>1434</v>
      </c>
      <c r="B562" s="2" t="n">
        <v>35254</v>
      </c>
      <c r="C562" s="1" t="n">
        <v>5302021</v>
      </c>
      <c r="D562" s="1" t="n">
        <v>46</v>
      </c>
      <c r="E562" s="1" t="n">
        <v>49</v>
      </c>
      <c r="H562" s="1" t="n">
        <v>266450.38</v>
      </c>
      <c r="I562" s="1" t="n">
        <v>7570660.71</v>
      </c>
      <c r="J562" s="1" t="n">
        <v>1347.56</v>
      </c>
      <c r="K562" s="1" t="s">
        <v>240</v>
      </c>
      <c r="L562" s="1" t="s">
        <v>1290</v>
      </c>
      <c r="M562" s="1" t="s">
        <v>1276</v>
      </c>
      <c r="N562" s="1" t="s">
        <v>1405</v>
      </c>
      <c r="O562" s="1" t="s">
        <v>1455</v>
      </c>
      <c r="P562" s="1" t="s">
        <v>1294</v>
      </c>
      <c r="Q562" s="1" t="s">
        <v>1343</v>
      </c>
      <c r="R562" s="1" t="s">
        <v>1451</v>
      </c>
      <c r="AZ562" s="1" t="n">
        <v>3</v>
      </c>
      <c r="BA562" s="1" t="s">
        <v>1281</v>
      </c>
      <c r="BD562" s="1" t="n">
        <v>1</v>
      </c>
      <c r="BE562" s="1" t="n">
        <v>4</v>
      </c>
      <c r="BT562" s="1" t="s">
        <v>85</v>
      </c>
      <c r="BU562" s="1" t="n">
        <v>204</v>
      </c>
      <c r="BX562" s="1" t="n">
        <v>0</v>
      </c>
      <c r="BY562" s="1" t="s">
        <v>1281</v>
      </c>
      <c r="CB562" s="1" t="s">
        <v>1456</v>
      </c>
    </row>
    <row r="563" customFormat="false" ht="12.75" hidden="false" customHeight="false" outlineLevel="0" collapsed="false">
      <c r="A563" s="1" t="s">
        <v>1434</v>
      </c>
      <c r="B563" s="2" t="n">
        <v>35254</v>
      </c>
      <c r="C563" s="1" t="n">
        <v>5302022</v>
      </c>
      <c r="D563" s="1" t="n">
        <v>49</v>
      </c>
      <c r="E563" s="1" t="n">
        <v>52</v>
      </c>
      <c r="H563" s="1" t="n">
        <v>266449.92</v>
      </c>
      <c r="I563" s="1" t="n">
        <v>7570659.28</v>
      </c>
      <c r="J563" s="1" t="n">
        <v>1344.96</v>
      </c>
      <c r="K563" s="1" t="s">
        <v>240</v>
      </c>
      <c r="L563" s="1" t="s">
        <v>1290</v>
      </c>
      <c r="N563" s="1" t="s">
        <v>1405</v>
      </c>
      <c r="O563" s="1" t="s">
        <v>1457</v>
      </c>
      <c r="P563" s="1" t="s">
        <v>1284</v>
      </c>
      <c r="Q563" s="1" t="s">
        <v>1343</v>
      </c>
      <c r="R563" s="1" t="s">
        <v>1458</v>
      </c>
      <c r="AZ563" s="1" t="n">
        <v>2</v>
      </c>
      <c r="BA563" s="1" t="s">
        <v>1281</v>
      </c>
      <c r="BD563" s="1" t="s">
        <v>85</v>
      </c>
      <c r="BE563" s="1" t="n">
        <v>4</v>
      </c>
      <c r="BT563" s="1" t="s">
        <v>85</v>
      </c>
      <c r="BU563" s="1" t="n">
        <v>204</v>
      </c>
      <c r="BX563" s="1" t="n">
        <v>0</v>
      </c>
      <c r="BY563" s="1" t="s">
        <v>1281</v>
      </c>
      <c r="CB563" s="1" t="s">
        <v>1459</v>
      </c>
    </row>
    <row r="564" customFormat="false" ht="12.75" hidden="false" customHeight="false" outlineLevel="0" collapsed="false">
      <c r="A564" s="1" t="s">
        <v>1434</v>
      </c>
      <c r="B564" s="2" t="n">
        <v>35254</v>
      </c>
      <c r="C564" s="1" t="n">
        <v>5302023</v>
      </c>
      <c r="D564" s="1" t="n">
        <v>52</v>
      </c>
      <c r="E564" s="1" t="n">
        <v>55</v>
      </c>
      <c r="H564" s="1" t="n">
        <v>266449.45</v>
      </c>
      <c r="I564" s="1" t="n">
        <v>7570657.86</v>
      </c>
      <c r="J564" s="1" t="n">
        <v>1342.36</v>
      </c>
      <c r="K564" s="1" t="s">
        <v>240</v>
      </c>
      <c r="L564" s="1" t="s">
        <v>1290</v>
      </c>
      <c r="N564" s="1" t="s">
        <v>1405</v>
      </c>
      <c r="O564" s="1" t="s">
        <v>1460</v>
      </c>
      <c r="P564" s="1" t="s">
        <v>1279</v>
      </c>
      <c r="Q564" s="1" t="s">
        <v>1343</v>
      </c>
      <c r="R564" s="1" t="s">
        <v>1425</v>
      </c>
      <c r="AZ564" s="1" t="n">
        <v>10</v>
      </c>
      <c r="BA564" s="1" t="s">
        <v>1281</v>
      </c>
      <c r="BD564" s="1" t="n">
        <v>1</v>
      </c>
      <c r="BE564" s="1" t="n">
        <v>4</v>
      </c>
      <c r="BT564" s="1" t="s">
        <v>85</v>
      </c>
      <c r="BU564" s="1" t="n">
        <v>204</v>
      </c>
      <c r="BX564" s="1" t="n">
        <v>0</v>
      </c>
      <c r="BY564" s="1" t="s">
        <v>1281</v>
      </c>
      <c r="CB564" s="1" t="s">
        <v>1461</v>
      </c>
    </row>
    <row r="565" customFormat="false" ht="12.75" hidden="false" customHeight="false" outlineLevel="0" collapsed="false">
      <c r="A565" s="1" t="s">
        <v>1434</v>
      </c>
      <c r="B565" s="2" t="n">
        <v>35254</v>
      </c>
      <c r="C565" s="1" t="n">
        <v>5302024</v>
      </c>
      <c r="D565" s="1" t="n">
        <v>55</v>
      </c>
      <c r="E565" s="1" t="n">
        <v>58</v>
      </c>
      <c r="H565" s="1" t="n">
        <v>266448.99</v>
      </c>
      <c r="I565" s="1" t="n">
        <v>7570656.43</v>
      </c>
      <c r="J565" s="1" t="n">
        <v>1339.77</v>
      </c>
      <c r="K565" s="1" t="s">
        <v>240</v>
      </c>
      <c r="L565" s="1" t="s">
        <v>1462</v>
      </c>
      <c r="N565" s="1" t="s">
        <v>1405</v>
      </c>
      <c r="O565" s="1" t="s">
        <v>1460</v>
      </c>
      <c r="P565" s="1" t="s">
        <v>1284</v>
      </c>
      <c r="Q565" s="1" t="s">
        <v>1343</v>
      </c>
      <c r="R565" s="1" t="s">
        <v>1425</v>
      </c>
      <c r="AZ565" s="1" t="n">
        <v>0</v>
      </c>
      <c r="BA565" s="1" t="s">
        <v>1281</v>
      </c>
      <c r="BD565" s="1" t="s">
        <v>85</v>
      </c>
      <c r="BE565" s="1" t="n">
        <v>4</v>
      </c>
      <c r="BT565" s="1" t="s">
        <v>85</v>
      </c>
      <c r="BU565" s="1" t="n">
        <v>204</v>
      </c>
      <c r="BX565" s="1" t="n">
        <v>0</v>
      </c>
      <c r="BY565" s="1" t="s">
        <v>1281</v>
      </c>
      <c r="CB565" s="1" t="s">
        <v>1398</v>
      </c>
    </row>
    <row r="566" customFormat="false" ht="12.75" hidden="false" customHeight="false" outlineLevel="0" collapsed="false">
      <c r="A566" s="1" t="s">
        <v>1434</v>
      </c>
      <c r="B566" s="2" t="n">
        <v>35254</v>
      </c>
      <c r="C566" s="1" t="n">
        <v>5302025</v>
      </c>
      <c r="D566" s="1" t="n">
        <v>58</v>
      </c>
      <c r="E566" s="1" t="n">
        <v>61</v>
      </c>
      <c r="H566" s="1" t="n">
        <v>266448.52</v>
      </c>
      <c r="I566" s="1" t="n">
        <v>7570655</v>
      </c>
      <c r="J566" s="1" t="n">
        <v>1337.17</v>
      </c>
      <c r="K566" s="1" t="s">
        <v>240</v>
      </c>
      <c r="L566" s="1" t="s">
        <v>1462</v>
      </c>
      <c r="N566" s="1" t="s">
        <v>1405</v>
      </c>
      <c r="O566" s="1" t="s">
        <v>1463</v>
      </c>
      <c r="P566" s="1" t="s">
        <v>1284</v>
      </c>
      <c r="Q566" s="1" t="s">
        <v>1464</v>
      </c>
      <c r="R566" s="1" t="s">
        <v>1425</v>
      </c>
      <c r="AZ566" s="1" t="n">
        <v>9</v>
      </c>
      <c r="BA566" s="1" t="s">
        <v>1281</v>
      </c>
      <c r="BD566" s="1" t="s">
        <v>85</v>
      </c>
      <c r="BE566" s="1" t="n">
        <v>4</v>
      </c>
      <c r="BT566" s="1" t="s">
        <v>85</v>
      </c>
      <c r="BU566" s="1" t="n">
        <v>204</v>
      </c>
      <c r="BX566" s="1" t="n">
        <v>0</v>
      </c>
      <c r="BY566" s="1" t="s">
        <v>1281</v>
      </c>
      <c r="CB566" s="1" t="s">
        <v>1465</v>
      </c>
    </row>
    <row r="567" customFormat="false" ht="12.75" hidden="false" customHeight="false" outlineLevel="0" collapsed="false">
      <c r="A567" s="1" t="s">
        <v>1434</v>
      </c>
      <c r="B567" s="2" t="n">
        <v>35254</v>
      </c>
      <c r="C567" s="1" t="n">
        <v>5302026</v>
      </c>
      <c r="D567" s="1" t="n">
        <v>61</v>
      </c>
      <c r="E567" s="1" t="n">
        <v>64</v>
      </c>
      <c r="H567" s="1" t="n">
        <v>266448.05</v>
      </c>
      <c r="I567" s="1" t="n">
        <v>7570653.58</v>
      </c>
      <c r="J567" s="1" t="n">
        <v>1334.57</v>
      </c>
      <c r="K567" s="1" t="s">
        <v>240</v>
      </c>
      <c r="L567" s="1" t="s">
        <v>1341</v>
      </c>
      <c r="N567" s="1" t="s">
        <v>1277</v>
      </c>
      <c r="O567" s="1" t="s">
        <v>1466</v>
      </c>
      <c r="P567" s="1" t="s">
        <v>1279</v>
      </c>
      <c r="Q567" s="1" t="s">
        <v>1464</v>
      </c>
      <c r="R567" s="1" t="s">
        <v>1309</v>
      </c>
      <c r="AZ567" s="1" t="n">
        <v>19</v>
      </c>
      <c r="BA567" s="1" t="s">
        <v>1281</v>
      </c>
      <c r="BD567" s="1" t="n">
        <v>1</v>
      </c>
      <c r="BE567" s="1" t="n">
        <v>4</v>
      </c>
      <c r="BT567" s="1" t="s">
        <v>85</v>
      </c>
      <c r="BU567" s="1" t="n">
        <v>204</v>
      </c>
      <c r="BX567" s="1" t="n">
        <v>0</v>
      </c>
      <c r="BY567" s="1" t="s">
        <v>1281</v>
      </c>
      <c r="CB567" s="1" t="s">
        <v>1467</v>
      </c>
    </row>
    <row r="568" customFormat="false" ht="12.75" hidden="false" customHeight="false" outlineLevel="0" collapsed="false">
      <c r="A568" s="1" t="s">
        <v>1468</v>
      </c>
      <c r="B568" s="2" t="n">
        <v>35255</v>
      </c>
      <c r="D568" s="1" t="n">
        <v>0</v>
      </c>
      <c r="H568" s="1" t="n">
        <v>266088</v>
      </c>
      <c r="I568" s="1" t="n">
        <v>7570829</v>
      </c>
      <c r="J568" s="1" t="n">
        <v>1390</v>
      </c>
      <c r="K568" s="1" t="s">
        <v>240</v>
      </c>
    </row>
    <row r="569" customFormat="false" ht="12.75" hidden="false" customHeight="false" outlineLevel="0" collapsed="false">
      <c r="A569" s="1" t="s">
        <v>1468</v>
      </c>
      <c r="B569" s="2" t="n">
        <v>35255</v>
      </c>
      <c r="C569" s="1" t="n">
        <v>5302027</v>
      </c>
      <c r="D569" s="1" t="n">
        <v>0</v>
      </c>
      <c r="E569" s="1" t="n">
        <v>4</v>
      </c>
      <c r="H569" s="1" t="n">
        <v>266087.37</v>
      </c>
      <c r="I569" s="1" t="n">
        <v>7570827.09</v>
      </c>
      <c r="J569" s="1" t="n">
        <v>1386.53</v>
      </c>
      <c r="K569" s="1" t="s">
        <v>240</v>
      </c>
      <c r="L569" s="1" t="s">
        <v>1275</v>
      </c>
      <c r="M569" s="1" t="s">
        <v>1356</v>
      </c>
      <c r="N569" s="1" t="s">
        <v>1358</v>
      </c>
      <c r="O569" s="1" t="s">
        <v>1401</v>
      </c>
      <c r="Q569" s="1" t="s">
        <v>1402</v>
      </c>
      <c r="AZ569" s="1" t="n">
        <v>3</v>
      </c>
      <c r="BA569" s="1" t="s">
        <v>1281</v>
      </c>
      <c r="BD569" s="1" t="n">
        <v>1</v>
      </c>
      <c r="BE569" s="1" t="n">
        <v>4</v>
      </c>
      <c r="BT569" s="1" t="s">
        <v>85</v>
      </c>
      <c r="BU569" s="1" t="n">
        <v>204</v>
      </c>
      <c r="BX569" s="1" t="n">
        <v>0</v>
      </c>
      <c r="BY569" s="1" t="s">
        <v>1281</v>
      </c>
      <c r="CB569" s="1" t="s">
        <v>1282</v>
      </c>
    </row>
    <row r="570" customFormat="false" ht="12.75" hidden="false" customHeight="false" outlineLevel="0" collapsed="false">
      <c r="A570" s="1" t="s">
        <v>1468</v>
      </c>
      <c r="B570" s="2" t="n">
        <v>35255</v>
      </c>
      <c r="C570" s="1" t="n">
        <v>5302028</v>
      </c>
      <c r="D570" s="1" t="n">
        <v>4</v>
      </c>
      <c r="E570" s="1" t="n">
        <v>7</v>
      </c>
      <c r="H570" s="1" t="n">
        <v>266086.91</v>
      </c>
      <c r="I570" s="1" t="n">
        <v>7570825.67</v>
      </c>
      <c r="J570" s="1" t="n">
        <v>1383.93</v>
      </c>
      <c r="K570" s="1" t="s">
        <v>240</v>
      </c>
      <c r="L570" s="1" t="s">
        <v>1283</v>
      </c>
      <c r="M570" s="1" t="s">
        <v>1276</v>
      </c>
      <c r="N570" s="1" t="s">
        <v>1358</v>
      </c>
      <c r="O570" s="1" t="s">
        <v>1315</v>
      </c>
      <c r="P570" s="1" t="s">
        <v>1284</v>
      </c>
      <c r="Q570" s="1" t="s">
        <v>43</v>
      </c>
      <c r="AZ570" s="1" t="n">
        <v>0</v>
      </c>
      <c r="BA570" s="1" t="s">
        <v>1281</v>
      </c>
      <c r="BD570" s="1" t="s">
        <v>85</v>
      </c>
      <c r="BE570" s="1" t="n">
        <v>4</v>
      </c>
      <c r="BT570" s="1" t="s">
        <v>85</v>
      </c>
      <c r="BU570" s="1" t="n">
        <v>204</v>
      </c>
      <c r="BX570" s="1" t="n">
        <v>0</v>
      </c>
      <c r="BY570" s="1" t="s">
        <v>1281</v>
      </c>
      <c r="CB570" s="1" t="s">
        <v>1282</v>
      </c>
    </row>
    <row r="571" customFormat="false" ht="12.75" hidden="false" customHeight="false" outlineLevel="0" collapsed="false">
      <c r="A571" s="1" t="s">
        <v>1468</v>
      </c>
      <c r="B571" s="2" t="n">
        <v>35255</v>
      </c>
      <c r="C571" s="1" t="n">
        <v>5302029</v>
      </c>
      <c r="D571" s="1" t="n">
        <v>7</v>
      </c>
      <c r="E571" s="1" t="n">
        <v>10</v>
      </c>
      <c r="H571" s="1" t="n">
        <v>266086.44</v>
      </c>
      <c r="I571" s="1" t="n">
        <v>7570824.24</v>
      </c>
      <c r="J571" s="1" t="n">
        <v>1381.33</v>
      </c>
      <c r="K571" s="1" t="s">
        <v>240</v>
      </c>
      <c r="L571" s="1" t="s">
        <v>1283</v>
      </c>
      <c r="M571" s="1" t="s">
        <v>1276</v>
      </c>
      <c r="N571" s="1" t="s">
        <v>1358</v>
      </c>
      <c r="O571" s="1" t="s">
        <v>1469</v>
      </c>
      <c r="P571" s="1" t="s">
        <v>1284</v>
      </c>
      <c r="Q571" s="1" t="s">
        <v>1308</v>
      </c>
      <c r="AZ571" s="1" t="n">
        <v>0</v>
      </c>
      <c r="BA571" s="1" t="s">
        <v>1281</v>
      </c>
      <c r="BD571" s="1" t="s">
        <v>85</v>
      </c>
      <c r="BE571" s="1" t="n">
        <v>4</v>
      </c>
      <c r="BT571" s="1" t="s">
        <v>85</v>
      </c>
      <c r="BU571" s="1" t="n">
        <v>204</v>
      </c>
      <c r="BX571" s="1" t="n">
        <v>0</v>
      </c>
      <c r="BY571" s="1" t="s">
        <v>1281</v>
      </c>
      <c r="CB571" s="1" t="s">
        <v>1282</v>
      </c>
    </row>
    <row r="572" customFormat="false" ht="12.75" hidden="false" customHeight="false" outlineLevel="0" collapsed="false">
      <c r="A572" s="1" t="s">
        <v>1468</v>
      </c>
      <c r="B572" s="2" t="n">
        <v>35255</v>
      </c>
      <c r="C572" s="1" t="n">
        <v>5302030</v>
      </c>
      <c r="D572" s="1" t="n">
        <v>10</v>
      </c>
      <c r="E572" s="1" t="n">
        <v>13</v>
      </c>
      <c r="H572" s="1" t="n">
        <v>266085.98</v>
      </c>
      <c r="I572" s="1" t="n">
        <v>7570822.82</v>
      </c>
      <c r="J572" s="1" t="n">
        <v>1378.74</v>
      </c>
      <c r="K572" s="1" t="s">
        <v>240</v>
      </c>
      <c r="L572" s="1" t="s">
        <v>1283</v>
      </c>
      <c r="M572" s="1" t="s">
        <v>1276</v>
      </c>
      <c r="N572" s="1" t="s">
        <v>1405</v>
      </c>
      <c r="O572" s="1" t="s">
        <v>1401</v>
      </c>
      <c r="P572" s="1" t="s">
        <v>1284</v>
      </c>
      <c r="Q572" s="1" t="s">
        <v>43</v>
      </c>
      <c r="AZ572" s="1" t="n">
        <v>0</v>
      </c>
      <c r="BA572" s="1" t="s">
        <v>1281</v>
      </c>
      <c r="BD572" s="1" t="s">
        <v>85</v>
      </c>
      <c r="BE572" s="1" t="n">
        <v>4</v>
      </c>
      <c r="BT572" s="1" t="s">
        <v>85</v>
      </c>
      <c r="BU572" s="1" t="n">
        <v>204</v>
      </c>
      <c r="BX572" s="1" t="n">
        <v>0</v>
      </c>
      <c r="BY572" s="1" t="s">
        <v>1281</v>
      </c>
      <c r="CB572" s="1" t="s">
        <v>1282</v>
      </c>
    </row>
    <row r="573" customFormat="false" ht="12.75" hidden="false" customHeight="false" outlineLevel="0" collapsed="false">
      <c r="A573" s="1" t="s">
        <v>1468</v>
      </c>
      <c r="B573" s="2" t="n">
        <v>35255</v>
      </c>
      <c r="C573" s="1" t="n">
        <v>5302031</v>
      </c>
      <c r="D573" s="1" t="n">
        <v>13</v>
      </c>
      <c r="E573" s="1" t="n">
        <v>16</v>
      </c>
      <c r="H573" s="1" t="n">
        <v>266085.51</v>
      </c>
      <c r="I573" s="1" t="n">
        <v>7570821.39</v>
      </c>
      <c r="J573" s="1" t="n">
        <v>1376.14</v>
      </c>
      <c r="K573" s="1" t="s">
        <v>240</v>
      </c>
      <c r="L573" s="1" t="s">
        <v>1290</v>
      </c>
      <c r="M573" s="1" t="s">
        <v>1276</v>
      </c>
      <c r="N573" s="1" t="s">
        <v>1405</v>
      </c>
      <c r="O573" s="1" t="s">
        <v>1373</v>
      </c>
      <c r="P573" s="1" t="s">
        <v>1299</v>
      </c>
      <c r="Q573" s="1" t="s">
        <v>43</v>
      </c>
      <c r="AZ573" s="1" t="n">
        <v>0</v>
      </c>
      <c r="BA573" s="1" t="s">
        <v>1281</v>
      </c>
      <c r="BD573" s="1" t="n">
        <v>1</v>
      </c>
      <c r="BE573" s="1" t="n">
        <v>4</v>
      </c>
      <c r="BT573" s="1" t="s">
        <v>85</v>
      </c>
      <c r="BU573" s="1" t="n">
        <v>204</v>
      </c>
      <c r="BX573" s="1" t="n">
        <v>0</v>
      </c>
      <c r="BY573" s="1" t="s">
        <v>1281</v>
      </c>
      <c r="CB573" s="1" t="s">
        <v>1282</v>
      </c>
    </row>
    <row r="574" customFormat="false" ht="12.75" hidden="false" customHeight="false" outlineLevel="0" collapsed="false">
      <c r="A574" s="1" t="s">
        <v>1468</v>
      </c>
      <c r="B574" s="2" t="n">
        <v>35255</v>
      </c>
      <c r="C574" s="1" t="n">
        <v>5302032</v>
      </c>
      <c r="D574" s="1" t="n">
        <v>16</v>
      </c>
      <c r="E574" s="1" t="n">
        <v>19</v>
      </c>
      <c r="H574" s="1" t="n">
        <v>266085.04</v>
      </c>
      <c r="I574" s="1" t="n">
        <v>7570819.97</v>
      </c>
      <c r="J574" s="1" t="n">
        <v>1373.54</v>
      </c>
      <c r="K574" s="1" t="s">
        <v>240</v>
      </c>
      <c r="L574" s="1" t="s">
        <v>1290</v>
      </c>
      <c r="M574" s="1" t="s">
        <v>1276</v>
      </c>
      <c r="N574" s="1" t="s">
        <v>1405</v>
      </c>
      <c r="O574" s="1" t="s">
        <v>1470</v>
      </c>
      <c r="P574" s="1" t="s">
        <v>1284</v>
      </c>
      <c r="Q574" s="1" t="s">
        <v>1402</v>
      </c>
      <c r="AZ574" s="1" t="n">
        <v>35</v>
      </c>
      <c r="BA574" s="1" t="s">
        <v>1281</v>
      </c>
      <c r="BD574" s="1" t="n">
        <v>1</v>
      </c>
      <c r="BE574" s="1" t="n">
        <v>4</v>
      </c>
      <c r="BT574" s="1" t="s">
        <v>85</v>
      </c>
      <c r="BU574" s="1" t="n">
        <v>204</v>
      </c>
      <c r="BX574" s="1" t="n">
        <v>0</v>
      </c>
      <c r="BY574" s="1" t="s">
        <v>1281</v>
      </c>
      <c r="CB574" s="1" t="s">
        <v>1471</v>
      </c>
    </row>
    <row r="575" customFormat="false" ht="12.75" hidden="false" customHeight="false" outlineLevel="0" collapsed="false">
      <c r="A575" s="1" t="s">
        <v>1468</v>
      </c>
      <c r="B575" s="2" t="n">
        <v>35255</v>
      </c>
      <c r="C575" s="1" t="n">
        <v>5302033</v>
      </c>
      <c r="D575" s="1" t="n">
        <v>19</v>
      </c>
      <c r="E575" s="1" t="n">
        <v>22</v>
      </c>
      <c r="H575" s="1" t="n">
        <v>266084.58</v>
      </c>
      <c r="I575" s="1" t="n">
        <v>7570818.54</v>
      </c>
      <c r="J575" s="1" t="n">
        <v>1370.94</v>
      </c>
      <c r="K575" s="1" t="s">
        <v>240</v>
      </c>
      <c r="L575" s="1" t="s">
        <v>1290</v>
      </c>
      <c r="M575" s="1" t="s">
        <v>1276</v>
      </c>
      <c r="N575" s="1" t="s">
        <v>1405</v>
      </c>
      <c r="O575" s="1" t="s">
        <v>1472</v>
      </c>
      <c r="P575" s="1" t="s">
        <v>1284</v>
      </c>
      <c r="Q575" s="1" t="s">
        <v>1308</v>
      </c>
      <c r="R575" s="1" t="s">
        <v>1309</v>
      </c>
      <c r="AZ575" s="1" t="n">
        <v>7</v>
      </c>
      <c r="BA575" s="1" t="s">
        <v>1281</v>
      </c>
      <c r="BD575" s="1" t="n">
        <v>2</v>
      </c>
      <c r="BE575" s="1" t="n">
        <v>4</v>
      </c>
      <c r="BT575" s="1" t="s">
        <v>85</v>
      </c>
      <c r="BU575" s="1" t="n">
        <v>204</v>
      </c>
      <c r="BX575" s="1" t="n">
        <v>0</v>
      </c>
      <c r="BY575" s="1" t="s">
        <v>1281</v>
      </c>
      <c r="CB575" s="1" t="s">
        <v>1473</v>
      </c>
    </row>
    <row r="576" customFormat="false" ht="12.75" hidden="false" customHeight="false" outlineLevel="0" collapsed="false">
      <c r="A576" s="1" t="s">
        <v>1468</v>
      </c>
      <c r="B576" s="2" t="n">
        <v>35255</v>
      </c>
      <c r="C576" s="1" t="n">
        <v>5302034</v>
      </c>
      <c r="D576" s="1" t="n">
        <v>22</v>
      </c>
      <c r="E576" s="1" t="n">
        <v>25</v>
      </c>
      <c r="H576" s="1" t="n">
        <v>266084.11</v>
      </c>
      <c r="I576" s="1" t="n">
        <v>7570817.11</v>
      </c>
      <c r="J576" s="1" t="n">
        <v>1368.34</v>
      </c>
      <c r="K576" s="1" t="s">
        <v>240</v>
      </c>
      <c r="L576" s="1" t="s">
        <v>1290</v>
      </c>
      <c r="M576" s="1" t="s">
        <v>1276</v>
      </c>
      <c r="N576" s="1" t="s">
        <v>1405</v>
      </c>
      <c r="O576" s="1" t="s">
        <v>1474</v>
      </c>
      <c r="P576" s="1" t="s">
        <v>1284</v>
      </c>
      <c r="Q576" s="1" t="s">
        <v>1308</v>
      </c>
      <c r="R576" s="1" t="s">
        <v>1475</v>
      </c>
      <c r="AZ576" s="1" t="n">
        <v>8</v>
      </c>
      <c r="BA576" s="1" t="s">
        <v>1281</v>
      </c>
      <c r="BD576" s="1" t="n">
        <v>22</v>
      </c>
      <c r="BE576" s="1" t="n">
        <v>4</v>
      </c>
      <c r="BT576" s="1" t="s">
        <v>85</v>
      </c>
      <c r="BU576" s="1" t="n">
        <v>204</v>
      </c>
      <c r="BX576" s="1" t="n">
        <v>2</v>
      </c>
      <c r="BY576" s="1" t="s">
        <v>1281</v>
      </c>
      <c r="CB576" s="1" t="s">
        <v>1476</v>
      </c>
    </row>
    <row r="577" customFormat="false" ht="12.75" hidden="false" customHeight="false" outlineLevel="0" collapsed="false">
      <c r="A577" s="1" t="s">
        <v>1468</v>
      </c>
      <c r="B577" s="2" t="n">
        <v>35255</v>
      </c>
      <c r="C577" s="1" t="n">
        <v>5302035</v>
      </c>
      <c r="D577" s="1" t="n">
        <v>25</v>
      </c>
      <c r="E577" s="1" t="n">
        <v>28</v>
      </c>
      <c r="H577" s="1" t="n">
        <v>266083.65</v>
      </c>
      <c r="I577" s="1" t="n">
        <v>7570815.69</v>
      </c>
      <c r="J577" s="1" t="n">
        <v>1365.75</v>
      </c>
      <c r="K577" s="1" t="s">
        <v>240</v>
      </c>
      <c r="L577" s="1" t="s">
        <v>1290</v>
      </c>
      <c r="M577" s="1" t="s">
        <v>1276</v>
      </c>
      <c r="N577" s="1" t="s">
        <v>1405</v>
      </c>
      <c r="O577" s="1" t="s">
        <v>1474</v>
      </c>
      <c r="P577" s="1" t="s">
        <v>1284</v>
      </c>
      <c r="Q577" s="1" t="s">
        <v>1308</v>
      </c>
      <c r="R577" s="1" t="s">
        <v>1475</v>
      </c>
      <c r="AZ577" s="1" t="n">
        <v>0</v>
      </c>
      <c r="BA577" s="1" t="s">
        <v>1281</v>
      </c>
      <c r="BD577" s="1" t="n">
        <v>3</v>
      </c>
      <c r="BE577" s="1" t="n">
        <v>4</v>
      </c>
      <c r="BT577" s="1" t="s">
        <v>85</v>
      </c>
      <c r="BU577" s="1" t="n">
        <v>204</v>
      </c>
      <c r="BX577" s="1" t="n">
        <v>0</v>
      </c>
      <c r="BY577" s="1" t="s">
        <v>1281</v>
      </c>
      <c r="CB577" s="1" t="s">
        <v>1477</v>
      </c>
    </row>
    <row r="578" customFormat="false" ht="12.75" hidden="false" customHeight="false" outlineLevel="0" collapsed="false">
      <c r="A578" s="1" t="s">
        <v>1468</v>
      </c>
      <c r="B578" s="2" t="n">
        <v>35255</v>
      </c>
      <c r="C578" s="1" t="n">
        <v>5302036</v>
      </c>
      <c r="D578" s="1" t="n">
        <v>28</v>
      </c>
      <c r="E578" s="1" t="n">
        <v>31</v>
      </c>
      <c r="H578" s="1" t="n">
        <v>266083.18</v>
      </c>
      <c r="I578" s="1" t="n">
        <v>7570814.26</v>
      </c>
      <c r="J578" s="1" t="n">
        <v>1363.15</v>
      </c>
      <c r="K578" s="1" t="s">
        <v>240</v>
      </c>
      <c r="L578" s="1" t="s">
        <v>1290</v>
      </c>
      <c r="M578" s="1" t="s">
        <v>1276</v>
      </c>
      <c r="N578" s="1" t="s">
        <v>1405</v>
      </c>
      <c r="O578" s="1" t="s">
        <v>1474</v>
      </c>
      <c r="P578" s="1" t="s">
        <v>1284</v>
      </c>
      <c r="Q578" s="1" t="s">
        <v>1308</v>
      </c>
      <c r="R578" s="1" t="s">
        <v>1475</v>
      </c>
      <c r="AZ578" s="1" t="n">
        <v>5</v>
      </c>
      <c r="BA578" s="1" t="s">
        <v>1281</v>
      </c>
      <c r="BD578" s="1" t="n">
        <v>4</v>
      </c>
      <c r="BE578" s="1" t="n">
        <v>4</v>
      </c>
      <c r="BT578" s="1" t="s">
        <v>85</v>
      </c>
      <c r="BU578" s="1" t="n">
        <v>204</v>
      </c>
      <c r="BX578" s="1" t="n">
        <v>0</v>
      </c>
      <c r="BY578" s="1" t="s">
        <v>1281</v>
      </c>
      <c r="CB578" s="1" t="s">
        <v>1478</v>
      </c>
    </row>
    <row r="579" customFormat="false" ht="12.75" hidden="false" customHeight="false" outlineLevel="0" collapsed="false">
      <c r="A579" s="1" t="s">
        <v>1468</v>
      </c>
      <c r="B579" s="2" t="n">
        <v>35255</v>
      </c>
      <c r="C579" s="1" t="n">
        <v>5302037</v>
      </c>
      <c r="D579" s="1" t="n">
        <v>31</v>
      </c>
      <c r="E579" s="1" t="n">
        <v>34</v>
      </c>
      <c r="H579" s="1" t="n">
        <v>266082.71</v>
      </c>
      <c r="I579" s="1" t="n">
        <v>7570812.84</v>
      </c>
      <c r="J579" s="1" t="n">
        <v>1360.55</v>
      </c>
      <c r="K579" s="1" t="s">
        <v>240</v>
      </c>
      <c r="L579" s="1" t="s">
        <v>1462</v>
      </c>
      <c r="M579" s="1" t="s">
        <v>1276</v>
      </c>
      <c r="N579" s="1" t="s">
        <v>1405</v>
      </c>
      <c r="O579" s="1" t="s">
        <v>1479</v>
      </c>
      <c r="P579" s="1" t="s">
        <v>1294</v>
      </c>
      <c r="Q579" s="1" t="s">
        <v>1308</v>
      </c>
      <c r="R579" s="1" t="s">
        <v>1406</v>
      </c>
      <c r="AZ579" s="1" t="n">
        <v>9</v>
      </c>
      <c r="BA579" s="1" t="s">
        <v>1281</v>
      </c>
      <c r="BD579" s="1" t="n">
        <v>7</v>
      </c>
      <c r="BE579" s="1" t="n">
        <v>4</v>
      </c>
      <c r="BT579" s="1" t="s">
        <v>85</v>
      </c>
      <c r="BU579" s="1" t="n">
        <v>204</v>
      </c>
      <c r="BX579" s="1" t="n">
        <v>0</v>
      </c>
      <c r="BY579" s="1" t="s">
        <v>1281</v>
      </c>
      <c r="CB579" s="1" t="s">
        <v>1480</v>
      </c>
    </row>
    <row r="580" customFormat="false" ht="12.75" hidden="false" customHeight="false" outlineLevel="0" collapsed="false">
      <c r="A580" s="1" t="s">
        <v>1468</v>
      </c>
      <c r="B580" s="2" t="n">
        <v>35255</v>
      </c>
      <c r="C580" s="1" t="n">
        <v>5302038</v>
      </c>
      <c r="D580" s="1" t="n">
        <v>34</v>
      </c>
      <c r="E580" s="1" t="n">
        <v>37</v>
      </c>
      <c r="H580" s="1" t="n">
        <v>266082.25</v>
      </c>
      <c r="I580" s="1" t="n">
        <v>7570811.41</v>
      </c>
      <c r="J580" s="1" t="n">
        <v>1357.95</v>
      </c>
      <c r="K580" s="1" t="s">
        <v>240</v>
      </c>
      <c r="L580" s="1" t="s">
        <v>1341</v>
      </c>
      <c r="N580" s="1" t="s">
        <v>1277</v>
      </c>
      <c r="O580" s="1" t="s">
        <v>1479</v>
      </c>
      <c r="P580" s="1" t="s">
        <v>1279</v>
      </c>
      <c r="Q580" s="1" t="s">
        <v>1308</v>
      </c>
      <c r="R580" s="1" t="s">
        <v>1309</v>
      </c>
      <c r="AZ580" s="1" t="n">
        <v>9</v>
      </c>
      <c r="BA580" s="1" t="s">
        <v>1281</v>
      </c>
      <c r="BD580" s="1" t="n">
        <v>3</v>
      </c>
      <c r="BE580" s="1" t="n">
        <v>4</v>
      </c>
      <c r="BT580" s="1" t="s">
        <v>85</v>
      </c>
      <c r="BU580" s="1" t="n">
        <v>204</v>
      </c>
      <c r="BX580" s="1" t="n">
        <v>0</v>
      </c>
      <c r="BY580" s="1" t="s">
        <v>1281</v>
      </c>
      <c r="CB580" s="1" t="s">
        <v>1481</v>
      </c>
    </row>
    <row r="581" customFormat="false" ht="12.75" hidden="false" customHeight="false" outlineLevel="0" collapsed="false">
      <c r="A581" s="1" t="s">
        <v>1468</v>
      </c>
      <c r="B581" s="2" t="n">
        <v>35255</v>
      </c>
      <c r="C581" s="1" t="n">
        <v>5302039</v>
      </c>
      <c r="D581" s="1" t="n">
        <v>37</v>
      </c>
      <c r="E581" s="1" t="n">
        <v>40</v>
      </c>
      <c r="H581" s="1" t="n">
        <v>266081.78</v>
      </c>
      <c r="I581" s="1" t="n">
        <v>7570809.98</v>
      </c>
      <c r="J581" s="1" t="n">
        <v>1355.35</v>
      </c>
      <c r="K581" s="1" t="s">
        <v>240</v>
      </c>
      <c r="L581" s="1" t="s">
        <v>1341</v>
      </c>
      <c r="N581" s="1" t="s">
        <v>1277</v>
      </c>
      <c r="O581" s="1" t="s">
        <v>1310</v>
      </c>
      <c r="P581" s="1" t="s">
        <v>1279</v>
      </c>
      <c r="Q581" s="1" t="s">
        <v>1464</v>
      </c>
      <c r="R581" s="1" t="s">
        <v>1425</v>
      </c>
      <c r="AZ581" s="1" t="n">
        <v>18</v>
      </c>
      <c r="BA581" s="1" t="s">
        <v>1281</v>
      </c>
      <c r="BD581" s="1" t="n">
        <v>2</v>
      </c>
      <c r="BE581" s="1" t="n">
        <v>4</v>
      </c>
      <c r="BT581" s="1" t="s">
        <v>85</v>
      </c>
      <c r="BU581" s="1" t="n">
        <v>204</v>
      </c>
      <c r="BX581" s="1" t="n">
        <v>0</v>
      </c>
      <c r="BY581" s="1" t="s">
        <v>1281</v>
      </c>
      <c r="CB581" s="1" t="s">
        <v>1482</v>
      </c>
    </row>
    <row r="582" customFormat="false" ht="12.75" hidden="false" customHeight="false" outlineLevel="0" collapsed="false">
      <c r="A582" s="1" t="s">
        <v>1483</v>
      </c>
      <c r="B582" s="2" t="n">
        <v>35255</v>
      </c>
      <c r="D582" s="1" t="n">
        <v>0</v>
      </c>
      <c r="H582" s="1" t="n">
        <v>266091</v>
      </c>
      <c r="I582" s="1" t="n">
        <v>7570838</v>
      </c>
      <c r="J582" s="1" t="n">
        <v>1390</v>
      </c>
      <c r="K582" s="1" t="s">
        <v>240</v>
      </c>
    </row>
    <row r="583" customFormat="false" ht="12.75" hidden="false" customHeight="false" outlineLevel="0" collapsed="false">
      <c r="A583" s="1" t="s">
        <v>1483</v>
      </c>
      <c r="B583" s="2" t="n">
        <v>35255</v>
      </c>
      <c r="C583" s="1" t="n">
        <v>5302040</v>
      </c>
      <c r="D583" s="1" t="n">
        <v>0</v>
      </c>
      <c r="E583" s="1" t="n">
        <v>4</v>
      </c>
      <c r="H583" s="1" t="n">
        <v>266090.37</v>
      </c>
      <c r="I583" s="1" t="n">
        <v>7570836.09</v>
      </c>
      <c r="J583" s="1" t="n">
        <v>1386.53</v>
      </c>
      <c r="K583" s="1" t="s">
        <v>240</v>
      </c>
      <c r="L583" s="1" t="s">
        <v>1275</v>
      </c>
      <c r="M583" s="1" t="s">
        <v>1356</v>
      </c>
      <c r="N583" s="1" t="s">
        <v>1358</v>
      </c>
      <c r="O583" s="1" t="s">
        <v>1374</v>
      </c>
      <c r="Q583" s="1" t="s">
        <v>1402</v>
      </c>
      <c r="AZ583" s="1" t="n">
        <v>2</v>
      </c>
      <c r="BA583" s="1" t="s">
        <v>1281</v>
      </c>
      <c r="BD583" s="1" t="n">
        <v>2</v>
      </c>
      <c r="BE583" s="1" t="n">
        <v>4</v>
      </c>
      <c r="BT583" s="1" t="s">
        <v>85</v>
      </c>
      <c r="BU583" s="1" t="n">
        <v>204</v>
      </c>
      <c r="BX583" s="1" t="n">
        <v>0</v>
      </c>
      <c r="BY583" s="1" t="s">
        <v>1281</v>
      </c>
      <c r="CB583" s="1" t="s">
        <v>1282</v>
      </c>
    </row>
    <row r="584" customFormat="false" ht="12.75" hidden="false" customHeight="false" outlineLevel="0" collapsed="false">
      <c r="A584" s="1" t="s">
        <v>1483</v>
      </c>
      <c r="B584" s="2" t="n">
        <v>35255</v>
      </c>
      <c r="C584" s="1" t="n">
        <v>5302041</v>
      </c>
      <c r="D584" s="1" t="n">
        <v>4</v>
      </c>
      <c r="E584" s="1" t="n">
        <v>7</v>
      </c>
      <c r="H584" s="1" t="n">
        <v>266089.91</v>
      </c>
      <c r="I584" s="1" t="n">
        <v>7570834.67</v>
      </c>
      <c r="J584" s="1" t="n">
        <v>1383.93</v>
      </c>
      <c r="K584" s="1" t="s">
        <v>240</v>
      </c>
      <c r="L584" s="1" t="s">
        <v>1283</v>
      </c>
      <c r="M584" s="1" t="s">
        <v>1276</v>
      </c>
      <c r="N584" s="1" t="s">
        <v>1358</v>
      </c>
      <c r="O584" s="1" t="s">
        <v>1374</v>
      </c>
      <c r="Q584" s="1" t="s">
        <v>43</v>
      </c>
      <c r="AZ584" s="1" t="n">
        <v>8</v>
      </c>
      <c r="BA584" s="1" t="s">
        <v>1281</v>
      </c>
      <c r="BD584" s="1" t="n">
        <v>1</v>
      </c>
      <c r="BE584" s="1" t="n">
        <v>4</v>
      </c>
      <c r="BT584" s="1" t="s">
        <v>85</v>
      </c>
      <c r="BU584" s="1" t="n">
        <v>204</v>
      </c>
      <c r="BX584" s="1" t="n">
        <v>0</v>
      </c>
      <c r="BY584" s="1" t="s">
        <v>1281</v>
      </c>
      <c r="CB584" s="1" t="s">
        <v>1282</v>
      </c>
    </row>
    <row r="585" customFormat="false" ht="12.75" hidden="false" customHeight="false" outlineLevel="0" collapsed="false">
      <c r="A585" s="1" t="s">
        <v>1483</v>
      </c>
      <c r="B585" s="2" t="n">
        <v>35255</v>
      </c>
      <c r="C585" s="1" t="n">
        <v>5302042</v>
      </c>
      <c r="D585" s="1" t="n">
        <v>7</v>
      </c>
      <c r="E585" s="1" t="n">
        <v>10</v>
      </c>
      <c r="H585" s="1" t="n">
        <v>266089.44</v>
      </c>
      <c r="I585" s="1" t="n">
        <v>7570833.24</v>
      </c>
      <c r="J585" s="1" t="n">
        <v>1381.33</v>
      </c>
      <c r="K585" s="1" t="s">
        <v>240</v>
      </c>
      <c r="L585" s="1" t="s">
        <v>1283</v>
      </c>
      <c r="M585" s="1" t="s">
        <v>1276</v>
      </c>
      <c r="N585" s="1" t="s">
        <v>1358</v>
      </c>
      <c r="O585" s="1" t="s">
        <v>1374</v>
      </c>
      <c r="Q585" s="1" t="s">
        <v>43</v>
      </c>
      <c r="AZ585" s="1" t="n">
        <v>0</v>
      </c>
      <c r="BA585" s="1" t="s">
        <v>1281</v>
      </c>
      <c r="BD585" s="1" t="n">
        <v>1</v>
      </c>
      <c r="BE585" s="1" t="n">
        <v>4</v>
      </c>
      <c r="BT585" s="1" t="s">
        <v>85</v>
      </c>
      <c r="BU585" s="1" t="n">
        <v>204</v>
      </c>
      <c r="BX585" s="1" t="n">
        <v>0</v>
      </c>
      <c r="BY585" s="1" t="s">
        <v>1281</v>
      </c>
      <c r="CB585" s="1" t="s">
        <v>1282</v>
      </c>
    </row>
    <row r="586" customFormat="false" ht="12.75" hidden="false" customHeight="false" outlineLevel="0" collapsed="false">
      <c r="A586" s="1" t="s">
        <v>1483</v>
      </c>
      <c r="B586" s="2" t="n">
        <v>35255</v>
      </c>
      <c r="C586" s="1" t="n">
        <v>5302043</v>
      </c>
      <c r="D586" s="1" t="n">
        <v>10</v>
      </c>
      <c r="E586" s="1" t="n">
        <v>13</v>
      </c>
      <c r="H586" s="1" t="n">
        <v>266088.98</v>
      </c>
      <c r="I586" s="1" t="n">
        <v>7570831.82</v>
      </c>
      <c r="J586" s="1" t="n">
        <v>1378.74</v>
      </c>
      <c r="K586" s="1" t="s">
        <v>240</v>
      </c>
      <c r="L586" s="1" t="s">
        <v>1283</v>
      </c>
      <c r="M586" s="1" t="s">
        <v>1276</v>
      </c>
      <c r="N586" s="1" t="s">
        <v>1358</v>
      </c>
      <c r="O586" s="1" t="s">
        <v>1374</v>
      </c>
      <c r="Q586" s="1" t="s">
        <v>43</v>
      </c>
      <c r="AZ586" s="1" t="n">
        <v>0</v>
      </c>
      <c r="BA586" s="1" t="s">
        <v>1281</v>
      </c>
      <c r="BD586" s="1" t="s">
        <v>85</v>
      </c>
      <c r="BE586" s="1" t="n">
        <v>4</v>
      </c>
      <c r="BT586" s="1" t="s">
        <v>85</v>
      </c>
      <c r="BU586" s="1" t="n">
        <v>204</v>
      </c>
      <c r="BX586" s="1" t="n">
        <v>0</v>
      </c>
      <c r="BY586" s="1" t="s">
        <v>1281</v>
      </c>
      <c r="CB586" s="1" t="s">
        <v>1282</v>
      </c>
    </row>
    <row r="587" customFormat="false" ht="12.75" hidden="false" customHeight="false" outlineLevel="0" collapsed="false">
      <c r="A587" s="1" t="s">
        <v>1483</v>
      </c>
      <c r="B587" s="2" t="n">
        <v>35255</v>
      </c>
      <c r="C587" s="1" t="n">
        <v>5302044</v>
      </c>
      <c r="D587" s="1" t="n">
        <v>13</v>
      </c>
      <c r="E587" s="1" t="n">
        <v>16</v>
      </c>
      <c r="H587" s="1" t="n">
        <v>266088.51</v>
      </c>
      <c r="I587" s="1" t="n">
        <v>7570830.39</v>
      </c>
      <c r="J587" s="1" t="n">
        <v>1376.14</v>
      </c>
      <c r="K587" s="1" t="s">
        <v>240</v>
      </c>
      <c r="L587" s="1" t="s">
        <v>1283</v>
      </c>
      <c r="M587" s="1" t="s">
        <v>1276</v>
      </c>
      <c r="N587" s="1" t="s">
        <v>1358</v>
      </c>
      <c r="O587" s="1" t="s">
        <v>1374</v>
      </c>
      <c r="Q587" s="1" t="s">
        <v>43</v>
      </c>
      <c r="AZ587" s="1" t="n">
        <v>0</v>
      </c>
      <c r="BA587" s="1" t="s">
        <v>1281</v>
      </c>
      <c r="BD587" s="1" t="s">
        <v>85</v>
      </c>
      <c r="BE587" s="1" t="n">
        <v>4</v>
      </c>
      <c r="BT587" s="1" t="s">
        <v>85</v>
      </c>
      <c r="BU587" s="1" t="n">
        <v>204</v>
      </c>
      <c r="BX587" s="1" t="n">
        <v>0</v>
      </c>
      <c r="BY587" s="1" t="s">
        <v>1281</v>
      </c>
      <c r="CB587" s="1" t="s">
        <v>1396</v>
      </c>
    </row>
    <row r="588" customFormat="false" ht="12.75" hidden="false" customHeight="false" outlineLevel="0" collapsed="false">
      <c r="A588" s="1" t="s">
        <v>1483</v>
      </c>
      <c r="B588" s="2" t="n">
        <v>35255</v>
      </c>
      <c r="C588" s="1" t="n">
        <v>5302045</v>
      </c>
      <c r="D588" s="1" t="n">
        <v>16</v>
      </c>
      <c r="E588" s="1" t="n">
        <v>19</v>
      </c>
      <c r="H588" s="1" t="n">
        <v>266088.04</v>
      </c>
      <c r="I588" s="1" t="n">
        <v>7570828.97</v>
      </c>
      <c r="J588" s="1" t="n">
        <v>1373.54</v>
      </c>
      <c r="K588" s="1" t="s">
        <v>240</v>
      </c>
      <c r="L588" s="1" t="s">
        <v>1283</v>
      </c>
      <c r="M588" s="1" t="s">
        <v>1276</v>
      </c>
      <c r="N588" s="1" t="s">
        <v>1358</v>
      </c>
      <c r="O588" s="1" t="s">
        <v>1374</v>
      </c>
      <c r="Q588" s="1" t="s">
        <v>43</v>
      </c>
      <c r="AZ588" s="1" t="n">
        <v>0</v>
      </c>
      <c r="BA588" s="1" t="s">
        <v>1281</v>
      </c>
      <c r="BD588" s="1" t="s">
        <v>85</v>
      </c>
      <c r="BE588" s="1" t="n">
        <v>4</v>
      </c>
      <c r="BT588" s="1" t="s">
        <v>85</v>
      </c>
      <c r="BU588" s="1" t="n">
        <v>204</v>
      </c>
      <c r="BX588" s="1" t="n">
        <v>0</v>
      </c>
      <c r="BY588" s="1" t="s">
        <v>1281</v>
      </c>
      <c r="CB588" s="1" t="s">
        <v>1282</v>
      </c>
    </row>
    <row r="589" customFormat="false" ht="12.75" hidden="false" customHeight="false" outlineLevel="0" collapsed="false">
      <c r="A589" s="1" t="s">
        <v>1483</v>
      </c>
      <c r="B589" s="2" t="n">
        <v>35255</v>
      </c>
      <c r="C589" s="1" t="n">
        <v>5302046</v>
      </c>
      <c r="D589" s="1" t="n">
        <v>19</v>
      </c>
      <c r="E589" s="1" t="n">
        <v>22</v>
      </c>
      <c r="H589" s="1" t="n">
        <v>266087.58</v>
      </c>
      <c r="I589" s="1" t="n">
        <v>7570827.54</v>
      </c>
      <c r="J589" s="1" t="n">
        <v>1370.94</v>
      </c>
      <c r="K589" s="1" t="s">
        <v>240</v>
      </c>
      <c r="L589" s="1" t="s">
        <v>1283</v>
      </c>
      <c r="M589" s="1" t="s">
        <v>1276</v>
      </c>
      <c r="N589" s="1" t="s">
        <v>1358</v>
      </c>
      <c r="O589" s="1" t="s">
        <v>1439</v>
      </c>
      <c r="P589" s="1" t="s">
        <v>1279</v>
      </c>
      <c r="Q589" s="1" t="s">
        <v>43</v>
      </c>
      <c r="AZ589" s="1" t="n">
        <v>0</v>
      </c>
      <c r="BA589" s="1" t="s">
        <v>1281</v>
      </c>
      <c r="BD589" s="1" t="n">
        <v>1</v>
      </c>
      <c r="BE589" s="1" t="n">
        <v>4</v>
      </c>
      <c r="BT589" s="1" t="s">
        <v>85</v>
      </c>
      <c r="BU589" s="1" t="n">
        <v>204</v>
      </c>
      <c r="BX589" s="1" t="n">
        <v>0</v>
      </c>
      <c r="BY589" s="1" t="s">
        <v>1281</v>
      </c>
      <c r="CB589" s="1" t="s">
        <v>1484</v>
      </c>
    </row>
    <row r="590" customFormat="false" ht="12.75" hidden="false" customHeight="false" outlineLevel="0" collapsed="false">
      <c r="A590" s="1" t="s">
        <v>1483</v>
      </c>
      <c r="B590" s="2" t="n">
        <v>35255</v>
      </c>
      <c r="C590" s="1" t="n">
        <v>5302047</v>
      </c>
      <c r="D590" s="1" t="n">
        <v>22</v>
      </c>
      <c r="E590" s="1" t="n">
        <v>25</v>
      </c>
      <c r="H590" s="1" t="n">
        <v>266087.11</v>
      </c>
      <c r="I590" s="1" t="n">
        <v>7570826.11</v>
      </c>
      <c r="J590" s="1" t="n">
        <v>1368.34</v>
      </c>
      <c r="K590" s="1" t="s">
        <v>240</v>
      </c>
      <c r="L590" s="1" t="s">
        <v>1283</v>
      </c>
      <c r="M590" s="1" t="s">
        <v>1276</v>
      </c>
      <c r="N590" s="1" t="s">
        <v>1358</v>
      </c>
      <c r="O590" s="1" t="s">
        <v>1439</v>
      </c>
      <c r="P590" s="1" t="s">
        <v>1279</v>
      </c>
      <c r="Q590" s="1" t="s">
        <v>43</v>
      </c>
      <c r="AZ590" s="1" t="n">
        <v>0</v>
      </c>
      <c r="BA590" s="1" t="s">
        <v>1281</v>
      </c>
      <c r="BD590" s="1" t="s">
        <v>85</v>
      </c>
      <c r="BE590" s="1" t="n">
        <v>4</v>
      </c>
      <c r="BT590" s="1" t="s">
        <v>85</v>
      </c>
      <c r="BU590" s="1" t="n">
        <v>204</v>
      </c>
      <c r="BX590" s="1" t="n">
        <v>0</v>
      </c>
      <c r="BY590" s="1" t="s">
        <v>1281</v>
      </c>
      <c r="CB590" s="1" t="s">
        <v>1484</v>
      </c>
    </row>
    <row r="591" customFormat="false" ht="12.75" hidden="false" customHeight="false" outlineLevel="0" collapsed="false">
      <c r="A591" s="1" t="s">
        <v>1483</v>
      </c>
      <c r="B591" s="2" t="n">
        <v>35255</v>
      </c>
      <c r="C591" s="1" t="n">
        <v>5302048</v>
      </c>
      <c r="D591" s="1" t="n">
        <v>25</v>
      </c>
      <c r="E591" s="1" t="n">
        <v>28</v>
      </c>
      <c r="H591" s="1" t="n">
        <v>266086.65</v>
      </c>
      <c r="I591" s="1" t="n">
        <v>7570824.69</v>
      </c>
      <c r="J591" s="1" t="n">
        <v>1365.75</v>
      </c>
      <c r="K591" s="1" t="s">
        <v>240</v>
      </c>
      <c r="L591" s="1" t="s">
        <v>1283</v>
      </c>
      <c r="M591" s="1" t="s">
        <v>1276</v>
      </c>
      <c r="N591" s="1" t="s">
        <v>1358</v>
      </c>
      <c r="O591" s="1" t="s">
        <v>1485</v>
      </c>
      <c r="P591" s="1" t="s">
        <v>1279</v>
      </c>
      <c r="Q591" s="1" t="s">
        <v>43</v>
      </c>
      <c r="AZ591" s="1" t="n">
        <v>0</v>
      </c>
      <c r="BA591" s="1" t="s">
        <v>1281</v>
      </c>
      <c r="BD591" s="1" t="n">
        <v>1</v>
      </c>
      <c r="BE591" s="1" t="n">
        <v>4</v>
      </c>
      <c r="BT591" s="1" t="s">
        <v>85</v>
      </c>
      <c r="BU591" s="1" t="n">
        <v>204</v>
      </c>
      <c r="BX591" s="1" t="n">
        <v>0</v>
      </c>
      <c r="BY591" s="1" t="s">
        <v>1281</v>
      </c>
      <c r="CB591" s="1" t="s">
        <v>1486</v>
      </c>
    </row>
    <row r="592" customFormat="false" ht="12.75" hidden="false" customHeight="false" outlineLevel="0" collapsed="false">
      <c r="A592" s="1" t="s">
        <v>1483</v>
      </c>
      <c r="B592" s="2" t="n">
        <v>35255</v>
      </c>
      <c r="C592" s="1" t="n">
        <v>5302049</v>
      </c>
      <c r="D592" s="1" t="n">
        <v>28</v>
      </c>
      <c r="E592" s="1" t="n">
        <v>31</v>
      </c>
      <c r="H592" s="1" t="n">
        <v>266086.18</v>
      </c>
      <c r="I592" s="1" t="n">
        <v>7570823.26</v>
      </c>
      <c r="J592" s="1" t="n">
        <v>1363.15</v>
      </c>
      <c r="K592" s="1" t="s">
        <v>240</v>
      </c>
      <c r="L592" s="1" t="s">
        <v>1341</v>
      </c>
      <c r="M592" s="1" t="s">
        <v>1408</v>
      </c>
      <c r="N592" s="1" t="s">
        <v>1277</v>
      </c>
      <c r="O592" s="1" t="s">
        <v>1441</v>
      </c>
      <c r="P592" s="1" t="s">
        <v>1294</v>
      </c>
      <c r="Q592" s="1" t="s">
        <v>43</v>
      </c>
      <c r="AZ592" s="1" t="n">
        <v>0</v>
      </c>
      <c r="BA592" s="1" t="s">
        <v>1281</v>
      </c>
      <c r="BD592" s="1" t="n">
        <v>1</v>
      </c>
      <c r="BE592" s="1" t="n">
        <v>4</v>
      </c>
      <c r="BT592" s="1" t="s">
        <v>85</v>
      </c>
      <c r="BU592" s="1" t="n">
        <v>204</v>
      </c>
      <c r="BX592" s="1" t="n">
        <v>0</v>
      </c>
      <c r="BY592" s="1" t="s">
        <v>1281</v>
      </c>
      <c r="CB592" s="1" t="s">
        <v>1370</v>
      </c>
    </row>
    <row r="593" customFormat="false" ht="12.75" hidden="false" customHeight="false" outlineLevel="0" collapsed="false">
      <c r="A593" s="1" t="s">
        <v>1483</v>
      </c>
      <c r="B593" s="2" t="n">
        <v>35255</v>
      </c>
      <c r="C593" s="1" t="n">
        <v>5302050</v>
      </c>
      <c r="D593" s="1" t="n">
        <v>31</v>
      </c>
      <c r="E593" s="1" t="n">
        <v>34</v>
      </c>
      <c r="H593" s="1" t="n">
        <v>266085.71</v>
      </c>
      <c r="I593" s="1" t="n">
        <v>7570821.84</v>
      </c>
      <c r="J593" s="1" t="n">
        <v>1360.55</v>
      </c>
      <c r="K593" s="1" t="s">
        <v>240</v>
      </c>
      <c r="L593" s="1" t="s">
        <v>1341</v>
      </c>
      <c r="M593" s="1" t="s">
        <v>1408</v>
      </c>
      <c r="N593" s="1" t="s">
        <v>1277</v>
      </c>
      <c r="O593" s="1" t="s">
        <v>1441</v>
      </c>
      <c r="P593" s="1" t="s">
        <v>1279</v>
      </c>
      <c r="Q593" s="1" t="s">
        <v>43</v>
      </c>
      <c r="AZ593" s="1" t="n">
        <v>0</v>
      </c>
      <c r="BA593" s="1" t="s">
        <v>1281</v>
      </c>
      <c r="BD593" s="1" t="n">
        <v>1</v>
      </c>
      <c r="BE593" s="1" t="n">
        <v>4</v>
      </c>
      <c r="BT593" s="1" t="s">
        <v>85</v>
      </c>
      <c r="BU593" s="1" t="n">
        <v>204</v>
      </c>
      <c r="BX593" s="1" t="n">
        <v>0</v>
      </c>
      <c r="BY593" s="1" t="s">
        <v>1281</v>
      </c>
      <c r="CB593" s="1" t="s">
        <v>1282</v>
      </c>
    </row>
    <row r="594" customFormat="false" ht="12.75" hidden="false" customHeight="false" outlineLevel="0" collapsed="false">
      <c r="A594" s="1" t="s">
        <v>1483</v>
      </c>
      <c r="B594" s="2" t="n">
        <v>35255</v>
      </c>
      <c r="C594" s="1" t="n">
        <v>5302051</v>
      </c>
      <c r="D594" s="1" t="n">
        <v>34</v>
      </c>
      <c r="E594" s="1" t="n">
        <v>37</v>
      </c>
      <c r="H594" s="1" t="n">
        <v>266085.25</v>
      </c>
      <c r="I594" s="1" t="n">
        <v>7570820.41</v>
      </c>
      <c r="J594" s="1" t="n">
        <v>1357.95</v>
      </c>
      <c r="K594" s="1" t="s">
        <v>240</v>
      </c>
      <c r="L594" s="1" t="s">
        <v>1290</v>
      </c>
      <c r="M594" s="1" t="s">
        <v>1408</v>
      </c>
      <c r="N594" s="1" t="s">
        <v>1405</v>
      </c>
      <c r="O594" s="1" t="s">
        <v>1487</v>
      </c>
      <c r="P594" s="1" t="s">
        <v>1279</v>
      </c>
      <c r="Q594" s="1" t="s">
        <v>1308</v>
      </c>
      <c r="R594" s="1" t="s">
        <v>1309</v>
      </c>
      <c r="AZ594" s="1" t="n">
        <v>0</v>
      </c>
      <c r="BA594" s="1" t="s">
        <v>1281</v>
      </c>
      <c r="BD594" s="1" t="s">
        <v>85</v>
      </c>
      <c r="BE594" s="1" t="n">
        <v>4</v>
      </c>
      <c r="BT594" s="1" t="s">
        <v>85</v>
      </c>
      <c r="BU594" s="1" t="n">
        <v>204</v>
      </c>
      <c r="BX594" s="1" t="n">
        <v>0</v>
      </c>
      <c r="BY594" s="1" t="s">
        <v>1281</v>
      </c>
      <c r="CB594" s="1" t="s">
        <v>1282</v>
      </c>
    </row>
    <row r="595" customFormat="false" ht="12.75" hidden="false" customHeight="false" outlineLevel="0" collapsed="false">
      <c r="A595" s="1" t="s">
        <v>1483</v>
      </c>
      <c r="B595" s="2" t="n">
        <v>35255</v>
      </c>
      <c r="C595" s="1" t="n">
        <v>5302052</v>
      </c>
      <c r="D595" s="1" t="n">
        <v>37</v>
      </c>
      <c r="E595" s="1" t="n">
        <v>40</v>
      </c>
      <c r="H595" s="1" t="n">
        <v>266084.78</v>
      </c>
      <c r="I595" s="1" t="n">
        <v>7570818.98</v>
      </c>
      <c r="J595" s="1" t="n">
        <v>1355.35</v>
      </c>
      <c r="K595" s="1" t="s">
        <v>240</v>
      </c>
      <c r="L595" s="1" t="s">
        <v>1290</v>
      </c>
      <c r="M595" s="1" t="s">
        <v>1408</v>
      </c>
      <c r="N595" s="1" t="s">
        <v>1405</v>
      </c>
      <c r="O595" s="1" t="s">
        <v>1479</v>
      </c>
      <c r="Q595" s="1" t="s">
        <v>1308</v>
      </c>
      <c r="R595" s="1" t="s">
        <v>1309</v>
      </c>
      <c r="AZ595" s="1" t="n">
        <v>60</v>
      </c>
      <c r="BA595" s="1" t="s">
        <v>1281</v>
      </c>
      <c r="BD595" s="1" t="n">
        <v>7</v>
      </c>
      <c r="BE595" s="1" t="n">
        <v>4</v>
      </c>
      <c r="BT595" s="1" t="s">
        <v>85</v>
      </c>
      <c r="BU595" s="1" t="n">
        <v>204</v>
      </c>
      <c r="BX595" s="1" t="n">
        <v>0</v>
      </c>
      <c r="BY595" s="1" t="s">
        <v>1281</v>
      </c>
      <c r="CB595" s="1" t="s">
        <v>1488</v>
      </c>
    </row>
    <row r="596" customFormat="false" ht="12.75" hidden="false" customHeight="false" outlineLevel="0" collapsed="false">
      <c r="A596" s="1" t="s">
        <v>1483</v>
      </c>
      <c r="B596" s="2" t="n">
        <v>35255</v>
      </c>
      <c r="C596" s="1" t="n">
        <v>5302053</v>
      </c>
      <c r="D596" s="1" t="n">
        <v>40</v>
      </c>
      <c r="E596" s="1" t="n">
        <v>43</v>
      </c>
      <c r="H596" s="1" t="n">
        <v>266084.32</v>
      </c>
      <c r="I596" s="1" t="n">
        <v>7570817.56</v>
      </c>
      <c r="J596" s="1" t="n">
        <v>1352.76</v>
      </c>
      <c r="K596" s="1" t="s">
        <v>240</v>
      </c>
      <c r="L596" s="1" t="s">
        <v>1290</v>
      </c>
      <c r="M596" s="1" t="s">
        <v>1408</v>
      </c>
      <c r="N596" s="1" t="s">
        <v>1405</v>
      </c>
      <c r="O596" s="1" t="s">
        <v>1487</v>
      </c>
      <c r="P596" s="1" t="s">
        <v>1279</v>
      </c>
      <c r="Q596" s="1" t="s">
        <v>1449</v>
      </c>
      <c r="R596" s="1" t="s">
        <v>1309</v>
      </c>
      <c r="AZ596" s="1" t="n">
        <v>9</v>
      </c>
      <c r="BA596" s="1" t="s">
        <v>1281</v>
      </c>
      <c r="BD596" s="1" t="n">
        <v>11</v>
      </c>
      <c r="BE596" s="1" t="n">
        <v>4</v>
      </c>
      <c r="BT596" s="1" t="s">
        <v>85</v>
      </c>
      <c r="BU596" s="1" t="n">
        <v>204</v>
      </c>
      <c r="BX596" s="1" t="n">
        <v>0</v>
      </c>
      <c r="BY596" s="1" t="s">
        <v>1281</v>
      </c>
      <c r="CB596" s="1" t="s">
        <v>1282</v>
      </c>
    </row>
    <row r="597" customFormat="false" ht="12.75" hidden="false" customHeight="false" outlineLevel="0" collapsed="false">
      <c r="A597" s="1" t="s">
        <v>1483</v>
      </c>
      <c r="B597" s="2" t="n">
        <v>35255</v>
      </c>
      <c r="C597" s="1" t="n">
        <v>5302054</v>
      </c>
      <c r="D597" s="1" t="n">
        <v>43</v>
      </c>
      <c r="E597" s="1" t="n">
        <v>46</v>
      </c>
      <c r="H597" s="1" t="n">
        <v>266083.85</v>
      </c>
      <c r="I597" s="1" t="n">
        <v>7570816.13</v>
      </c>
      <c r="J597" s="1" t="n">
        <v>1350.16</v>
      </c>
      <c r="K597" s="1" t="s">
        <v>240</v>
      </c>
      <c r="L597" s="1" t="s">
        <v>1290</v>
      </c>
      <c r="M597" s="1" t="s">
        <v>1276</v>
      </c>
      <c r="N597" s="1" t="s">
        <v>1405</v>
      </c>
      <c r="O597" s="1" t="s">
        <v>1489</v>
      </c>
      <c r="P597" s="1" t="s">
        <v>1294</v>
      </c>
      <c r="Q597" s="1" t="s">
        <v>1449</v>
      </c>
      <c r="R597" s="1" t="s">
        <v>1406</v>
      </c>
      <c r="AZ597" s="1" t="n">
        <v>0</v>
      </c>
      <c r="BA597" s="1" t="s">
        <v>1281</v>
      </c>
      <c r="BD597" s="1" t="n">
        <v>3</v>
      </c>
      <c r="BE597" s="1" t="n">
        <v>4</v>
      </c>
      <c r="BT597" s="1" t="s">
        <v>85</v>
      </c>
      <c r="BU597" s="1" t="n">
        <v>204</v>
      </c>
      <c r="BX597" s="1" t="n">
        <v>0</v>
      </c>
      <c r="BY597" s="1" t="s">
        <v>1281</v>
      </c>
      <c r="CB597" s="1" t="s">
        <v>1490</v>
      </c>
    </row>
    <row r="598" customFormat="false" ht="12.75" hidden="false" customHeight="false" outlineLevel="0" collapsed="false">
      <c r="A598" s="1" t="s">
        <v>1483</v>
      </c>
      <c r="B598" s="2" t="n">
        <v>35255</v>
      </c>
      <c r="C598" s="1" t="n">
        <v>5302055</v>
      </c>
      <c r="D598" s="1" t="n">
        <v>46</v>
      </c>
      <c r="E598" s="1" t="n">
        <v>49</v>
      </c>
      <c r="H598" s="1" t="n">
        <v>266083.38</v>
      </c>
      <c r="I598" s="1" t="n">
        <v>7570814.71</v>
      </c>
      <c r="J598" s="1" t="n">
        <v>1347.56</v>
      </c>
      <c r="K598" s="1" t="s">
        <v>240</v>
      </c>
      <c r="L598" s="1" t="s">
        <v>1290</v>
      </c>
      <c r="M598" s="1" t="s">
        <v>1276</v>
      </c>
      <c r="N598" s="1" t="s">
        <v>1405</v>
      </c>
      <c r="O598" s="1" t="s">
        <v>1491</v>
      </c>
      <c r="P598" s="1" t="s">
        <v>1294</v>
      </c>
      <c r="Q598" s="1" t="s">
        <v>1449</v>
      </c>
      <c r="R598" s="1" t="s">
        <v>1406</v>
      </c>
      <c r="AZ598" s="1" t="n">
        <v>4</v>
      </c>
      <c r="BA598" s="1" t="s">
        <v>1281</v>
      </c>
      <c r="BD598" s="1" t="n">
        <v>6</v>
      </c>
      <c r="BE598" s="1" t="n">
        <v>4</v>
      </c>
      <c r="BT598" s="1" t="s">
        <v>85</v>
      </c>
      <c r="BU598" s="1" t="n">
        <v>204</v>
      </c>
      <c r="BX598" s="1" t="n">
        <v>0</v>
      </c>
      <c r="BY598" s="1" t="s">
        <v>1281</v>
      </c>
      <c r="CB598" s="1" t="s">
        <v>1492</v>
      </c>
    </row>
    <row r="599" customFormat="false" ht="12.75" hidden="false" customHeight="false" outlineLevel="0" collapsed="false">
      <c r="A599" s="1" t="s">
        <v>1483</v>
      </c>
      <c r="B599" s="2" t="n">
        <v>35255</v>
      </c>
      <c r="C599" s="1" t="n">
        <v>5302056</v>
      </c>
      <c r="D599" s="1" t="n">
        <v>49</v>
      </c>
      <c r="E599" s="1" t="n">
        <v>52</v>
      </c>
      <c r="H599" s="1" t="n">
        <v>266082.92</v>
      </c>
      <c r="I599" s="1" t="n">
        <v>7570813.28</v>
      </c>
      <c r="J599" s="1" t="n">
        <v>1344.96</v>
      </c>
      <c r="K599" s="1" t="s">
        <v>240</v>
      </c>
      <c r="L599" s="1" t="s">
        <v>1290</v>
      </c>
      <c r="M599" s="1" t="s">
        <v>1276</v>
      </c>
      <c r="N599" s="1" t="s">
        <v>1405</v>
      </c>
      <c r="O599" s="1" t="s">
        <v>1479</v>
      </c>
      <c r="P599" s="1" t="s">
        <v>1284</v>
      </c>
      <c r="Q599" s="1" t="s">
        <v>1449</v>
      </c>
      <c r="R599" s="1" t="s">
        <v>1406</v>
      </c>
      <c r="AZ599" s="1" t="n">
        <v>20</v>
      </c>
      <c r="BA599" s="1" t="s">
        <v>1281</v>
      </c>
      <c r="BD599" s="1" t="n">
        <v>1</v>
      </c>
      <c r="BE599" s="1" t="n">
        <v>4</v>
      </c>
      <c r="BT599" s="1" t="s">
        <v>85</v>
      </c>
      <c r="BU599" s="1" t="n">
        <v>204</v>
      </c>
      <c r="BX599" s="1" t="n">
        <v>0</v>
      </c>
      <c r="BY599" s="1" t="s">
        <v>1281</v>
      </c>
      <c r="CB599" s="1" t="s">
        <v>1477</v>
      </c>
    </row>
    <row r="600" customFormat="false" ht="12.75" hidden="false" customHeight="false" outlineLevel="0" collapsed="false">
      <c r="A600" s="1" t="s">
        <v>1483</v>
      </c>
      <c r="B600" s="2" t="n">
        <v>35255</v>
      </c>
      <c r="C600" s="1" t="n">
        <v>5302057</v>
      </c>
      <c r="D600" s="1" t="n">
        <v>52</v>
      </c>
      <c r="E600" s="1" t="n">
        <v>55</v>
      </c>
      <c r="H600" s="1" t="n">
        <v>266082.45</v>
      </c>
      <c r="I600" s="1" t="n">
        <v>7570811.86</v>
      </c>
      <c r="J600" s="1" t="n">
        <v>1342.36</v>
      </c>
      <c r="K600" s="1" t="s">
        <v>240</v>
      </c>
      <c r="L600" s="1" t="s">
        <v>1341</v>
      </c>
      <c r="N600" s="1" t="s">
        <v>1277</v>
      </c>
      <c r="O600" s="1" t="s">
        <v>1479</v>
      </c>
      <c r="P600" s="1" t="s">
        <v>1279</v>
      </c>
      <c r="Q600" s="1" t="s">
        <v>1449</v>
      </c>
      <c r="R600" s="1" t="s">
        <v>1406</v>
      </c>
      <c r="AZ600" s="1" t="n">
        <v>21</v>
      </c>
      <c r="BA600" s="1" t="s">
        <v>1281</v>
      </c>
      <c r="BD600" s="1" t="n">
        <v>2</v>
      </c>
      <c r="BE600" s="1" t="n">
        <v>4</v>
      </c>
      <c r="BT600" s="1" t="s">
        <v>85</v>
      </c>
      <c r="BU600" s="1" t="n">
        <v>204</v>
      </c>
      <c r="BX600" s="1" t="n">
        <v>0</v>
      </c>
      <c r="BY600" s="1" t="s">
        <v>1281</v>
      </c>
      <c r="CB600" s="1" t="s">
        <v>1477</v>
      </c>
    </row>
    <row r="601" customFormat="false" ht="12.75" hidden="false" customHeight="false" outlineLevel="0" collapsed="false">
      <c r="A601" s="1" t="s">
        <v>1483</v>
      </c>
      <c r="B601" s="2" t="n">
        <v>35255</v>
      </c>
      <c r="C601" s="1" t="n">
        <v>5302058</v>
      </c>
      <c r="D601" s="1" t="n">
        <v>55</v>
      </c>
      <c r="E601" s="1" t="n">
        <v>58</v>
      </c>
      <c r="H601" s="1" t="n">
        <v>266081.99</v>
      </c>
      <c r="I601" s="1" t="n">
        <v>7570810.43</v>
      </c>
      <c r="J601" s="1" t="n">
        <v>1339.77</v>
      </c>
      <c r="K601" s="1" t="s">
        <v>240</v>
      </c>
      <c r="L601" s="1" t="s">
        <v>1341</v>
      </c>
      <c r="N601" s="1" t="s">
        <v>1277</v>
      </c>
      <c r="O601" s="1" t="s">
        <v>1310</v>
      </c>
      <c r="P601" s="1" t="s">
        <v>1294</v>
      </c>
      <c r="Q601" s="1" t="s">
        <v>1449</v>
      </c>
      <c r="R601" s="1" t="s">
        <v>1309</v>
      </c>
      <c r="AZ601" s="1" t="n">
        <v>16</v>
      </c>
      <c r="BA601" s="1" t="s">
        <v>1281</v>
      </c>
      <c r="BD601" s="1" t="n">
        <v>2</v>
      </c>
      <c r="BE601" s="1" t="n">
        <v>4</v>
      </c>
      <c r="BT601" s="1" t="s">
        <v>85</v>
      </c>
      <c r="BU601" s="1" t="n">
        <v>204</v>
      </c>
      <c r="BX601" s="1" t="n">
        <v>0</v>
      </c>
      <c r="BY601" s="1" t="s">
        <v>1281</v>
      </c>
      <c r="CB601" s="1" t="s">
        <v>1282</v>
      </c>
    </row>
    <row r="602" customFormat="false" ht="12.75" hidden="false" customHeight="false" outlineLevel="0" collapsed="false">
      <c r="A602" s="1" t="s">
        <v>1483</v>
      </c>
      <c r="B602" s="2" t="n">
        <v>35255</v>
      </c>
      <c r="C602" s="1" t="n">
        <v>5302059</v>
      </c>
      <c r="D602" s="1" t="n">
        <v>58</v>
      </c>
      <c r="E602" s="1" t="n">
        <v>61</v>
      </c>
      <c r="H602" s="1" t="n">
        <v>266081.52</v>
      </c>
      <c r="I602" s="1" t="n">
        <v>7570809</v>
      </c>
      <c r="J602" s="1" t="n">
        <v>1337.17</v>
      </c>
      <c r="K602" s="1" t="s">
        <v>240</v>
      </c>
      <c r="L602" s="1" t="s">
        <v>1341</v>
      </c>
      <c r="N602" s="1" t="s">
        <v>1358</v>
      </c>
      <c r="O602" s="1" t="s">
        <v>1493</v>
      </c>
      <c r="Q602" s="1" t="s">
        <v>1449</v>
      </c>
      <c r="R602" s="1" t="s">
        <v>1309</v>
      </c>
      <c r="AZ602" s="1" t="n">
        <v>22</v>
      </c>
      <c r="BA602" s="1" t="s">
        <v>1281</v>
      </c>
      <c r="BD602" s="1" t="n">
        <v>1</v>
      </c>
      <c r="BE602" s="1" t="n">
        <v>4</v>
      </c>
      <c r="BT602" s="1" t="s">
        <v>85</v>
      </c>
      <c r="BU602" s="1" t="n">
        <v>204</v>
      </c>
      <c r="BX602" s="1" t="n">
        <v>0</v>
      </c>
      <c r="BY602" s="1" t="s">
        <v>1281</v>
      </c>
      <c r="CB602" s="1" t="s">
        <v>1345</v>
      </c>
    </row>
    <row r="603" customFormat="false" ht="12.75" hidden="false" customHeight="false" outlineLevel="0" collapsed="false">
      <c r="A603" s="1" t="s">
        <v>1494</v>
      </c>
      <c r="B603" s="2" t="n">
        <v>35255</v>
      </c>
      <c r="D603" s="1" t="n">
        <v>0</v>
      </c>
      <c r="H603" s="1" t="n">
        <v>266670</v>
      </c>
      <c r="I603" s="1" t="n">
        <v>7570530</v>
      </c>
      <c r="J603" s="1" t="n">
        <v>1390</v>
      </c>
      <c r="K603" s="1" t="s">
        <v>240</v>
      </c>
    </row>
    <row r="604" customFormat="false" ht="12.75" hidden="false" customHeight="false" outlineLevel="0" collapsed="false">
      <c r="A604" s="1" t="s">
        <v>1494</v>
      </c>
      <c r="B604" s="2" t="n">
        <v>35255</v>
      </c>
      <c r="C604" s="1" t="n">
        <v>5302060</v>
      </c>
      <c r="D604" s="1" t="n">
        <v>0</v>
      </c>
      <c r="E604" s="1" t="n">
        <v>4</v>
      </c>
      <c r="H604" s="1" t="n">
        <v>266670.62</v>
      </c>
      <c r="I604" s="1" t="n">
        <v>7570531.9</v>
      </c>
      <c r="J604" s="1" t="n">
        <v>1386.53</v>
      </c>
      <c r="K604" s="1" t="s">
        <v>240</v>
      </c>
      <c r="L604" s="1" t="s">
        <v>1422</v>
      </c>
      <c r="M604" s="1" t="s">
        <v>1291</v>
      </c>
      <c r="N604" s="1" t="s">
        <v>1358</v>
      </c>
      <c r="O604" s="1" t="s">
        <v>1495</v>
      </c>
      <c r="P604" s="1" t="s">
        <v>1279</v>
      </c>
      <c r="Q604" s="1" t="s">
        <v>1496</v>
      </c>
      <c r="AZ604" s="1" t="n">
        <v>16</v>
      </c>
      <c r="BA604" s="1" t="s">
        <v>1281</v>
      </c>
      <c r="BD604" s="1" t="n">
        <v>2</v>
      </c>
      <c r="BE604" s="1" t="n">
        <v>4</v>
      </c>
      <c r="BT604" s="1" t="s">
        <v>85</v>
      </c>
      <c r="BU604" s="1" t="n">
        <v>204</v>
      </c>
      <c r="BX604" s="1" t="n">
        <v>1</v>
      </c>
      <c r="BY604" s="1" t="s">
        <v>1281</v>
      </c>
    </row>
    <row r="605" customFormat="false" ht="12.75" hidden="false" customHeight="false" outlineLevel="0" collapsed="false">
      <c r="A605" s="1" t="s">
        <v>1494</v>
      </c>
      <c r="B605" s="2" t="n">
        <v>35255</v>
      </c>
      <c r="C605" s="1" t="n">
        <v>5302061</v>
      </c>
      <c r="D605" s="1" t="n">
        <v>4</v>
      </c>
      <c r="E605" s="1" t="n">
        <v>7</v>
      </c>
      <c r="H605" s="1" t="n">
        <v>266671.08</v>
      </c>
      <c r="I605" s="1" t="n">
        <v>7570533.32</v>
      </c>
      <c r="J605" s="1" t="n">
        <v>1383.93</v>
      </c>
      <c r="K605" s="1" t="s">
        <v>240</v>
      </c>
      <c r="L605" s="1" t="s">
        <v>1341</v>
      </c>
      <c r="M605" s="1" t="s">
        <v>1291</v>
      </c>
      <c r="N605" s="1" t="s">
        <v>1358</v>
      </c>
      <c r="O605" s="1" t="s">
        <v>1495</v>
      </c>
      <c r="P605" s="1" t="s">
        <v>1279</v>
      </c>
      <c r="Q605" s="1" t="s">
        <v>1496</v>
      </c>
      <c r="AZ605" s="1" t="n">
        <v>9</v>
      </c>
      <c r="BA605" s="1" t="s">
        <v>1281</v>
      </c>
      <c r="BD605" s="1" t="n">
        <v>1</v>
      </c>
      <c r="BE605" s="1" t="n">
        <v>4</v>
      </c>
      <c r="BT605" s="1" t="s">
        <v>85</v>
      </c>
      <c r="BU605" s="1" t="n">
        <v>204</v>
      </c>
      <c r="BX605" s="1" t="n">
        <v>2</v>
      </c>
      <c r="BY605" s="1" t="s">
        <v>1281</v>
      </c>
      <c r="CB605" s="1" t="s">
        <v>1282</v>
      </c>
    </row>
    <row r="606" customFormat="false" ht="12.75" hidden="false" customHeight="false" outlineLevel="0" collapsed="false">
      <c r="A606" s="1" t="s">
        <v>1494</v>
      </c>
      <c r="B606" s="2" t="n">
        <v>35255</v>
      </c>
      <c r="C606" s="1" t="n">
        <v>5302062</v>
      </c>
      <c r="D606" s="1" t="n">
        <v>7</v>
      </c>
      <c r="E606" s="1" t="n">
        <v>10</v>
      </c>
      <c r="H606" s="1" t="n">
        <v>266671.55</v>
      </c>
      <c r="I606" s="1" t="n">
        <v>7570534.75</v>
      </c>
      <c r="J606" s="1" t="n">
        <v>1381.33</v>
      </c>
      <c r="K606" s="1" t="s">
        <v>240</v>
      </c>
      <c r="L606" s="1" t="s">
        <v>1341</v>
      </c>
      <c r="M606" s="1" t="s">
        <v>1356</v>
      </c>
      <c r="N606" s="1" t="s">
        <v>1358</v>
      </c>
      <c r="O606" s="1" t="s">
        <v>1497</v>
      </c>
      <c r="P606" s="1" t="s">
        <v>1294</v>
      </c>
      <c r="Q606" s="1" t="s">
        <v>1498</v>
      </c>
      <c r="AZ606" s="1" t="n">
        <v>3</v>
      </c>
      <c r="BA606" s="1" t="s">
        <v>1281</v>
      </c>
      <c r="BD606" s="1" t="n">
        <v>1</v>
      </c>
      <c r="BE606" s="1" t="n">
        <v>4</v>
      </c>
      <c r="BT606" s="1" t="s">
        <v>85</v>
      </c>
      <c r="BU606" s="1" t="n">
        <v>204</v>
      </c>
      <c r="BX606" s="1" t="n">
        <v>0</v>
      </c>
      <c r="BY606" s="1" t="s">
        <v>1281</v>
      </c>
      <c r="CB606" s="1" t="s">
        <v>1473</v>
      </c>
    </row>
    <row r="607" customFormat="false" ht="12.75" hidden="false" customHeight="false" outlineLevel="0" collapsed="false">
      <c r="A607" s="1" t="s">
        <v>1494</v>
      </c>
      <c r="B607" s="2" t="n">
        <v>35255</v>
      </c>
      <c r="C607" s="1" t="n">
        <v>5302063</v>
      </c>
      <c r="D607" s="1" t="n">
        <v>10</v>
      </c>
      <c r="E607" s="1" t="n">
        <v>13</v>
      </c>
      <c r="H607" s="1" t="n">
        <v>266672.01</v>
      </c>
      <c r="I607" s="1" t="n">
        <v>7570536.17</v>
      </c>
      <c r="J607" s="1" t="n">
        <v>1378.74</v>
      </c>
      <c r="K607" s="1" t="s">
        <v>240</v>
      </c>
      <c r="L607" s="1" t="s">
        <v>1341</v>
      </c>
      <c r="M607" s="1" t="s">
        <v>1356</v>
      </c>
      <c r="N607" s="1" t="s">
        <v>1292</v>
      </c>
      <c r="O607" s="1" t="s">
        <v>1499</v>
      </c>
      <c r="P607" s="1" t="s">
        <v>1279</v>
      </c>
      <c r="Q607" s="1" t="s">
        <v>1500</v>
      </c>
      <c r="R607" s="1" t="s">
        <v>1309</v>
      </c>
      <c r="AZ607" s="1" t="n">
        <v>8</v>
      </c>
      <c r="BA607" s="1" t="s">
        <v>1281</v>
      </c>
      <c r="BD607" s="1" t="n">
        <v>2</v>
      </c>
      <c r="BE607" s="1" t="n">
        <v>4</v>
      </c>
      <c r="BT607" s="1" t="s">
        <v>85</v>
      </c>
      <c r="BU607" s="1" t="n">
        <v>204</v>
      </c>
      <c r="BX607" s="1" t="n">
        <v>0</v>
      </c>
      <c r="BY607" s="1" t="s">
        <v>1281</v>
      </c>
      <c r="CB607" s="1" t="s">
        <v>1386</v>
      </c>
    </row>
    <row r="608" customFormat="false" ht="12.75" hidden="false" customHeight="false" outlineLevel="0" collapsed="false">
      <c r="A608" s="1" t="s">
        <v>1494</v>
      </c>
      <c r="B608" s="2" t="n">
        <v>35255</v>
      </c>
      <c r="C608" s="1" t="n">
        <v>5302064</v>
      </c>
      <c r="D608" s="1" t="n">
        <v>13</v>
      </c>
      <c r="E608" s="1" t="n">
        <v>16</v>
      </c>
      <c r="H608" s="1" t="n">
        <v>266672.48</v>
      </c>
      <c r="I608" s="1" t="n">
        <v>7570537.6</v>
      </c>
      <c r="J608" s="1" t="n">
        <v>1376.14</v>
      </c>
      <c r="K608" s="1" t="s">
        <v>240</v>
      </c>
      <c r="L608" s="1" t="s">
        <v>1341</v>
      </c>
      <c r="M608" s="1" t="s">
        <v>1356</v>
      </c>
      <c r="N608" s="1" t="s">
        <v>1292</v>
      </c>
      <c r="O608" s="1" t="s">
        <v>1501</v>
      </c>
      <c r="P608" s="1" t="s">
        <v>1279</v>
      </c>
      <c r="Q608" s="1" t="s">
        <v>1502</v>
      </c>
      <c r="R608" s="1" t="s">
        <v>1309</v>
      </c>
      <c r="AZ608" s="1" t="n">
        <v>32</v>
      </c>
      <c r="BA608" s="1" t="s">
        <v>1281</v>
      </c>
      <c r="BD608" s="1" t="n">
        <v>1</v>
      </c>
      <c r="BE608" s="1" t="n">
        <v>4</v>
      </c>
      <c r="BT608" s="1" t="s">
        <v>85</v>
      </c>
      <c r="BU608" s="1" t="n">
        <v>204</v>
      </c>
      <c r="BX608" s="1" t="n">
        <v>0</v>
      </c>
      <c r="BY608" s="1" t="s">
        <v>1281</v>
      </c>
      <c r="CB608" s="1" t="s">
        <v>1503</v>
      </c>
    </row>
    <row r="609" customFormat="false" ht="12.75" hidden="false" customHeight="false" outlineLevel="0" collapsed="false">
      <c r="A609" s="1" t="s">
        <v>1494</v>
      </c>
      <c r="B609" s="2" t="n">
        <v>35255</v>
      </c>
      <c r="C609" s="1" t="n">
        <v>5302065</v>
      </c>
      <c r="D609" s="1" t="n">
        <v>16</v>
      </c>
      <c r="E609" s="1" t="n">
        <v>19</v>
      </c>
      <c r="H609" s="1" t="n">
        <v>266672.95</v>
      </c>
      <c r="I609" s="1" t="n">
        <v>7570539.02</v>
      </c>
      <c r="J609" s="1" t="n">
        <v>1373.54</v>
      </c>
      <c r="K609" s="1" t="s">
        <v>240</v>
      </c>
      <c r="L609" s="1" t="s">
        <v>1341</v>
      </c>
      <c r="M609" s="1" t="s">
        <v>1356</v>
      </c>
      <c r="N609" s="1" t="s">
        <v>1325</v>
      </c>
      <c r="O609" s="1" t="s">
        <v>1342</v>
      </c>
      <c r="P609" s="1" t="s">
        <v>1294</v>
      </c>
      <c r="Q609" s="1" t="s">
        <v>1389</v>
      </c>
      <c r="R609" s="1" t="s">
        <v>1504</v>
      </c>
      <c r="AZ609" s="1" t="n">
        <v>14</v>
      </c>
      <c r="BA609" s="1" t="s">
        <v>1281</v>
      </c>
      <c r="BD609" s="1" t="n">
        <v>1</v>
      </c>
      <c r="BE609" s="1" t="n">
        <v>4</v>
      </c>
      <c r="BT609" s="1" t="s">
        <v>85</v>
      </c>
      <c r="BU609" s="1" t="n">
        <v>204</v>
      </c>
      <c r="BX609" s="1" t="n">
        <v>0</v>
      </c>
      <c r="BY609" s="1" t="s">
        <v>1281</v>
      </c>
      <c r="CB609" s="1" t="s">
        <v>1505</v>
      </c>
    </row>
    <row r="610" customFormat="false" ht="12.75" hidden="false" customHeight="false" outlineLevel="0" collapsed="false">
      <c r="A610" s="1" t="s">
        <v>1494</v>
      </c>
      <c r="B610" s="2" t="n">
        <v>35255</v>
      </c>
      <c r="C610" s="1" t="n">
        <v>5302066</v>
      </c>
      <c r="D610" s="1" t="n">
        <v>19</v>
      </c>
      <c r="E610" s="1" t="n">
        <v>22</v>
      </c>
      <c r="H610" s="1" t="n">
        <v>266673.41</v>
      </c>
      <c r="I610" s="1" t="n">
        <v>7570540.45</v>
      </c>
      <c r="J610" s="1" t="n">
        <v>1370.94</v>
      </c>
      <c r="K610" s="1" t="s">
        <v>240</v>
      </c>
      <c r="L610" s="1" t="s">
        <v>1341</v>
      </c>
      <c r="M610" s="1" t="s">
        <v>1356</v>
      </c>
      <c r="N610" s="1" t="s">
        <v>1358</v>
      </c>
      <c r="O610" s="1" t="s">
        <v>1506</v>
      </c>
      <c r="P610" s="1" t="s">
        <v>1299</v>
      </c>
      <c r="Q610" s="1" t="s">
        <v>1507</v>
      </c>
      <c r="AZ610" s="1" t="n">
        <v>50</v>
      </c>
      <c r="BA610" s="1" t="s">
        <v>1281</v>
      </c>
      <c r="BD610" s="1" t="n">
        <v>3</v>
      </c>
      <c r="BE610" s="1" t="n">
        <v>4</v>
      </c>
      <c r="BT610" s="1" t="s">
        <v>85</v>
      </c>
      <c r="BU610" s="1" t="n">
        <v>204</v>
      </c>
      <c r="BX610" s="1" t="n">
        <v>0</v>
      </c>
      <c r="BY610" s="1" t="s">
        <v>1281</v>
      </c>
      <c r="CB610" s="1" t="s">
        <v>1282</v>
      </c>
    </row>
    <row r="611" customFormat="false" ht="12.75" hidden="false" customHeight="false" outlineLevel="0" collapsed="false">
      <c r="A611" s="1" t="s">
        <v>1494</v>
      </c>
      <c r="B611" s="2" t="n">
        <v>35255</v>
      </c>
      <c r="C611" s="1" t="n">
        <v>5302067</v>
      </c>
      <c r="D611" s="1" t="n">
        <v>22</v>
      </c>
      <c r="E611" s="1" t="n">
        <v>25</v>
      </c>
      <c r="H611" s="1" t="n">
        <v>266673.88</v>
      </c>
      <c r="I611" s="1" t="n">
        <v>7570541.88</v>
      </c>
      <c r="J611" s="1" t="n">
        <v>1368.34</v>
      </c>
      <c r="K611" s="1" t="s">
        <v>240</v>
      </c>
      <c r="L611" s="1" t="s">
        <v>1290</v>
      </c>
      <c r="M611" s="1" t="s">
        <v>1276</v>
      </c>
      <c r="N611" s="1" t="s">
        <v>1325</v>
      </c>
      <c r="O611" s="1" t="s">
        <v>1388</v>
      </c>
      <c r="P611" s="1" t="s">
        <v>1294</v>
      </c>
      <c r="Q611" s="1" t="s">
        <v>1383</v>
      </c>
      <c r="R611" s="1" t="s">
        <v>1309</v>
      </c>
      <c r="AZ611" s="1" t="n">
        <v>2</v>
      </c>
      <c r="BA611" s="1" t="s">
        <v>1281</v>
      </c>
      <c r="BD611" s="1" t="s">
        <v>85</v>
      </c>
      <c r="BE611" s="1" t="n">
        <v>4</v>
      </c>
      <c r="BT611" s="1" t="s">
        <v>85</v>
      </c>
      <c r="BU611" s="1" t="n">
        <v>204</v>
      </c>
      <c r="BX611" s="1" t="n">
        <v>0</v>
      </c>
      <c r="BY611" s="1" t="s">
        <v>1281</v>
      </c>
      <c r="CB611" s="1" t="s">
        <v>1505</v>
      </c>
    </row>
    <row r="612" customFormat="false" ht="12.75" hidden="false" customHeight="false" outlineLevel="0" collapsed="false">
      <c r="A612" s="1" t="s">
        <v>1494</v>
      </c>
      <c r="B612" s="2" t="n">
        <v>35255</v>
      </c>
      <c r="C612" s="1" t="n">
        <v>5302068</v>
      </c>
      <c r="D612" s="1" t="n">
        <v>25</v>
      </c>
      <c r="E612" s="1" t="n">
        <v>28</v>
      </c>
      <c r="H612" s="1" t="n">
        <v>266674.34</v>
      </c>
      <c r="I612" s="1" t="n">
        <v>7570543.3</v>
      </c>
      <c r="J612" s="1" t="n">
        <v>1365.75</v>
      </c>
      <c r="K612" s="1" t="s">
        <v>240</v>
      </c>
      <c r="L612" s="1" t="s">
        <v>1341</v>
      </c>
      <c r="M612" s="1" t="s">
        <v>1276</v>
      </c>
      <c r="N612" s="1" t="s">
        <v>1325</v>
      </c>
      <c r="O612" s="1" t="s">
        <v>1508</v>
      </c>
      <c r="P612" s="1" t="s">
        <v>1294</v>
      </c>
      <c r="Q612" s="1" t="s">
        <v>1383</v>
      </c>
      <c r="R612" s="1" t="s">
        <v>1309</v>
      </c>
      <c r="AZ612" s="1" t="n">
        <v>15</v>
      </c>
      <c r="BA612" s="1" t="s">
        <v>1281</v>
      </c>
      <c r="BD612" s="1" t="n">
        <v>1</v>
      </c>
      <c r="BE612" s="1" t="n">
        <v>4</v>
      </c>
      <c r="BT612" s="1" t="s">
        <v>85</v>
      </c>
      <c r="BU612" s="1" t="n">
        <v>204</v>
      </c>
      <c r="BX612" s="1" t="n">
        <v>3</v>
      </c>
      <c r="BY612" s="1" t="s">
        <v>1281</v>
      </c>
      <c r="CB612" s="1" t="s">
        <v>1336</v>
      </c>
    </row>
    <row r="613" customFormat="false" ht="12.75" hidden="false" customHeight="false" outlineLevel="0" collapsed="false">
      <c r="A613" s="1" t="s">
        <v>1494</v>
      </c>
      <c r="B613" s="2" t="n">
        <v>35255</v>
      </c>
      <c r="C613" s="1" t="n">
        <v>5302069</v>
      </c>
      <c r="D613" s="1" t="n">
        <v>28</v>
      </c>
      <c r="E613" s="1" t="n">
        <v>31</v>
      </c>
      <c r="H613" s="1" t="n">
        <v>266674.81</v>
      </c>
      <c r="I613" s="1" t="n">
        <v>7570544.73</v>
      </c>
      <c r="J613" s="1" t="n">
        <v>1363.15</v>
      </c>
      <c r="K613" s="1" t="s">
        <v>240</v>
      </c>
      <c r="L613" s="1" t="s">
        <v>1341</v>
      </c>
      <c r="M613" s="1" t="s">
        <v>1276</v>
      </c>
      <c r="N613" s="1" t="s">
        <v>1325</v>
      </c>
      <c r="O613" s="1" t="s">
        <v>1508</v>
      </c>
      <c r="P613" s="1" t="s">
        <v>1284</v>
      </c>
      <c r="Q613" s="1" t="s">
        <v>1383</v>
      </c>
      <c r="R613" s="1" t="s">
        <v>1309</v>
      </c>
      <c r="AZ613" s="1" t="n">
        <v>22</v>
      </c>
      <c r="BA613" s="1" t="s">
        <v>1281</v>
      </c>
      <c r="BD613" s="1" t="n">
        <v>2</v>
      </c>
      <c r="BE613" s="1" t="n">
        <v>4</v>
      </c>
      <c r="BT613" s="1" t="s">
        <v>85</v>
      </c>
      <c r="BU613" s="1" t="n">
        <v>204</v>
      </c>
      <c r="BX613" s="1" t="n">
        <v>1</v>
      </c>
      <c r="BY613" s="1" t="s">
        <v>1281</v>
      </c>
      <c r="CB613" s="1" t="s">
        <v>1336</v>
      </c>
    </row>
    <row r="614" customFormat="false" ht="12.75" hidden="false" customHeight="false" outlineLevel="0" collapsed="false">
      <c r="A614" s="1" t="s">
        <v>1494</v>
      </c>
      <c r="B614" s="2" t="n">
        <v>35255</v>
      </c>
      <c r="C614" s="1" t="n">
        <v>5302070</v>
      </c>
      <c r="D614" s="1" t="n">
        <v>31</v>
      </c>
      <c r="E614" s="1" t="n">
        <v>34</v>
      </c>
      <c r="H614" s="1" t="n">
        <v>266675.28</v>
      </c>
      <c r="I614" s="1" t="n">
        <v>7570546.15</v>
      </c>
      <c r="J614" s="1" t="n">
        <v>1360.55</v>
      </c>
      <c r="K614" s="1" t="s">
        <v>240</v>
      </c>
      <c r="L614" s="1" t="s">
        <v>1341</v>
      </c>
      <c r="M614" s="1" t="s">
        <v>1276</v>
      </c>
      <c r="N614" s="1" t="s">
        <v>1325</v>
      </c>
      <c r="O614" s="1" t="s">
        <v>1508</v>
      </c>
      <c r="P614" s="1" t="s">
        <v>1284</v>
      </c>
      <c r="Q614" s="1" t="s">
        <v>1383</v>
      </c>
      <c r="R614" s="1" t="s">
        <v>1309</v>
      </c>
      <c r="AZ614" s="1" t="n">
        <v>24</v>
      </c>
      <c r="BA614" s="1" t="s">
        <v>1281</v>
      </c>
      <c r="BD614" s="1" t="n">
        <v>3</v>
      </c>
      <c r="BE614" s="1" t="n">
        <v>4</v>
      </c>
      <c r="BT614" s="1" t="s">
        <v>85</v>
      </c>
      <c r="BU614" s="1" t="n">
        <v>204</v>
      </c>
      <c r="BX614" s="1" t="n">
        <v>2</v>
      </c>
      <c r="BY614" s="1" t="s">
        <v>1281</v>
      </c>
      <c r="CB614" s="1" t="s">
        <v>1509</v>
      </c>
    </row>
    <row r="615" customFormat="false" ht="12.75" hidden="false" customHeight="false" outlineLevel="0" collapsed="false">
      <c r="A615" s="1" t="s">
        <v>1494</v>
      </c>
      <c r="B615" s="2" t="n">
        <v>35255</v>
      </c>
      <c r="C615" s="1" t="n">
        <v>5302071</v>
      </c>
      <c r="D615" s="1" t="n">
        <v>34</v>
      </c>
      <c r="E615" s="1" t="n">
        <v>37</v>
      </c>
      <c r="H615" s="1" t="n">
        <v>266675.74</v>
      </c>
      <c r="I615" s="1" t="n">
        <v>7570547.58</v>
      </c>
      <c r="J615" s="1" t="n">
        <v>1357.95</v>
      </c>
      <c r="K615" s="1" t="s">
        <v>240</v>
      </c>
      <c r="L615" s="1" t="s">
        <v>1341</v>
      </c>
      <c r="M615" s="1" t="s">
        <v>1276</v>
      </c>
      <c r="N615" s="1" t="s">
        <v>1325</v>
      </c>
      <c r="O615" s="1" t="s">
        <v>1390</v>
      </c>
      <c r="P615" s="1" t="s">
        <v>1284</v>
      </c>
      <c r="Q615" s="1" t="s">
        <v>1383</v>
      </c>
      <c r="R615" s="1" t="s">
        <v>1406</v>
      </c>
      <c r="AZ615" s="1" t="n">
        <v>131</v>
      </c>
      <c r="BA615" s="1" t="s">
        <v>1281</v>
      </c>
      <c r="BD615" s="1" t="n">
        <v>8</v>
      </c>
      <c r="BE615" s="1" t="n">
        <v>4</v>
      </c>
      <c r="BT615" s="1" t="s">
        <v>85</v>
      </c>
      <c r="BU615" s="1" t="n">
        <v>204</v>
      </c>
      <c r="BX615" s="1" t="n">
        <v>2</v>
      </c>
      <c r="BY615" s="1" t="s">
        <v>1281</v>
      </c>
      <c r="CB615" s="1" t="s">
        <v>1510</v>
      </c>
    </row>
    <row r="616" customFormat="false" ht="12.75" hidden="false" customHeight="false" outlineLevel="0" collapsed="false">
      <c r="A616" s="1" t="s">
        <v>1494</v>
      </c>
      <c r="B616" s="2" t="n">
        <v>35255</v>
      </c>
      <c r="C616" s="1" t="n">
        <v>5302072</v>
      </c>
      <c r="D616" s="1" t="n">
        <v>37</v>
      </c>
      <c r="E616" s="1" t="n">
        <v>40</v>
      </c>
      <c r="H616" s="1" t="n">
        <v>266676.21</v>
      </c>
      <c r="I616" s="1" t="n">
        <v>7570549.01</v>
      </c>
      <c r="J616" s="1" t="n">
        <v>1355.35</v>
      </c>
      <c r="K616" s="1" t="s">
        <v>240</v>
      </c>
      <c r="L616" s="1" t="s">
        <v>1290</v>
      </c>
      <c r="M616" s="1" t="s">
        <v>1276</v>
      </c>
      <c r="N616" s="1" t="s">
        <v>1325</v>
      </c>
      <c r="O616" s="1" t="s">
        <v>1508</v>
      </c>
      <c r="P616" s="1" t="s">
        <v>1284</v>
      </c>
      <c r="Q616" s="1" t="s">
        <v>1383</v>
      </c>
      <c r="R616" s="1" t="s">
        <v>1309</v>
      </c>
      <c r="AZ616" s="1" t="n">
        <v>303</v>
      </c>
      <c r="BA616" s="1" t="s">
        <v>1281</v>
      </c>
      <c r="BD616" s="1" t="n">
        <v>10</v>
      </c>
      <c r="BE616" s="1" t="n">
        <v>4</v>
      </c>
      <c r="BT616" s="1" t="s">
        <v>85</v>
      </c>
      <c r="BU616" s="1" t="n">
        <v>204</v>
      </c>
      <c r="BX616" s="1" t="n">
        <v>0</v>
      </c>
      <c r="BY616" s="1" t="s">
        <v>1281</v>
      </c>
      <c r="CB616" s="1" t="s">
        <v>1511</v>
      </c>
    </row>
    <row r="617" customFormat="false" ht="12.75" hidden="false" customHeight="false" outlineLevel="0" collapsed="false">
      <c r="A617" s="1" t="s">
        <v>1494</v>
      </c>
      <c r="B617" s="2" t="n">
        <v>35255</v>
      </c>
      <c r="C617" s="1" t="n">
        <v>5302073</v>
      </c>
      <c r="D617" s="1" t="n">
        <v>40</v>
      </c>
      <c r="E617" s="1" t="n">
        <v>42</v>
      </c>
      <c r="H617" s="1" t="n">
        <v>266676.52</v>
      </c>
      <c r="I617" s="1" t="n">
        <v>7570549.96</v>
      </c>
      <c r="J617" s="1" t="n">
        <v>1353.62</v>
      </c>
      <c r="K617" s="1" t="s">
        <v>240</v>
      </c>
      <c r="L617" s="1" t="s">
        <v>1290</v>
      </c>
      <c r="M617" s="1" t="s">
        <v>1276</v>
      </c>
      <c r="N617" s="1" t="s">
        <v>1325</v>
      </c>
      <c r="O617" s="1" t="s">
        <v>1508</v>
      </c>
      <c r="P617" s="1" t="s">
        <v>1284</v>
      </c>
      <c r="Q617" s="1" t="s">
        <v>1383</v>
      </c>
      <c r="R617" s="1" t="s">
        <v>1309</v>
      </c>
      <c r="AZ617" s="1" t="n">
        <v>177</v>
      </c>
      <c r="BA617" s="1" t="s">
        <v>1281</v>
      </c>
      <c r="BD617" s="1" t="n">
        <v>4</v>
      </c>
      <c r="BE617" s="1" t="n">
        <v>4</v>
      </c>
      <c r="BT617" s="1" t="n">
        <v>0.002</v>
      </c>
      <c r="BU617" s="1" t="n">
        <v>204</v>
      </c>
      <c r="BX617" s="1" t="n">
        <v>0</v>
      </c>
      <c r="BY617" s="1" t="s">
        <v>1281</v>
      </c>
      <c r="CB617" s="1" t="s">
        <v>1512</v>
      </c>
    </row>
    <row r="618" customFormat="false" ht="12.75" hidden="false" customHeight="false" outlineLevel="0" collapsed="false">
      <c r="A618" s="1" t="s">
        <v>1513</v>
      </c>
      <c r="B618" s="2" t="n">
        <v>34823</v>
      </c>
      <c r="D618" s="1" t="n">
        <v>0</v>
      </c>
      <c r="H618" s="1" t="n">
        <v>251479</v>
      </c>
      <c r="I618" s="1" t="n">
        <v>7571462</v>
      </c>
      <c r="J618" s="1" t="n">
        <v>1390</v>
      </c>
      <c r="K618" s="1" t="s">
        <v>518</v>
      </c>
    </row>
    <row r="619" customFormat="false" ht="12.75" hidden="false" customHeight="false" outlineLevel="0" collapsed="false">
      <c r="A619" s="1" t="s">
        <v>1513</v>
      </c>
      <c r="B619" s="2" t="n">
        <v>34823</v>
      </c>
      <c r="D619" s="1" t="n">
        <v>0</v>
      </c>
      <c r="E619" s="1" t="n">
        <v>1.6</v>
      </c>
      <c r="H619" s="1" t="n">
        <v>251479</v>
      </c>
      <c r="I619" s="1" t="n">
        <v>7571462</v>
      </c>
      <c r="J619" s="1" t="n">
        <v>1388.4</v>
      </c>
      <c r="K619" s="1" t="s">
        <v>518</v>
      </c>
      <c r="CB619" s="1" t="s">
        <v>1514</v>
      </c>
    </row>
    <row r="620" customFormat="false" ht="12.75" hidden="false" customHeight="false" outlineLevel="0" collapsed="false">
      <c r="A620" s="1" t="s">
        <v>1513</v>
      </c>
      <c r="B620" s="2" t="n">
        <v>34823</v>
      </c>
      <c r="D620" s="1" t="n">
        <v>1.6</v>
      </c>
      <c r="E620" s="1" t="n">
        <v>3.4</v>
      </c>
      <c r="H620" s="1" t="n">
        <v>251479</v>
      </c>
      <c r="I620" s="1" t="n">
        <v>7571462</v>
      </c>
      <c r="J620" s="1" t="n">
        <v>1386.6</v>
      </c>
      <c r="K620" s="1" t="s">
        <v>518</v>
      </c>
      <c r="CB620" s="1" t="s">
        <v>1157</v>
      </c>
    </row>
    <row r="621" customFormat="false" ht="12.75" hidden="false" customHeight="false" outlineLevel="0" collapsed="false">
      <c r="A621" s="1" t="s">
        <v>1513</v>
      </c>
      <c r="B621" s="2" t="n">
        <v>34823</v>
      </c>
      <c r="D621" s="1" t="n">
        <v>3.4</v>
      </c>
      <c r="E621" s="1" t="n">
        <v>7</v>
      </c>
      <c r="H621" s="1" t="n">
        <v>251479</v>
      </c>
      <c r="I621" s="1" t="n">
        <v>7571462</v>
      </c>
      <c r="J621" s="1" t="n">
        <v>1383</v>
      </c>
      <c r="K621" s="1" t="s">
        <v>518</v>
      </c>
      <c r="CB621" s="1" t="s">
        <v>1515</v>
      </c>
    </row>
    <row r="622" customFormat="false" ht="12.75" hidden="false" customHeight="false" outlineLevel="0" collapsed="false">
      <c r="A622" s="1" t="s">
        <v>1513</v>
      </c>
      <c r="B622" s="2" t="n">
        <v>34823</v>
      </c>
      <c r="C622" s="1" t="n">
        <v>5250311</v>
      </c>
      <c r="D622" s="1" t="n">
        <v>7</v>
      </c>
      <c r="E622" s="1" t="n">
        <v>7.8</v>
      </c>
      <c r="H622" s="1" t="n">
        <v>251479</v>
      </c>
      <c r="I622" s="1" t="n">
        <v>7571462</v>
      </c>
      <c r="J622" s="1" t="n">
        <v>1382.2</v>
      </c>
      <c r="K622" s="1" t="s">
        <v>475</v>
      </c>
      <c r="AV622" s="1" t="n">
        <v>6.1</v>
      </c>
      <c r="AW622" s="1" t="n">
        <v>532</v>
      </c>
      <c r="AZ622" s="1" t="n">
        <v>12</v>
      </c>
      <c r="BA622" s="1" t="n">
        <v>532</v>
      </c>
      <c r="BB622" s="1" t="n">
        <v>32</v>
      </c>
      <c r="BC622" s="1" t="n">
        <v>532</v>
      </c>
      <c r="BD622" s="1" t="n">
        <v>4</v>
      </c>
      <c r="BE622" s="1" t="n">
        <v>532</v>
      </c>
      <c r="BF622" s="1" t="n">
        <v>0</v>
      </c>
      <c r="BG622" s="1" t="n">
        <v>532</v>
      </c>
      <c r="BJ622" s="1" t="n">
        <v>1</v>
      </c>
      <c r="BK622" s="1" t="n">
        <v>532</v>
      </c>
      <c r="BL622" s="1" t="n">
        <v>7.4</v>
      </c>
      <c r="BM622" s="1" t="n">
        <v>532</v>
      </c>
      <c r="BN622" s="1" t="n">
        <v>0.7</v>
      </c>
      <c r="BO622" s="1" t="n">
        <v>532</v>
      </c>
      <c r="BR622" s="1" t="n">
        <v>12.8</v>
      </c>
      <c r="BS622" s="1" t="n">
        <v>532</v>
      </c>
      <c r="BT622" s="1" t="n">
        <v>0.001</v>
      </c>
      <c r="BU622" s="1" t="n">
        <v>204</v>
      </c>
      <c r="BV622" s="1" t="n">
        <v>23</v>
      </c>
      <c r="BW622" s="1" t="n">
        <v>532</v>
      </c>
      <c r="BX622" s="1" t="n">
        <v>0.4</v>
      </c>
      <c r="BY622" s="1" t="n">
        <v>532</v>
      </c>
      <c r="BZ622" s="1" t="n">
        <v>3</v>
      </c>
      <c r="CA622" s="1" t="n">
        <v>532</v>
      </c>
      <c r="CB622" s="1" t="s">
        <v>1516</v>
      </c>
    </row>
    <row r="623" customFormat="false" ht="12.75" hidden="false" customHeight="false" outlineLevel="0" collapsed="false">
      <c r="A623" s="1" t="s">
        <v>1517</v>
      </c>
      <c r="B623" s="2" t="n">
        <v>34823</v>
      </c>
      <c r="D623" s="1" t="n">
        <v>0</v>
      </c>
      <c r="H623" s="1" t="n">
        <v>251643</v>
      </c>
      <c r="I623" s="1" t="n">
        <v>7571947</v>
      </c>
      <c r="J623" s="1" t="n">
        <v>1390</v>
      </c>
      <c r="K623" s="1" t="s">
        <v>518</v>
      </c>
    </row>
    <row r="624" customFormat="false" ht="12.75" hidden="false" customHeight="false" outlineLevel="0" collapsed="false">
      <c r="A624" s="1" t="s">
        <v>1517</v>
      </c>
      <c r="B624" s="2" t="n">
        <v>34823</v>
      </c>
      <c r="D624" s="1" t="n">
        <v>0</v>
      </c>
      <c r="E624" s="1" t="n">
        <v>1.6</v>
      </c>
      <c r="H624" s="1" t="n">
        <v>251643</v>
      </c>
      <c r="I624" s="1" t="n">
        <v>7571947</v>
      </c>
      <c r="J624" s="1" t="n">
        <v>1388.4</v>
      </c>
      <c r="K624" s="1" t="s">
        <v>518</v>
      </c>
      <c r="CB624" s="1" t="s">
        <v>1514</v>
      </c>
    </row>
    <row r="625" customFormat="false" ht="12.75" hidden="false" customHeight="false" outlineLevel="0" collapsed="false">
      <c r="A625" s="1" t="s">
        <v>1517</v>
      </c>
      <c r="B625" s="2" t="n">
        <v>34823</v>
      </c>
      <c r="D625" s="1" t="n">
        <v>1.6</v>
      </c>
      <c r="E625" s="1" t="n">
        <v>3.4</v>
      </c>
      <c r="H625" s="1" t="n">
        <v>251643</v>
      </c>
      <c r="I625" s="1" t="n">
        <v>7571947</v>
      </c>
      <c r="J625" s="1" t="n">
        <v>1386.6</v>
      </c>
      <c r="K625" s="1" t="s">
        <v>518</v>
      </c>
      <c r="CB625" s="1" t="s">
        <v>1102</v>
      </c>
    </row>
    <row r="626" customFormat="false" ht="12.75" hidden="false" customHeight="false" outlineLevel="0" collapsed="false">
      <c r="A626" s="1" t="s">
        <v>1517</v>
      </c>
      <c r="B626" s="2" t="n">
        <v>34823</v>
      </c>
      <c r="D626" s="1" t="n">
        <v>3.4</v>
      </c>
      <c r="E626" s="1" t="n">
        <v>5.2</v>
      </c>
      <c r="H626" s="1" t="n">
        <v>251643</v>
      </c>
      <c r="I626" s="1" t="n">
        <v>7571947</v>
      </c>
      <c r="J626" s="1" t="n">
        <v>1384.8</v>
      </c>
      <c r="K626" s="1" t="s">
        <v>518</v>
      </c>
      <c r="CB626" s="1" t="s">
        <v>1102</v>
      </c>
    </row>
    <row r="627" customFormat="false" ht="12.75" hidden="false" customHeight="false" outlineLevel="0" collapsed="false">
      <c r="A627" s="1" t="s">
        <v>1517</v>
      </c>
      <c r="B627" s="2" t="n">
        <v>34823</v>
      </c>
      <c r="D627" s="1" t="n">
        <v>5.2</v>
      </c>
      <c r="E627" s="1" t="n">
        <v>10.6</v>
      </c>
      <c r="H627" s="1" t="n">
        <v>251643</v>
      </c>
      <c r="I627" s="1" t="n">
        <v>7571947</v>
      </c>
      <c r="J627" s="1" t="n">
        <v>1379.4</v>
      </c>
      <c r="K627" s="1" t="s">
        <v>518</v>
      </c>
      <c r="CB627" s="1" t="s">
        <v>1518</v>
      </c>
    </row>
    <row r="628" customFormat="false" ht="12.75" hidden="false" customHeight="false" outlineLevel="0" collapsed="false">
      <c r="A628" s="1" t="s">
        <v>1517</v>
      </c>
      <c r="B628" s="2" t="n">
        <v>34823</v>
      </c>
      <c r="C628" s="1" t="n">
        <v>5250312</v>
      </c>
      <c r="D628" s="1" t="n">
        <v>10.6</v>
      </c>
      <c r="E628" s="1" t="n">
        <v>13.5</v>
      </c>
      <c r="H628" s="1" t="n">
        <v>251643</v>
      </c>
      <c r="I628" s="1" t="n">
        <v>7571947</v>
      </c>
      <c r="J628" s="1" t="n">
        <v>1376.5</v>
      </c>
      <c r="K628" s="1" t="s">
        <v>244</v>
      </c>
      <c r="CB628" s="1" t="s">
        <v>1519</v>
      </c>
    </row>
    <row r="629" customFormat="false" ht="12.75" hidden="false" customHeight="false" outlineLevel="0" collapsed="false">
      <c r="A629" s="1" t="s">
        <v>1517</v>
      </c>
      <c r="B629" s="2" t="n">
        <v>34823</v>
      </c>
      <c r="D629" s="1" t="n">
        <v>13.5</v>
      </c>
      <c r="E629" s="1" t="n">
        <v>14.2</v>
      </c>
      <c r="H629" s="1" t="n">
        <v>251643</v>
      </c>
      <c r="I629" s="1" t="n">
        <v>7571947</v>
      </c>
      <c r="J629" s="1" t="n">
        <v>1375.8</v>
      </c>
      <c r="K629" s="1" t="s">
        <v>518</v>
      </c>
      <c r="CB629" s="1" t="s">
        <v>1520</v>
      </c>
    </row>
    <row r="630" customFormat="false" ht="12.75" hidden="false" customHeight="false" outlineLevel="0" collapsed="false">
      <c r="A630" s="1" t="s">
        <v>1517</v>
      </c>
      <c r="B630" s="2" t="n">
        <v>34823</v>
      </c>
      <c r="D630" s="1" t="n">
        <v>14.2</v>
      </c>
      <c r="E630" s="1" t="n">
        <v>19</v>
      </c>
      <c r="H630" s="1" t="n">
        <v>251643</v>
      </c>
      <c r="I630" s="1" t="n">
        <v>7571947</v>
      </c>
      <c r="J630" s="1" t="n">
        <v>1371</v>
      </c>
      <c r="K630" s="1" t="s">
        <v>518</v>
      </c>
      <c r="CB630" s="1" t="s">
        <v>1521</v>
      </c>
    </row>
    <row r="631" customFormat="false" ht="12.75" hidden="false" customHeight="false" outlineLevel="0" collapsed="false">
      <c r="A631" s="1" t="s">
        <v>1517</v>
      </c>
      <c r="B631" s="2" t="n">
        <v>34823</v>
      </c>
      <c r="C631" s="1" t="n">
        <v>5250313</v>
      </c>
      <c r="D631" s="1" t="n">
        <v>19</v>
      </c>
      <c r="E631" s="1" t="n">
        <v>19.8</v>
      </c>
      <c r="H631" s="1" t="n">
        <v>251643</v>
      </c>
      <c r="I631" s="1" t="n">
        <v>7571947</v>
      </c>
      <c r="J631" s="1" t="n">
        <v>1370.2</v>
      </c>
      <c r="K631" s="1" t="s">
        <v>247</v>
      </c>
      <c r="AV631" s="1" t="n">
        <v>5.8</v>
      </c>
      <c r="AW631" s="1" t="n">
        <v>532</v>
      </c>
      <c r="AZ631" s="1" t="n">
        <v>11</v>
      </c>
      <c r="BA631" s="1" t="n">
        <v>532</v>
      </c>
      <c r="BB631" s="1" t="n">
        <v>33</v>
      </c>
      <c r="BC631" s="1" t="n">
        <v>532</v>
      </c>
      <c r="BD631" s="1" t="s">
        <v>85</v>
      </c>
      <c r="BE631" s="1" t="n">
        <v>532</v>
      </c>
      <c r="BF631" s="1" t="n">
        <v>0.7</v>
      </c>
      <c r="BG631" s="1" t="n">
        <v>532</v>
      </c>
      <c r="BJ631" s="1" t="n">
        <v>0</v>
      </c>
      <c r="BK631" s="1" t="n">
        <v>532</v>
      </c>
      <c r="BL631" s="1" t="n">
        <v>10.9</v>
      </c>
      <c r="BM631" s="1" t="n">
        <v>532</v>
      </c>
      <c r="BN631" s="1" t="n">
        <v>0.6</v>
      </c>
      <c r="BO631" s="1" t="n">
        <v>532</v>
      </c>
      <c r="BR631" s="1" t="n">
        <v>11.1</v>
      </c>
      <c r="BS631" s="1" t="n">
        <v>532</v>
      </c>
      <c r="BT631" s="1" t="s">
        <v>85</v>
      </c>
      <c r="BU631" s="1" t="n">
        <v>204</v>
      </c>
      <c r="BV631" s="1" t="n">
        <v>28</v>
      </c>
      <c r="BW631" s="1" t="n">
        <v>532</v>
      </c>
      <c r="BX631" s="1" t="n">
        <v>0.4</v>
      </c>
      <c r="BY631" s="1" t="n">
        <v>532</v>
      </c>
      <c r="BZ631" s="1" t="n">
        <v>6.4</v>
      </c>
      <c r="CA631" s="1" t="n">
        <v>532</v>
      </c>
      <c r="CB631" s="1" t="s">
        <v>1522</v>
      </c>
    </row>
    <row r="632" customFormat="false" ht="12.75" hidden="false" customHeight="false" outlineLevel="0" collapsed="false">
      <c r="A632" s="1" t="s">
        <v>1523</v>
      </c>
      <c r="B632" s="2" t="n">
        <v>34823</v>
      </c>
      <c r="D632" s="1" t="n">
        <v>0</v>
      </c>
      <c r="H632" s="1" t="n">
        <v>251887</v>
      </c>
      <c r="I632" s="1" t="n">
        <v>7572424</v>
      </c>
      <c r="J632" s="1" t="n">
        <v>1390</v>
      </c>
      <c r="K632" s="1" t="s">
        <v>518</v>
      </c>
    </row>
    <row r="633" customFormat="false" ht="12.75" hidden="false" customHeight="false" outlineLevel="0" collapsed="false">
      <c r="A633" s="1" t="s">
        <v>1523</v>
      </c>
      <c r="B633" s="2" t="n">
        <v>34823</v>
      </c>
      <c r="D633" s="1" t="n">
        <v>0</v>
      </c>
      <c r="E633" s="1" t="n">
        <v>1.6</v>
      </c>
      <c r="H633" s="1" t="n">
        <v>251887</v>
      </c>
      <c r="I633" s="1" t="n">
        <v>7572424</v>
      </c>
      <c r="J633" s="1" t="n">
        <v>1388.4</v>
      </c>
      <c r="K633" s="1" t="s">
        <v>518</v>
      </c>
      <c r="CB633" s="1" t="s">
        <v>1524</v>
      </c>
    </row>
    <row r="634" customFormat="false" ht="12.75" hidden="false" customHeight="false" outlineLevel="0" collapsed="false">
      <c r="A634" s="1" t="s">
        <v>1523</v>
      </c>
      <c r="B634" s="2" t="n">
        <v>34823</v>
      </c>
      <c r="D634" s="1" t="n">
        <v>1.6</v>
      </c>
      <c r="E634" s="1" t="n">
        <v>3.4</v>
      </c>
      <c r="H634" s="1" t="n">
        <v>251887</v>
      </c>
      <c r="I634" s="1" t="n">
        <v>7572424</v>
      </c>
      <c r="J634" s="1" t="n">
        <v>1386.6</v>
      </c>
      <c r="K634" s="1" t="s">
        <v>518</v>
      </c>
      <c r="CB634" s="1" t="s">
        <v>1158</v>
      </c>
    </row>
    <row r="635" customFormat="false" ht="12.75" hidden="false" customHeight="false" outlineLevel="0" collapsed="false">
      <c r="A635" s="1" t="s">
        <v>1523</v>
      </c>
      <c r="B635" s="2" t="n">
        <v>34823</v>
      </c>
      <c r="D635" s="1" t="n">
        <v>3.4</v>
      </c>
      <c r="E635" s="1" t="n">
        <v>5.2</v>
      </c>
      <c r="H635" s="1" t="n">
        <v>251887</v>
      </c>
      <c r="I635" s="1" t="n">
        <v>7572424</v>
      </c>
      <c r="J635" s="1" t="n">
        <v>1384.8</v>
      </c>
      <c r="K635" s="1" t="s">
        <v>518</v>
      </c>
      <c r="CB635" s="1" t="s">
        <v>1525</v>
      </c>
    </row>
    <row r="636" customFormat="false" ht="12.75" hidden="false" customHeight="false" outlineLevel="0" collapsed="false">
      <c r="A636" s="1" t="s">
        <v>1523</v>
      </c>
      <c r="B636" s="2" t="n">
        <v>34823</v>
      </c>
      <c r="D636" s="1" t="n">
        <v>5.2</v>
      </c>
      <c r="E636" s="1" t="n">
        <v>12</v>
      </c>
      <c r="H636" s="1" t="n">
        <v>251887</v>
      </c>
      <c r="I636" s="1" t="n">
        <v>7572424</v>
      </c>
      <c r="J636" s="1" t="n">
        <v>1378</v>
      </c>
      <c r="K636" s="1" t="s">
        <v>518</v>
      </c>
      <c r="CB636" s="1" t="s">
        <v>1526</v>
      </c>
    </row>
    <row r="637" customFormat="false" ht="12.75" hidden="false" customHeight="false" outlineLevel="0" collapsed="false">
      <c r="A637" s="1" t="s">
        <v>1523</v>
      </c>
      <c r="B637" s="2" t="n">
        <v>34823</v>
      </c>
      <c r="C637" s="1" t="n">
        <v>5250314</v>
      </c>
      <c r="D637" s="1" t="n">
        <v>12</v>
      </c>
      <c r="E637" s="1" t="n">
        <v>12.4</v>
      </c>
      <c r="H637" s="1" t="n">
        <v>251887</v>
      </c>
      <c r="I637" s="1" t="n">
        <v>7572424</v>
      </c>
      <c r="J637" s="1" t="n">
        <v>1377.6</v>
      </c>
      <c r="K637" s="1" t="s">
        <v>244</v>
      </c>
      <c r="AV637" s="1" t="n">
        <v>6.7</v>
      </c>
      <c r="AW637" s="1" t="n">
        <v>532</v>
      </c>
      <c r="AZ637" s="1" t="n">
        <v>15</v>
      </c>
      <c r="BA637" s="1" t="n">
        <v>532</v>
      </c>
      <c r="BB637" s="1" t="n">
        <v>32</v>
      </c>
      <c r="BC637" s="1" t="n">
        <v>532</v>
      </c>
      <c r="BD637" s="1" t="n">
        <v>3</v>
      </c>
      <c r="BE637" s="1" t="n">
        <v>532</v>
      </c>
      <c r="BF637" s="1" t="n">
        <v>0.6</v>
      </c>
      <c r="BG637" s="1" t="n">
        <v>532</v>
      </c>
      <c r="BJ637" s="1" t="n">
        <v>0</v>
      </c>
      <c r="BK637" s="1" t="n">
        <v>532</v>
      </c>
      <c r="BL637" s="1" t="n">
        <v>7.4</v>
      </c>
      <c r="BM637" s="1" t="n">
        <v>532</v>
      </c>
      <c r="BN637" s="1" t="n">
        <v>0.6</v>
      </c>
      <c r="BO637" s="1" t="n">
        <v>532</v>
      </c>
      <c r="BR637" s="1" t="n">
        <v>8</v>
      </c>
      <c r="BS637" s="1" t="n">
        <v>532</v>
      </c>
      <c r="BT637" s="1" t="s">
        <v>85</v>
      </c>
      <c r="BU637" s="1" t="n">
        <v>204</v>
      </c>
      <c r="BV637" s="1" t="n">
        <v>23</v>
      </c>
      <c r="BW637" s="1" t="n">
        <v>532</v>
      </c>
      <c r="BX637" s="1" t="n">
        <v>0.7</v>
      </c>
      <c r="BY637" s="1" t="n">
        <v>532</v>
      </c>
      <c r="BZ637" s="1" t="n">
        <v>3.9</v>
      </c>
      <c r="CA637" s="1" t="n">
        <v>532</v>
      </c>
      <c r="CB637" s="1" t="s">
        <v>1527</v>
      </c>
    </row>
    <row r="638" customFormat="false" ht="12.75" hidden="false" customHeight="false" outlineLevel="0" collapsed="false">
      <c r="A638" s="1" t="s">
        <v>1523</v>
      </c>
      <c r="B638" s="2" t="n">
        <v>34823</v>
      </c>
      <c r="D638" s="1" t="n">
        <v>12.4</v>
      </c>
      <c r="E638" s="1" t="n">
        <v>14.2</v>
      </c>
      <c r="H638" s="1" t="n">
        <v>251887</v>
      </c>
      <c r="I638" s="1" t="n">
        <v>7572424</v>
      </c>
      <c r="J638" s="1" t="n">
        <v>1375.8</v>
      </c>
      <c r="K638" s="1" t="s">
        <v>518</v>
      </c>
      <c r="CB638" s="1" t="s">
        <v>1528</v>
      </c>
    </row>
    <row r="639" customFormat="false" ht="12.75" hidden="false" customHeight="false" outlineLevel="0" collapsed="false">
      <c r="A639" s="1" t="s">
        <v>1523</v>
      </c>
      <c r="B639" s="2" t="n">
        <v>34823</v>
      </c>
      <c r="C639" s="1" t="n">
        <v>5250315</v>
      </c>
      <c r="D639" s="1" t="n">
        <v>14.2</v>
      </c>
      <c r="E639" s="1" t="n">
        <v>15</v>
      </c>
      <c r="H639" s="1" t="n">
        <v>251887</v>
      </c>
      <c r="I639" s="1" t="n">
        <v>7572424</v>
      </c>
      <c r="J639" s="1" t="n">
        <v>1375</v>
      </c>
      <c r="K639" s="1" t="s">
        <v>247</v>
      </c>
      <c r="AV639" s="1" t="n">
        <v>5.7</v>
      </c>
      <c r="AW639" s="1" t="n">
        <v>532</v>
      </c>
      <c r="AZ639" s="1" t="n">
        <v>17</v>
      </c>
      <c r="BA639" s="1" t="n">
        <v>532</v>
      </c>
      <c r="BB639" s="1" t="n">
        <v>39</v>
      </c>
      <c r="BC639" s="1" t="n">
        <v>532</v>
      </c>
      <c r="BD639" s="1" t="n">
        <v>2</v>
      </c>
      <c r="BE639" s="1" t="n">
        <v>532</v>
      </c>
      <c r="BF639" s="1" t="n">
        <v>0.5</v>
      </c>
      <c r="BG639" s="1" t="n">
        <v>532</v>
      </c>
      <c r="BJ639" s="1" t="n">
        <v>0.7</v>
      </c>
      <c r="BK639" s="1" t="n">
        <v>532</v>
      </c>
      <c r="BL639" s="1" t="n">
        <v>12.9</v>
      </c>
      <c r="BM639" s="1" t="n">
        <v>532</v>
      </c>
      <c r="BN639" s="1" t="n">
        <v>0.6</v>
      </c>
      <c r="BO639" s="1" t="n">
        <v>532</v>
      </c>
      <c r="BR639" s="1" t="n">
        <v>5.6</v>
      </c>
      <c r="BS639" s="1" t="n">
        <v>532</v>
      </c>
      <c r="BT639" s="1" t="s">
        <v>85</v>
      </c>
      <c r="BU639" s="1" t="n">
        <v>204</v>
      </c>
      <c r="BV639" s="1" t="n">
        <v>30</v>
      </c>
      <c r="BW639" s="1" t="n">
        <v>532</v>
      </c>
      <c r="BX639" s="1" t="n">
        <v>0.5</v>
      </c>
      <c r="BY639" s="1" t="n">
        <v>532</v>
      </c>
      <c r="BZ639" s="1" t="n">
        <v>5.2</v>
      </c>
      <c r="CA639" s="1" t="n">
        <v>532</v>
      </c>
      <c r="CB639" s="1" t="s">
        <v>1529</v>
      </c>
    </row>
    <row r="640" customFormat="false" ht="12.75" hidden="false" customHeight="false" outlineLevel="0" collapsed="false">
      <c r="A640" s="1" t="s">
        <v>1530</v>
      </c>
      <c r="B640" s="2" t="n">
        <v>34823</v>
      </c>
      <c r="D640" s="1" t="n">
        <v>0</v>
      </c>
      <c r="H640" s="1" t="n">
        <v>251976</v>
      </c>
      <c r="I640" s="1" t="n">
        <v>7572917</v>
      </c>
      <c r="J640" s="1" t="n">
        <v>1390</v>
      </c>
      <c r="K640" s="1" t="s">
        <v>518</v>
      </c>
    </row>
    <row r="641" customFormat="false" ht="12.75" hidden="false" customHeight="false" outlineLevel="0" collapsed="false">
      <c r="A641" s="1" t="s">
        <v>1530</v>
      </c>
      <c r="B641" s="2" t="n">
        <v>34823</v>
      </c>
      <c r="D641" s="1" t="n">
        <v>0</v>
      </c>
      <c r="E641" s="1" t="n">
        <v>1.6</v>
      </c>
      <c r="H641" s="1" t="n">
        <v>251976</v>
      </c>
      <c r="I641" s="1" t="n">
        <v>7572917</v>
      </c>
      <c r="J641" s="1" t="n">
        <v>1388.4</v>
      </c>
      <c r="K641" s="1" t="s">
        <v>518</v>
      </c>
      <c r="CB641" s="1" t="s">
        <v>1531</v>
      </c>
    </row>
    <row r="642" customFormat="false" ht="12.75" hidden="false" customHeight="false" outlineLevel="0" collapsed="false">
      <c r="A642" s="1" t="s">
        <v>1530</v>
      </c>
      <c r="B642" s="2" t="n">
        <v>34823</v>
      </c>
      <c r="D642" s="1" t="n">
        <v>1.6</v>
      </c>
      <c r="E642" s="1" t="n">
        <v>3.4</v>
      </c>
      <c r="H642" s="1" t="n">
        <v>251976</v>
      </c>
      <c r="I642" s="1" t="n">
        <v>7572917</v>
      </c>
      <c r="J642" s="1" t="n">
        <v>1386.6</v>
      </c>
      <c r="K642" s="1" t="s">
        <v>518</v>
      </c>
      <c r="CB642" s="1" t="s">
        <v>1159</v>
      </c>
    </row>
    <row r="643" customFormat="false" ht="12.75" hidden="false" customHeight="false" outlineLevel="0" collapsed="false">
      <c r="A643" s="1" t="s">
        <v>1530</v>
      </c>
      <c r="B643" s="2" t="n">
        <v>34823</v>
      </c>
      <c r="D643" s="1" t="n">
        <v>3.4</v>
      </c>
      <c r="E643" s="1" t="n">
        <v>7</v>
      </c>
      <c r="H643" s="1" t="n">
        <v>251976</v>
      </c>
      <c r="I643" s="1" t="n">
        <v>7572917</v>
      </c>
      <c r="J643" s="1" t="n">
        <v>1383</v>
      </c>
      <c r="K643" s="1" t="s">
        <v>518</v>
      </c>
      <c r="CB643" s="1" t="s">
        <v>1532</v>
      </c>
    </row>
    <row r="644" customFormat="false" ht="12.75" hidden="false" customHeight="false" outlineLevel="0" collapsed="false">
      <c r="A644" s="1" t="s">
        <v>1530</v>
      </c>
      <c r="B644" s="2" t="n">
        <v>34823</v>
      </c>
      <c r="D644" s="1" t="n">
        <v>7</v>
      </c>
      <c r="E644" s="1" t="n">
        <v>10.6</v>
      </c>
      <c r="H644" s="1" t="n">
        <v>251976</v>
      </c>
      <c r="I644" s="1" t="n">
        <v>7572917</v>
      </c>
      <c r="J644" s="1" t="n">
        <v>1379.4</v>
      </c>
      <c r="K644" s="1" t="s">
        <v>518</v>
      </c>
      <c r="CB644" s="1" t="s">
        <v>1533</v>
      </c>
    </row>
    <row r="645" customFormat="false" ht="12.75" hidden="false" customHeight="false" outlineLevel="0" collapsed="false">
      <c r="A645" s="1" t="s">
        <v>1530</v>
      </c>
      <c r="B645" s="2" t="n">
        <v>34823</v>
      </c>
      <c r="C645" s="1" t="n">
        <v>5250316</v>
      </c>
      <c r="D645" s="1" t="n">
        <v>10.6</v>
      </c>
      <c r="E645" s="1" t="n">
        <v>12.5</v>
      </c>
      <c r="H645" s="1" t="n">
        <v>251976</v>
      </c>
      <c r="I645" s="1" t="n">
        <v>7572917</v>
      </c>
      <c r="J645" s="1" t="n">
        <v>1377.5</v>
      </c>
      <c r="K645" s="1" t="s">
        <v>244</v>
      </c>
      <c r="AV645" s="1" t="n">
        <v>7.3</v>
      </c>
      <c r="AW645" s="1" t="n">
        <v>532</v>
      </c>
      <c r="AZ645" s="1" t="n">
        <v>16</v>
      </c>
      <c r="BA645" s="1" t="n">
        <v>532</v>
      </c>
      <c r="BB645" s="1" t="n">
        <v>33</v>
      </c>
      <c r="BC645" s="1" t="n">
        <v>532</v>
      </c>
      <c r="BD645" s="1" t="n">
        <v>1</v>
      </c>
      <c r="BE645" s="1" t="n">
        <v>532</v>
      </c>
      <c r="BF645" s="1" t="n">
        <v>0</v>
      </c>
      <c r="BG645" s="1" t="n">
        <v>532</v>
      </c>
      <c r="BJ645" s="1" t="n">
        <v>0</v>
      </c>
      <c r="BK645" s="1" t="n">
        <v>532</v>
      </c>
      <c r="BL645" s="1" t="n">
        <v>6.5</v>
      </c>
      <c r="BM645" s="1" t="n">
        <v>532</v>
      </c>
      <c r="BN645" s="1" t="n">
        <v>0.5</v>
      </c>
      <c r="BO645" s="1" t="n">
        <v>532</v>
      </c>
      <c r="BR645" s="1" t="n">
        <v>4.2</v>
      </c>
      <c r="BS645" s="1" t="n">
        <v>532</v>
      </c>
      <c r="BT645" s="1" t="s">
        <v>85</v>
      </c>
      <c r="BU645" s="1" t="n">
        <v>204</v>
      </c>
      <c r="BV645" s="1" t="n">
        <v>18</v>
      </c>
      <c r="BW645" s="1" t="n">
        <v>532</v>
      </c>
      <c r="BX645" s="1" t="n">
        <v>0.6</v>
      </c>
      <c r="BY645" s="1" t="n">
        <v>532</v>
      </c>
      <c r="BZ645" s="1" t="n">
        <v>16.8</v>
      </c>
      <c r="CA645" s="1" t="n">
        <v>532</v>
      </c>
      <c r="CB645" s="1" t="s">
        <v>1534</v>
      </c>
    </row>
    <row r="646" customFormat="false" ht="12.75" hidden="false" customHeight="false" outlineLevel="0" collapsed="false">
      <c r="A646" s="1" t="s">
        <v>1530</v>
      </c>
      <c r="B646" s="2" t="n">
        <v>34823</v>
      </c>
      <c r="D646" s="1" t="n">
        <v>12.5</v>
      </c>
      <c r="E646" s="1" t="n">
        <v>14</v>
      </c>
      <c r="H646" s="1" t="n">
        <v>251976</v>
      </c>
      <c r="I646" s="1" t="n">
        <v>7572917</v>
      </c>
      <c r="J646" s="1" t="n">
        <v>1376</v>
      </c>
      <c r="K646" s="1" t="s">
        <v>518</v>
      </c>
      <c r="CB646" s="1" t="s">
        <v>1535</v>
      </c>
    </row>
    <row r="647" customFormat="false" ht="12.75" hidden="false" customHeight="false" outlineLevel="0" collapsed="false">
      <c r="A647" s="1" t="s">
        <v>1530</v>
      </c>
      <c r="B647" s="2" t="n">
        <v>34823</v>
      </c>
      <c r="D647" s="1" t="n">
        <v>14</v>
      </c>
      <c r="E647" s="1" t="n">
        <v>15</v>
      </c>
      <c r="H647" s="1" t="n">
        <v>251976</v>
      </c>
      <c r="I647" s="1" t="n">
        <v>7572917</v>
      </c>
      <c r="J647" s="1" t="n">
        <v>1375</v>
      </c>
      <c r="K647" s="1" t="s">
        <v>518</v>
      </c>
      <c r="CB647" s="1" t="s">
        <v>1536</v>
      </c>
    </row>
    <row r="648" customFormat="false" ht="12.75" hidden="false" customHeight="false" outlineLevel="0" collapsed="false">
      <c r="A648" s="1" t="s">
        <v>1530</v>
      </c>
      <c r="B648" s="2" t="n">
        <v>34823</v>
      </c>
      <c r="D648" s="1" t="n">
        <v>15</v>
      </c>
      <c r="E648" s="1" t="n">
        <v>17</v>
      </c>
      <c r="H648" s="1" t="n">
        <v>251976</v>
      </c>
      <c r="I648" s="1" t="n">
        <v>7572917</v>
      </c>
      <c r="J648" s="1" t="n">
        <v>1373</v>
      </c>
      <c r="K648" s="1" t="s">
        <v>518</v>
      </c>
      <c r="CB648" s="1" t="s">
        <v>1537</v>
      </c>
    </row>
    <row r="649" customFormat="false" ht="12.75" hidden="false" customHeight="false" outlineLevel="0" collapsed="false">
      <c r="A649" s="1" t="s">
        <v>1530</v>
      </c>
      <c r="B649" s="2" t="n">
        <v>34823</v>
      </c>
      <c r="C649" s="1" t="n">
        <v>5250317</v>
      </c>
      <c r="D649" s="1" t="n">
        <v>17</v>
      </c>
      <c r="E649" s="1" t="n">
        <v>17.8</v>
      </c>
      <c r="H649" s="1" t="n">
        <v>251976</v>
      </c>
      <c r="I649" s="1" t="n">
        <v>7572917</v>
      </c>
      <c r="J649" s="1" t="n">
        <v>1372.2</v>
      </c>
      <c r="K649" s="1" t="s">
        <v>247</v>
      </c>
      <c r="AV649" s="1" t="n">
        <v>6.5</v>
      </c>
      <c r="AW649" s="1" t="n">
        <v>532</v>
      </c>
      <c r="AZ649" s="1" t="n">
        <v>9</v>
      </c>
      <c r="BA649" s="1" t="n">
        <v>532</v>
      </c>
      <c r="BB649" s="1" t="n">
        <v>19</v>
      </c>
      <c r="BC649" s="1" t="n">
        <v>532</v>
      </c>
      <c r="BD649" s="1" t="n">
        <v>1</v>
      </c>
      <c r="BE649" s="1" t="n">
        <v>532</v>
      </c>
      <c r="BF649" s="1" t="n">
        <v>1</v>
      </c>
      <c r="BG649" s="1" t="n">
        <v>532</v>
      </c>
      <c r="BJ649" s="1" t="n">
        <v>0.3</v>
      </c>
      <c r="BK649" s="1" t="n">
        <v>532</v>
      </c>
      <c r="BL649" s="1" t="n">
        <v>10.6</v>
      </c>
      <c r="BM649" s="1" t="n">
        <v>532</v>
      </c>
      <c r="BN649" s="1" t="n">
        <v>0.4</v>
      </c>
      <c r="BO649" s="1" t="n">
        <v>532</v>
      </c>
      <c r="BR649" s="1" t="n">
        <v>5.4</v>
      </c>
      <c r="BS649" s="1" t="n">
        <v>532</v>
      </c>
      <c r="BT649" s="1" t="s">
        <v>85</v>
      </c>
      <c r="BU649" s="1" t="n">
        <v>204</v>
      </c>
      <c r="BV649" s="1" t="n">
        <v>30</v>
      </c>
      <c r="BW649" s="1" t="n">
        <v>532</v>
      </c>
      <c r="BX649" s="1" t="n">
        <v>0.6</v>
      </c>
      <c r="BY649" s="1" t="n">
        <v>532</v>
      </c>
      <c r="BZ649" s="1" t="n">
        <v>6.5</v>
      </c>
      <c r="CA649" s="1" t="n">
        <v>532</v>
      </c>
      <c r="CB649" s="1" t="s">
        <v>1538</v>
      </c>
    </row>
    <row r="650" customFormat="false" ht="12.75" hidden="false" customHeight="false" outlineLevel="0" collapsed="false">
      <c r="A650" s="1" t="s">
        <v>1539</v>
      </c>
      <c r="B650" s="2" t="n">
        <v>34823</v>
      </c>
      <c r="D650" s="1" t="n">
        <v>0</v>
      </c>
      <c r="H650" s="1" t="n">
        <v>252161</v>
      </c>
      <c r="I650" s="1" t="n">
        <v>7573370</v>
      </c>
      <c r="J650" s="1" t="n">
        <v>1390</v>
      </c>
      <c r="K650" s="1" t="s">
        <v>518</v>
      </c>
    </row>
    <row r="651" customFormat="false" ht="12.75" hidden="false" customHeight="false" outlineLevel="0" collapsed="false">
      <c r="A651" s="1" t="s">
        <v>1539</v>
      </c>
      <c r="B651" s="2" t="n">
        <v>34823</v>
      </c>
      <c r="D651" s="1" t="n">
        <v>0</v>
      </c>
      <c r="E651" s="1" t="n">
        <v>1.6</v>
      </c>
      <c r="H651" s="1" t="n">
        <v>252161</v>
      </c>
      <c r="I651" s="1" t="n">
        <v>7573370</v>
      </c>
      <c r="J651" s="1" t="n">
        <v>1388.4</v>
      </c>
      <c r="K651" s="1" t="s">
        <v>518</v>
      </c>
      <c r="CB651" s="1" t="s">
        <v>1540</v>
      </c>
    </row>
    <row r="652" customFormat="false" ht="12.75" hidden="false" customHeight="false" outlineLevel="0" collapsed="false">
      <c r="A652" s="1" t="s">
        <v>1539</v>
      </c>
      <c r="B652" s="2" t="n">
        <v>34823</v>
      </c>
      <c r="D652" s="1" t="n">
        <v>1.6</v>
      </c>
      <c r="E652" s="1" t="n">
        <v>3.4</v>
      </c>
      <c r="H652" s="1" t="n">
        <v>252161</v>
      </c>
      <c r="I652" s="1" t="n">
        <v>7573370</v>
      </c>
      <c r="J652" s="1" t="n">
        <v>1386.6</v>
      </c>
      <c r="K652" s="1" t="s">
        <v>518</v>
      </c>
      <c r="CB652" s="1" t="s">
        <v>1160</v>
      </c>
    </row>
    <row r="653" customFormat="false" ht="12.75" hidden="false" customHeight="false" outlineLevel="0" collapsed="false">
      <c r="A653" s="1" t="s">
        <v>1539</v>
      </c>
      <c r="B653" s="2" t="n">
        <v>34823</v>
      </c>
      <c r="D653" s="1" t="n">
        <v>3.4</v>
      </c>
      <c r="E653" s="1" t="n">
        <v>7.8</v>
      </c>
      <c r="H653" s="1" t="n">
        <v>252161</v>
      </c>
      <c r="I653" s="1" t="n">
        <v>7573370</v>
      </c>
      <c r="J653" s="1" t="n">
        <v>1382.2</v>
      </c>
      <c r="K653" s="1" t="s">
        <v>518</v>
      </c>
      <c r="CB653" s="1" t="s">
        <v>1541</v>
      </c>
    </row>
    <row r="654" customFormat="false" ht="12.75" hidden="false" customHeight="false" outlineLevel="0" collapsed="false">
      <c r="A654" s="1" t="s">
        <v>1539</v>
      </c>
      <c r="B654" s="2" t="n">
        <v>34823</v>
      </c>
      <c r="C654" s="1" t="n">
        <v>5250318</v>
      </c>
      <c r="D654" s="1" t="n">
        <v>7.8</v>
      </c>
      <c r="E654" s="1" t="n">
        <v>11.5</v>
      </c>
      <c r="H654" s="1" t="n">
        <v>252161</v>
      </c>
      <c r="I654" s="1" t="n">
        <v>7573370</v>
      </c>
      <c r="J654" s="1" t="n">
        <v>1378.5</v>
      </c>
      <c r="K654" s="1" t="s">
        <v>244</v>
      </c>
      <c r="AV654" s="1" t="n">
        <v>14.2</v>
      </c>
      <c r="AW654" s="1" t="n">
        <v>532</v>
      </c>
      <c r="AZ654" s="1" t="n">
        <v>9</v>
      </c>
      <c r="BA654" s="1" t="n">
        <v>532</v>
      </c>
      <c r="BB654" s="1" t="n">
        <v>20</v>
      </c>
      <c r="BC654" s="1" t="n">
        <v>532</v>
      </c>
      <c r="BD654" s="1" t="n">
        <v>2</v>
      </c>
      <c r="BE654" s="1" t="n">
        <v>532</v>
      </c>
      <c r="BF654" s="1" t="n">
        <v>0</v>
      </c>
      <c r="BG654" s="1" t="n">
        <v>532</v>
      </c>
      <c r="BJ654" s="1" t="n">
        <v>2.7</v>
      </c>
      <c r="BK654" s="1" t="n">
        <v>532</v>
      </c>
      <c r="BL654" s="1" t="n">
        <v>11.6</v>
      </c>
      <c r="BM654" s="1" t="n">
        <v>532</v>
      </c>
      <c r="BN654" s="1" t="n">
        <v>0.4</v>
      </c>
      <c r="BO654" s="1" t="n">
        <v>532</v>
      </c>
      <c r="BR654" s="1" t="n">
        <v>123</v>
      </c>
      <c r="BS654" s="1" t="n">
        <v>532</v>
      </c>
      <c r="BT654" s="1" t="n">
        <v>0.001</v>
      </c>
      <c r="BU654" s="1" t="n">
        <v>204</v>
      </c>
      <c r="BV654" s="1" t="n">
        <v>23</v>
      </c>
      <c r="BW654" s="1" t="n">
        <v>532</v>
      </c>
      <c r="BX654" s="1" t="n">
        <v>0.3</v>
      </c>
      <c r="BY654" s="1" t="n">
        <v>532</v>
      </c>
      <c r="BZ654" s="1" t="n">
        <v>3.8</v>
      </c>
      <c r="CA654" s="1" t="n">
        <v>532</v>
      </c>
      <c r="CB654" s="1" t="s">
        <v>1542</v>
      </c>
    </row>
    <row r="655" customFormat="false" ht="12.75" hidden="false" customHeight="false" outlineLevel="0" collapsed="false">
      <c r="A655" s="1" t="s">
        <v>1539</v>
      </c>
      <c r="B655" s="2" t="n">
        <v>34823</v>
      </c>
      <c r="C655" s="1" t="n">
        <v>5250319</v>
      </c>
      <c r="D655" s="1" t="n">
        <v>11.5</v>
      </c>
      <c r="E655" s="1" t="n">
        <v>12</v>
      </c>
      <c r="H655" s="1" t="n">
        <v>252161</v>
      </c>
      <c r="I655" s="1" t="n">
        <v>7573370</v>
      </c>
      <c r="J655" s="1" t="n">
        <v>1378</v>
      </c>
      <c r="K655" s="1" t="s">
        <v>247</v>
      </c>
      <c r="AV655" s="1" t="n">
        <v>77.7</v>
      </c>
      <c r="AW655" s="1" t="n">
        <v>532</v>
      </c>
      <c r="AZ655" s="1" t="n">
        <v>25</v>
      </c>
      <c r="BA655" s="1" t="n">
        <v>532</v>
      </c>
      <c r="BB655" s="1" t="n">
        <v>40</v>
      </c>
      <c r="BC655" s="1" t="n">
        <v>532</v>
      </c>
      <c r="BD655" s="1" t="s">
        <v>85</v>
      </c>
      <c r="BE655" s="1" t="n">
        <v>532</v>
      </c>
      <c r="BF655" s="1" t="n">
        <v>0</v>
      </c>
      <c r="BG655" s="1" t="n">
        <v>532</v>
      </c>
      <c r="BJ655" s="1" t="n">
        <v>43.8</v>
      </c>
      <c r="BK655" s="1" t="n">
        <v>532</v>
      </c>
      <c r="BL655" s="1" t="n">
        <v>48.2</v>
      </c>
      <c r="BM655" s="1" t="n">
        <v>532</v>
      </c>
      <c r="BN655" s="1" t="n">
        <v>0.4</v>
      </c>
      <c r="BO655" s="1" t="n">
        <v>532</v>
      </c>
      <c r="BR655" s="1" t="n">
        <v>770</v>
      </c>
      <c r="BS655" s="1" t="n">
        <v>532</v>
      </c>
      <c r="BT655" s="1" t="s">
        <v>85</v>
      </c>
      <c r="BU655" s="1" t="n">
        <v>204</v>
      </c>
      <c r="BV655" s="1" t="n">
        <v>17</v>
      </c>
      <c r="BW655" s="1" t="n">
        <v>532</v>
      </c>
      <c r="BX655" s="1" t="n">
        <v>0.4</v>
      </c>
      <c r="BY655" s="1" t="n">
        <v>532</v>
      </c>
      <c r="BZ655" s="1" t="n">
        <v>9.3</v>
      </c>
      <c r="CA655" s="1" t="n">
        <v>532</v>
      </c>
      <c r="CB655" s="1" t="s">
        <v>1543</v>
      </c>
    </row>
    <row r="656" customFormat="false" ht="12.75" hidden="false" customHeight="false" outlineLevel="0" collapsed="false">
      <c r="A656" s="1" t="s">
        <v>1544</v>
      </c>
      <c r="B656" s="2" t="n">
        <v>34823</v>
      </c>
      <c r="D656" s="1" t="n">
        <v>0</v>
      </c>
      <c r="H656" s="1" t="n">
        <v>252391</v>
      </c>
      <c r="I656" s="1" t="n">
        <v>7573961</v>
      </c>
      <c r="J656" s="1" t="n">
        <v>1390</v>
      </c>
      <c r="K656" s="1" t="s">
        <v>518</v>
      </c>
    </row>
    <row r="657" customFormat="false" ht="12.75" hidden="false" customHeight="false" outlineLevel="0" collapsed="false">
      <c r="A657" s="1" t="s">
        <v>1544</v>
      </c>
      <c r="B657" s="2" t="n">
        <v>34823</v>
      </c>
      <c r="D657" s="1" t="n">
        <v>0</v>
      </c>
      <c r="E657" s="1" t="n">
        <v>1.6</v>
      </c>
      <c r="H657" s="1" t="n">
        <v>252391</v>
      </c>
      <c r="I657" s="1" t="n">
        <v>7573961</v>
      </c>
      <c r="J657" s="1" t="n">
        <v>1388.4</v>
      </c>
      <c r="K657" s="1" t="s">
        <v>518</v>
      </c>
      <c r="CB657" s="1" t="s">
        <v>1545</v>
      </c>
    </row>
    <row r="658" customFormat="false" ht="12.75" hidden="false" customHeight="false" outlineLevel="0" collapsed="false">
      <c r="A658" s="1" t="s">
        <v>1544</v>
      </c>
      <c r="B658" s="2" t="n">
        <v>34823</v>
      </c>
      <c r="D658" s="1" t="n">
        <v>1.6</v>
      </c>
      <c r="E658" s="1" t="n">
        <v>3.4</v>
      </c>
      <c r="H658" s="1" t="n">
        <v>252391</v>
      </c>
      <c r="I658" s="1" t="n">
        <v>7573961</v>
      </c>
      <c r="J658" s="1" t="n">
        <v>1386.6</v>
      </c>
      <c r="K658" s="1" t="s">
        <v>518</v>
      </c>
      <c r="CB658" s="1" t="s">
        <v>1161</v>
      </c>
    </row>
    <row r="659" customFormat="false" ht="12.75" hidden="false" customHeight="false" outlineLevel="0" collapsed="false">
      <c r="A659" s="1" t="s">
        <v>1544</v>
      </c>
      <c r="B659" s="2" t="n">
        <v>34823</v>
      </c>
      <c r="D659" s="1" t="n">
        <v>3.4</v>
      </c>
      <c r="E659" s="1" t="n">
        <v>5.2</v>
      </c>
      <c r="H659" s="1" t="n">
        <v>252391</v>
      </c>
      <c r="I659" s="1" t="n">
        <v>7573961</v>
      </c>
      <c r="J659" s="1" t="n">
        <v>1384.8</v>
      </c>
      <c r="K659" s="1" t="s">
        <v>518</v>
      </c>
      <c r="CB659" s="1" t="s">
        <v>1161</v>
      </c>
    </row>
    <row r="660" customFormat="false" ht="12.75" hidden="false" customHeight="false" outlineLevel="0" collapsed="false">
      <c r="A660" s="1" t="s">
        <v>1544</v>
      </c>
      <c r="B660" s="2" t="n">
        <v>34823</v>
      </c>
      <c r="D660" s="1" t="n">
        <v>5.2</v>
      </c>
      <c r="E660" s="1" t="n">
        <v>8</v>
      </c>
      <c r="H660" s="1" t="n">
        <v>252391</v>
      </c>
      <c r="I660" s="1" t="n">
        <v>7573961</v>
      </c>
      <c r="J660" s="1" t="n">
        <v>1382</v>
      </c>
      <c r="K660" s="1" t="s">
        <v>518</v>
      </c>
      <c r="CB660" s="1" t="s">
        <v>1546</v>
      </c>
    </row>
    <row r="661" customFormat="false" ht="12.75" hidden="false" customHeight="false" outlineLevel="0" collapsed="false">
      <c r="A661" s="1" t="s">
        <v>1544</v>
      </c>
      <c r="B661" s="2" t="n">
        <v>34823</v>
      </c>
      <c r="D661" s="1" t="n">
        <v>8</v>
      </c>
      <c r="E661" s="1" t="n">
        <v>8.8</v>
      </c>
      <c r="H661" s="1" t="n">
        <v>252391</v>
      </c>
      <c r="I661" s="1" t="n">
        <v>7573961</v>
      </c>
      <c r="J661" s="1" t="n">
        <v>1381.2</v>
      </c>
      <c r="K661" s="1" t="s">
        <v>518</v>
      </c>
      <c r="CB661" s="1" t="s">
        <v>1547</v>
      </c>
    </row>
    <row r="662" customFormat="false" ht="12.75" hidden="false" customHeight="false" outlineLevel="0" collapsed="false">
      <c r="A662" s="1" t="s">
        <v>1544</v>
      </c>
      <c r="B662" s="2" t="n">
        <v>34823</v>
      </c>
      <c r="C662" s="1" t="n">
        <v>5250320</v>
      </c>
      <c r="D662" s="1" t="n">
        <v>8.8</v>
      </c>
      <c r="E662" s="1" t="n">
        <v>10.8</v>
      </c>
      <c r="H662" s="1" t="n">
        <v>252391</v>
      </c>
      <c r="I662" s="1" t="n">
        <v>7573961</v>
      </c>
      <c r="J662" s="1" t="n">
        <v>1379.2</v>
      </c>
      <c r="K662" s="1" t="s">
        <v>244</v>
      </c>
      <c r="AV662" s="1" t="n">
        <v>7.1</v>
      </c>
      <c r="AW662" s="1" t="n">
        <v>532</v>
      </c>
      <c r="AZ662" s="1" t="n">
        <v>20</v>
      </c>
      <c r="BA662" s="1" t="n">
        <v>532</v>
      </c>
      <c r="BB662" s="1" t="n">
        <v>38</v>
      </c>
      <c r="BC662" s="1" t="n">
        <v>532</v>
      </c>
      <c r="BD662" s="1" t="n">
        <v>2</v>
      </c>
      <c r="BE662" s="1" t="n">
        <v>532</v>
      </c>
      <c r="BF662" s="1" t="n">
        <v>0.7</v>
      </c>
      <c r="BG662" s="1" t="n">
        <v>532</v>
      </c>
      <c r="BJ662" s="1" t="n">
        <v>0.6</v>
      </c>
      <c r="BK662" s="1" t="n">
        <v>532</v>
      </c>
      <c r="BL662" s="1" t="n">
        <v>15</v>
      </c>
      <c r="BM662" s="1" t="n">
        <v>532</v>
      </c>
      <c r="BN662" s="1" t="n">
        <v>0.4</v>
      </c>
      <c r="BO662" s="1" t="n">
        <v>532</v>
      </c>
      <c r="BR662" s="1" t="n">
        <v>15</v>
      </c>
      <c r="BS662" s="1" t="n">
        <v>532</v>
      </c>
      <c r="BT662" s="1" t="s">
        <v>85</v>
      </c>
      <c r="BU662" s="1" t="n">
        <v>204</v>
      </c>
      <c r="BV662" s="1" t="n">
        <v>25</v>
      </c>
      <c r="BW662" s="1" t="n">
        <v>532</v>
      </c>
      <c r="BX662" s="1" t="n">
        <v>0.4</v>
      </c>
      <c r="BY662" s="1" t="n">
        <v>532</v>
      </c>
      <c r="BZ662" s="1" t="n">
        <v>6.7</v>
      </c>
      <c r="CA662" s="1" t="n">
        <v>532</v>
      </c>
      <c r="CB662" s="1" t="s">
        <v>1548</v>
      </c>
    </row>
    <row r="663" customFormat="false" ht="12.75" hidden="false" customHeight="false" outlineLevel="0" collapsed="false">
      <c r="A663" s="1" t="s">
        <v>1544</v>
      </c>
      <c r="B663" s="2" t="n">
        <v>34823</v>
      </c>
      <c r="C663" s="1" t="n">
        <v>5250321</v>
      </c>
      <c r="D663" s="1" t="n">
        <v>10.8</v>
      </c>
      <c r="E663" s="1" t="n">
        <v>12.4</v>
      </c>
      <c r="H663" s="1" t="n">
        <v>252391</v>
      </c>
      <c r="I663" s="1" t="n">
        <v>7573961</v>
      </c>
      <c r="J663" s="1" t="n">
        <v>1377.6</v>
      </c>
      <c r="K663" s="1" t="s">
        <v>247</v>
      </c>
      <c r="AV663" s="1" t="n">
        <v>6.3</v>
      </c>
      <c r="AW663" s="1" t="n">
        <v>532</v>
      </c>
      <c r="AZ663" s="1" t="n">
        <v>35</v>
      </c>
      <c r="BA663" s="1" t="n">
        <v>532</v>
      </c>
      <c r="BB663" s="1" t="n">
        <v>33</v>
      </c>
      <c r="BC663" s="1" t="n">
        <v>532</v>
      </c>
      <c r="BD663" s="1" t="n">
        <v>2</v>
      </c>
      <c r="BE663" s="1" t="n">
        <v>532</v>
      </c>
      <c r="BF663" s="1" t="n">
        <v>0</v>
      </c>
      <c r="BG663" s="1" t="n">
        <v>532</v>
      </c>
      <c r="BJ663" s="1" t="n">
        <v>0.8</v>
      </c>
      <c r="BK663" s="1" t="n">
        <v>532</v>
      </c>
      <c r="BL663" s="1" t="n">
        <v>21.7</v>
      </c>
      <c r="BM663" s="1" t="n">
        <v>532</v>
      </c>
      <c r="BN663" s="1" t="n">
        <v>0.4</v>
      </c>
      <c r="BO663" s="1" t="n">
        <v>532</v>
      </c>
      <c r="BR663" s="1" t="n">
        <v>12.4</v>
      </c>
      <c r="BS663" s="1" t="n">
        <v>532</v>
      </c>
      <c r="BT663" s="1" t="s">
        <v>85</v>
      </c>
      <c r="BU663" s="1" t="n">
        <v>204</v>
      </c>
      <c r="BV663" s="1" t="n">
        <v>32</v>
      </c>
      <c r="BW663" s="1" t="n">
        <v>532</v>
      </c>
      <c r="BX663" s="1" t="n">
        <v>0.4</v>
      </c>
      <c r="BY663" s="1" t="n">
        <v>532</v>
      </c>
      <c r="BZ663" s="1" t="n">
        <v>6.7</v>
      </c>
      <c r="CA663" s="1" t="n">
        <v>532</v>
      </c>
      <c r="CB663" s="1" t="s">
        <v>1549</v>
      </c>
    </row>
    <row r="664" customFormat="false" ht="12.75" hidden="false" customHeight="false" outlineLevel="0" collapsed="false">
      <c r="A664" s="1" t="s">
        <v>1550</v>
      </c>
      <c r="B664" s="2" t="n">
        <v>34823</v>
      </c>
      <c r="D664" s="1" t="n">
        <v>0</v>
      </c>
      <c r="H664" s="1" t="n">
        <v>252549</v>
      </c>
      <c r="I664" s="1" t="n">
        <v>7574433</v>
      </c>
      <c r="J664" s="1" t="n">
        <v>1390</v>
      </c>
      <c r="K664" s="1" t="s">
        <v>518</v>
      </c>
    </row>
    <row r="665" customFormat="false" ht="12.75" hidden="false" customHeight="false" outlineLevel="0" collapsed="false">
      <c r="A665" s="1" t="s">
        <v>1550</v>
      </c>
      <c r="B665" s="2" t="n">
        <v>34823</v>
      </c>
      <c r="D665" s="1" t="n">
        <v>0</v>
      </c>
      <c r="E665" s="1" t="n">
        <v>1.6</v>
      </c>
      <c r="H665" s="1" t="n">
        <v>252549</v>
      </c>
      <c r="I665" s="1" t="n">
        <v>7574433</v>
      </c>
      <c r="J665" s="1" t="n">
        <v>1388.4</v>
      </c>
      <c r="K665" s="1" t="s">
        <v>518</v>
      </c>
      <c r="CB665" s="1" t="s">
        <v>1551</v>
      </c>
    </row>
    <row r="666" customFormat="false" ht="12.75" hidden="false" customHeight="false" outlineLevel="0" collapsed="false">
      <c r="A666" s="1" t="s">
        <v>1550</v>
      </c>
      <c r="B666" s="2" t="n">
        <v>34823</v>
      </c>
      <c r="D666" s="1" t="n">
        <v>1.6</v>
      </c>
      <c r="E666" s="1" t="n">
        <v>3.4</v>
      </c>
      <c r="H666" s="1" t="n">
        <v>252549</v>
      </c>
      <c r="I666" s="1" t="n">
        <v>7574433</v>
      </c>
      <c r="J666" s="1" t="n">
        <v>1386.6</v>
      </c>
      <c r="K666" s="1" t="s">
        <v>518</v>
      </c>
      <c r="CB666" s="1" t="s">
        <v>1102</v>
      </c>
    </row>
    <row r="667" customFormat="false" ht="12.75" hidden="false" customHeight="false" outlineLevel="0" collapsed="false">
      <c r="A667" s="1" t="s">
        <v>1550</v>
      </c>
      <c r="B667" s="2" t="n">
        <v>34823</v>
      </c>
      <c r="D667" s="1" t="n">
        <v>3.4</v>
      </c>
      <c r="E667" s="1" t="n">
        <v>4.3</v>
      </c>
      <c r="H667" s="1" t="n">
        <v>252549</v>
      </c>
      <c r="I667" s="1" t="n">
        <v>7574433</v>
      </c>
      <c r="J667" s="1" t="n">
        <v>1385.7</v>
      </c>
      <c r="K667" s="1" t="s">
        <v>518</v>
      </c>
      <c r="CB667" s="1" t="s">
        <v>1102</v>
      </c>
    </row>
    <row r="668" customFormat="false" ht="12.75" hidden="false" customHeight="false" outlineLevel="0" collapsed="false">
      <c r="A668" s="1" t="s">
        <v>1550</v>
      </c>
      <c r="B668" s="2" t="n">
        <v>34823</v>
      </c>
      <c r="D668" s="1" t="n">
        <v>4.3</v>
      </c>
      <c r="E668" s="1" t="n">
        <v>7</v>
      </c>
      <c r="H668" s="1" t="n">
        <v>252549</v>
      </c>
      <c r="I668" s="1" t="n">
        <v>7574433</v>
      </c>
      <c r="J668" s="1" t="n">
        <v>1383</v>
      </c>
      <c r="K668" s="1" t="s">
        <v>518</v>
      </c>
      <c r="CB668" s="1" t="s">
        <v>1552</v>
      </c>
    </row>
    <row r="669" customFormat="false" ht="12.75" hidden="false" customHeight="false" outlineLevel="0" collapsed="false">
      <c r="A669" s="1" t="s">
        <v>1550</v>
      </c>
      <c r="B669" s="2" t="n">
        <v>34823</v>
      </c>
      <c r="D669" s="1" t="n">
        <v>7</v>
      </c>
      <c r="E669" s="1" t="n">
        <v>8.8</v>
      </c>
      <c r="H669" s="1" t="n">
        <v>252549</v>
      </c>
      <c r="I669" s="1" t="n">
        <v>7574433</v>
      </c>
      <c r="J669" s="1" t="n">
        <v>1381.2</v>
      </c>
      <c r="K669" s="1" t="s">
        <v>518</v>
      </c>
      <c r="CB669" s="1" t="s">
        <v>1553</v>
      </c>
    </row>
    <row r="670" customFormat="false" ht="12.75" hidden="false" customHeight="false" outlineLevel="0" collapsed="false">
      <c r="A670" s="1" t="s">
        <v>1550</v>
      </c>
      <c r="B670" s="2" t="n">
        <v>34823</v>
      </c>
      <c r="C670" s="1" t="n">
        <v>5250322</v>
      </c>
      <c r="D670" s="1" t="n">
        <v>8.8</v>
      </c>
      <c r="E670" s="1" t="n">
        <v>10.6</v>
      </c>
      <c r="H670" s="1" t="n">
        <v>252549</v>
      </c>
      <c r="I670" s="1" t="n">
        <v>7574433</v>
      </c>
      <c r="J670" s="1" t="n">
        <v>1379.4</v>
      </c>
      <c r="K670" s="1" t="s">
        <v>244</v>
      </c>
      <c r="AV670" s="1" t="n">
        <v>5.5</v>
      </c>
      <c r="AW670" s="1" t="n">
        <v>532</v>
      </c>
      <c r="AZ670" s="1" t="n">
        <v>19</v>
      </c>
      <c r="BA670" s="1" t="n">
        <v>532</v>
      </c>
      <c r="BB670" s="1" t="n">
        <v>31</v>
      </c>
      <c r="BC670" s="1" t="n">
        <v>532</v>
      </c>
      <c r="BD670" s="1" t="n">
        <v>2</v>
      </c>
      <c r="BE670" s="1" t="n">
        <v>532</v>
      </c>
      <c r="BF670" s="1" t="n">
        <v>0</v>
      </c>
      <c r="BG670" s="1" t="n">
        <v>532</v>
      </c>
      <c r="BJ670" s="1" t="n">
        <v>0.3</v>
      </c>
      <c r="BK670" s="1" t="n">
        <v>532</v>
      </c>
      <c r="BL670" s="1" t="n">
        <v>7.3</v>
      </c>
      <c r="BM670" s="1" t="n">
        <v>532</v>
      </c>
      <c r="BN670" s="1" t="n">
        <v>0.5</v>
      </c>
      <c r="BO670" s="1" t="n">
        <v>532</v>
      </c>
      <c r="BR670" s="1" t="n">
        <v>7.9</v>
      </c>
      <c r="BS670" s="1" t="n">
        <v>532</v>
      </c>
      <c r="BT670" s="1" t="s">
        <v>85</v>
      </c>
      <c r="BU670" s="1" t="n">
        <v>204</v>
      </c>
      <c r="BV670" s="1" t="n">
        <v>23</v>
      </c>
      <c r="BW670" s="1" t="n">
        <v>532</v>
      </c>
      <c r="BX670" s="1" t="n">
        <v>0.5</v>
      </c>
      <c r="BY670" s="1" t="n">
        <v>532</v>
      </c>
      <c r="BZ670" s="1" t="n">
        <v>5.5</v>
      </c>
      <c r="CA670" s="1" t="n">
        <v>532</v>
      </c>
      <c r="CB670" s="1" t="s">
        <v>1554</v>
      </c>
    </row>
    <row r="671" customFormat="false" ht="12.75" hidden="false" customHeight="false" outlineLevel="0" collapsed="false">
      <c r="A671" s="1" t="s">
        <v>1550</v>
      </c>
      <c r="B671" s="2" t="n">
        <v>34823</v>
      </c>
      <c r="C671" s="1" t="n">
        <v>5250323</v>
      </c>
      <c r="D671" s="1" t="n">
        <v>10.6</v>
      </c>
      <c r="E671" s="1" t="n">
        <v>11.5</v>
      </c>
      <c r="H671" s="1" t="n">
        <v>252549</v>
      </c>
      <c r="I671" s="1" t="n">
        <v>7574433</v>
      </c>
      <c r="J671" s="1" t="n">
        <v>1378.5</v>
      </c>
      <c r="K671" s="1" t="s">
        <v>247</v>
      </c>
      <c r="AV671" s="1" t="n">
        <v>6.5</v>
      </c>
      <c r="AW671" s="1" t="n">
        <v>532</v>
      </c>
      <c r="AZ671" s="1" t="n">
        <v>18</v>
      </c>
      <c r="BA671" s="1" t="n">
        <v>532</v>
      </c>
      <c r="BB671" s="1" t="n">
        <v>25</v>
      </c>
      <c r="BC671" s="1" t="n">
        <v>532</v>
      </c>
      <c r="BD671" s="1" t="s">
        <v>85</v>
      </c>
      <c r="BE671" s="1" t="n">
        <v>532</v>
      </c>
      <c r="BF671" s="1" t="n">
        <v>0</v>
      </c>
      <c r="BG671" s="1" t="n">
        <v>532</v>
      </c>
      <c r="BJ671" s="1" t="n">
        <v>0.9</v>
      </c>
      <c r="BK671" s="1" t="n">
        <v>532</v>
      </c>
      <c r="BL671" s="1" t="n">
        <v>14.7</v>
      </c>
      <c r="BM671" s="1" t="n">
        <v>532</v>
      </c>
      <c r="BN671" s="1" t="n">
        <v>0.7</v>
      </c>
      <c r="BO671" s="1" t="n">
        <v>532</v>
      </c>
      <c r="BR671" s="1" t="n">
        <v>36.5</v>
      </c>
      <c r="BS671" s="1" t="n">
        <v>532</v>
      </c>
      <c r="BT671" s="1" t="s">
        <v>85</v>
      </c>
      <c r="BU671" s="1" t="n">
        <v>204</v>
      </c>
      <c r="BV671" s="1" t="n">
        <v>24</v>
      </c>
      <c r="BW671" s="1" t="n">
        <v>532</v>
      </c>
      <c r="BX671" s="1" t="n">
        <v>0.9</v>
      </c>
      <c r="BY671" s="1" t="n">
        <v>532</v>
      </c>
      <c r="BZ671" s="1" t="n">
        <v>5</v>
      </c>
      <c r="CA671" s="1" t="n">
        <v>532</v>
      </c>
      <c r="CB671" s="1" t="s">
        <v>1555</v>
      </c>
    </row>
    <row r="672" customFormat="false" ht="12.75" hidden="false" customHeight="false" outlineLevel="0" collapsed="false">
      <c r="A672" s="1" t="s">
        <v>1556</v>
      </c>
      <c r="B672" s="2" t="n">
        <v>34827</v>
      </c>
      <c r="D672" s="1" t="n">
        <v>0</v>
      </c>
      <c r="H672" s="1" t="n">
        <v>263597</v>
      </c>
      <c r="I672" s="1" t="n">
        <v>7578507</v>
      </c>
      <c r="J672" s="1" t="n">
        <v>1390</v>
      </c>
      <c r="K672" s="1" t="s">
        <v>518</v>
      </c>
    </row>
    <row r="673" customFormat="false" ht="12.75" hidden="false" customHeight="false" outlineLevel="0" collapsed="false">
      <c r="A673" s="1" t="s">
        <v>1556</v>
      </c>
      <c r="B673" s="2" t="n">
        <v>34827</v>
      </c>
      <c r="D673" s="1" t="n">
        <v>0</v>
      </c>
      <c r="E673" s="1" t="n">
        <v>0.2</v>
      </c>
      <c r="H673" s="1" t="n">
        <v>263597</v>
      </c>
      <c r="I673" s="1" t="n">
        <v>7578507</v>
      </c>
      <c r="J673" s="1" t="n">
        <v>1389.8</v>
      </c>
      <c r="K673" s="1" t="s">
        <v>518</v>
      </c>
      <c r="CB673" s="1" t="s">
        <v>1557</v>
      </c>
    </row>
    <row r="674" customFormat="false" ht="12.75" hidden="false" customHeight="false" outlineLevel="0" collapsed="false">
      <c r="A674" s="1" t="s">
        <v>1556</v>
      </c>
      <c r="B674" s="2" t="n">
        <v>34827</v>
      </c>
      <c r="D674" s="1" t="n">
        <v>0.2</v>
      </c>
      <c r="E674" s="1" t="n">
        <v>1.8</v>
      </c>
      <c r="H674" s="1" t="n">
        <v>263597</v>
      </c>
      <c r="I674" s="1" t="n">
        <v>7578507</v>
      </c>
      <c r="J674" s="1" t="n">
        <v>1388.2</v>
      </c>
      <c r="K674" s="1" t="s">
        <v>518</v>
      </c>
      <c r="CB674" s="1" t="s">
        <v>1162</v>
      </c>
    </row>
    <row r="675" customFormat="false" ht="12.75" hidden="false" customHeight="false" outlineLevel="0" collapsed="false">
      <c r="A675" s="1" t="s">
        <v>1556</v>
      </c>
      <c r="B675" s="2" t="n">
        <v>34827</v>
      </c>
      <c r="D675" s="1" t="n">
        <v>1.8</v>
      </c>
      <c r="E675" s="1" t="n">
        <v>3.5</v>
      </c>
      <c r="H675" s="1" t="n">
        <v>263597</v>
      </c>
      <c r="I675" s="1" t="n">
        <v>7578507</v>
      </c>
      <c r="J675" s="1" t="n">
        <v>1386.5</v>
      </c>
      <c r="K675" s="1" t="s">
        <v>518</v>
      </c>
      <c r="CB675" s="1" t="s">
        <v>1558</v>
      </c>
    </row>
    <row r="676" customFormat="false" ht="12.75" hidden="false" customHeight="false" outlineLevel="0" collapsed="false">
      <c r="A676" s="1" t="s">
        <v>1556</v>
      </c>
      <c r="B676" s="2" t="n">
        <v>34827</v>
      </c>
      <c r="C676" s="1" t="n">
        <v>5250345</v>
      </c>
      <c r="D676" s="1" t="n">
        <v>3.5</v>
      </c>
      <c r="E676" s="1" t="n">
        <v>5</v>
      </c>
      <c r="H676" s="1" t="n">
        <v>263597</v>
      </c>
      <c r="I676" s="1" t="n">
        <v>7578507</v>
      </c>
      <c r="J676" s="1" t="n">
        <v>1385</v>
      </c>
      <c r="K676" s="1" t="s">
        <v>247</v>
      </c>
      <c r="AV676" s="1" t="n">
        <v>8.6</v>
      </c>
      <c r="AW676" s="1" t="n">
        <v>532</v>
      </c>
      <c r="AZ676" s="1" t="n">
        <v>20</v>
      </c>
      <c r="BA676" s="1" t="n">
        <v>532</v>
      </c>
      <c r="BB676" s="1" t="n">
        <v>40</v>
      </c>
      <c r="BC676" s="1" t="n">
        <v>532</v>
      </c>
      <c r="BD676" s="1" t="n">
        <v>3</v>
      </c>
      <c r="BE676" s="1" t="n">
        <v>532</v>
      </c>
      <c r="BF676" s="1" t="n">
        <v>0</v>
      </c>
      <c r="BG676" s="1" t="n">
        <v>532</v>
      </c>
      <c r="BJ676" s="1" t="n">
        <v>1.7</v>
      </c>
      <c r="BK676" s="1" t="n">
        <v>532</v>
      </c>
      <c r="BL676" s="1" t="n">
        <v>6.7</v>
      </c>
      <c r="BM676" s="1" t="n">
        <v>532</v>
      </c>
      <c r="BN676" s="1" t="n">
        <v>0.2</v>
      </c>
      <c r="BO676" s="1" t="n">
        <v>532</v>
      </c>
      <c r="BR676" s="1" t="n">
        <v>34.9</v>
      </c>
      <c r="BS676" s="1" t="n">
        <v>532</v>
      </c>
      <c r="BT676" s="1" t="s">
        <v>85</v>
      </c>
      <c r="BU676" s="1" t="n">
        <v>204</v>
      </c>
      <c r="BV676" s="1" t="n">
        <v>30</v>
      </c>
      <c r="BW676" s="1" t="n">
        <v>532</v>
      </c>
      <c r="BX676" s="1" t="n">
        <v>0.5</v>
      </c>
      <c r="BY676" s="1" t="n">
        <v>532</v>
      </c>
      <c r="BZ676" s="1" t="n">
        <v>5.5</v>
      </c>
      <c r="CA676" s="1" t="n">
        <v>532</v>
      </c>
      <c r="CB676" s="1" t="s">
        <v>1559</v>
      </c>
    </row>
    <row r="677" customFormat="false" ht="12.75" hidden="false" customHeight="false" outlineLevel="0" collapsed="false">
      <c r="A677" s="1" t="s">
        <v>1560</v>
      </c>
      <c r="B677" s="2" t="n">
        <v>34827</v>
      </c>
      <c r="D677" s="1" t="n">
        <v>0</v>
      </c>
      <c r="H677" s="1" t="n">
        <v>263439</v>
      </c>
      <c r="I677" s="1" t="n">
        <v>7577928</v>
      </c>
      <c r="J677" s="1" t="n">
        <v>1390</v>
      </c>
      <c r="K677" s="1" t="s">
        <v>518</v>
      </c>
    </row>
    <row r="678" customFormat="false" ht="12.75" hidden="false" customHeight="false" outlineLevel="0" collapsed="false">
      <c r="A678" s="1" t="s">
        <v>1560</v>
      </c>
      <c r="B678" s="2" t="n">
        <v>34827</v>
      </c>
      <c r="D678" s="1" t="n">
        <v>0</v>
      </c>
      <c r="E678" s="1" t="n">
        <v>0.2</v>
      </c>
      <c r="H678" s="1" t="n">
        <v>263439</v>
      </c>
      <c r="I678" s="1" t="n">
        <v>7577928</v>
      </c>
      <c r="J678" s="1" t="n">
        <v>1389.8</v>
      </c>
      <c r="K678" s="1" t="s">
        <v>518</v>
      </c>
      <c r="CB678" s="1" t="s">
        <v>1561</v>
      </c>
    </row>
    <row r="679" customFormat="false" ht="12.75" hidden="false" customHeight="false" outlineLevel="0" collapsed="false">
      <c r="A679" s="1" t="s">
        <v>1560</v>
      </c>
      <c r="B679" s="2" t="n">
        <v>34827</v>
      </c>
      <c r="C679" s="1" t="n">
        <v>5250346</v>
      </c>
      <c r="D679" s="1" t="n">
        <v>0.2</v>
      </c>
      <c r="E679" s="1" t="n">
        <v>1.9</v>
      </c>
      <c r="H679" s="1" t="n">
        <v>263439</v>
      </c>
      <c r="I679" s="1" t="n">
        <v>7577928</v>
      </c>
      <c r="J679" s="1" t="n">
        <v>1388.1</v>
      </c>
      <c r="K679" s="1" t="s">
        <v>244</v>
      </c>
      <c r="AV679" s="1" t="n">
        <v>4.7</v>
      </c>
      <c r="AW679" s="1" t="n">
        <v>532</v>
      </c>
      <c r="AZ679" s="1" t="n">
        <v>6</v>
      </c>
      <c r="BA679" s="1" t="n">
        <v>532</v>
      </c>
      <c r="BB679" s="1" t="n">
        <v>13</v>
      </c>
      <c r="BC679" s="1" t="n">
        <v>532</v>
      </c>
      <c r="BD679" s="1" t="n">
        <v>3</v>
      </c>
      <c r="BE679" s="1" t="n">
        <v>532</v>
      </c>
      <c r="BF679" s="1" t="n">
        <v>0</v>
      </c>
      <c r="BG679" s="1" t="n">
        <v>532</v>
      </c>
      <c r="BJ679" s="1" t="n">
        <v>0</v>
      </c>
      <c r="BK679" s="1" t="n">
        <v>532</v>
      </c>
      <c r="BL679" s="1" t="n">
        <v>1.7</v>
      </c>
      <c r="BM679" s="1" t="n">
        <v>532</v>
      </c>
      <c r="BN679" s="1" t="n">
        <v>0.2</v>
      </c>
      <c r="BO679" s="1" t="n">
        <v>532</v>
      </c>
      <c r="BR679" s="1" t="n">
        <v>1.9</v>
      </c>
      <c r="BS679" s="1" t="n">
        <v>532</v>
      </c>
      <c r="BT679" s="1" t="s">
        <v>85</v>
      </c>
      <c r="BU679" s="1" t="n">
        <v>204</v>
      </c>
      <c r="BV679" s="1" t="n">
        <v>12</v>
      </c>
      <c r="BW679" s="1" t="n">
        <v>532</v>
      </c>
      <c r="BX679" s="1" t="n">
        <v>0.3</v>
      </c>
      <c r="BY679" s="1" t="n">
        <v>532</v>
      </c>
      <c r="BZ679" s="1" t="n">
        <v>1.5</v>
      </c>
      <c r="CA679" s="1" t="n">
        <v>532</v>
      </c>
      <c r="CB679" s="1" t="s">
        <v>1163</v>
      </c>
    </row>
    <row r="680" customFormat="false" ht="12.75" hidden="false" customHeight="false" outlineLevel="0" collapsed="false">
      <c r="A680" s="1" t="s">
        <v>1560</v>
      </c>
      <c r="B680" s="2" t="n">
        <v>34827</v>
      </c>
      <c r="D680" s="1" t="n">
        <v>1.9</v>
      </c>
      <c r="E680" s="1" t="n">
        <v>3.9</v>
      </c>
      <c r="H680" s="1" t="n">
        <v>263439</v>
      </c>
      <c r="I680" s="1" t="n">
        <v>7577928</v>
      </c>
      <c r="J680" s="1" t="n">
        <v>1386.1</v>
      </c>
      <c r="K680" s="1" t="s">
        <v>518</v>
      </c>
      <c r="CB680" s="1" t="s">
        <v>1562</v>
      </c>
    </row>
    <row r="681" customFormat="false" ht="12.75" hidden="false" customHeight="false" outlineLevel="0" collapsed="false">
      <c r="A681" s="1" t="s">
        <v>1560</v>
      </c>
      <c r="B681" s="2" t="n">
        <v>34827</v>
      </c>
      <c r="D681" s="1" t="n">
        <v>3.9</v>
      </c>
      <c r="E681" s="1" t="n">
        <v>5.4</v>
      </c>
      <c r="H681" s="1" t="n">
        <v>263439</v>
      </c>
      <c r="I681" s="1" t="n">
        <v>7577928</v>
      </c>
      <c r="J681" s="1" t="n">
        <v>1384.6</v>
      </c>
      <c r="K681" s="1" t="s">
        <v>518</v>
      </c>
      <c r="CB681" s="1" t="s">
        <v>1563</v>
      </c>
    </row>
    <row r="682" customFormat="false" ht="12.75" hidden="false" customHeight="false" outlineLevel="0" collapsed="false">
      <c r="A682" s="1" t="s">
        <v>1560</v>
      </c>
      <c r="B682" s="2" t="n">
        <v>34827</v>
      </c>
      <c r="D682" s="1" t="n">
        <v>5.4</v>
      </c>
      <c r="E682" s="1" t="n">
        <v>7.1</v>
      </c>
      <c r="H682" s="1" t="n">
        <v>263439</v>
      </c>
      <c r="I682" s="1" t="n">
        <v>7577928</v>
      </c>
      <c r="J682" s="1" t="n">
        <v>1382.9</v>
      </c>
      <c r="K682" s="1" t="s">
        <v>518</v>
      </c>
      <c r="CB682" s="1" t="s">
        <v>1564</v>
      </c>
    </row>
    <row r="683" customFormat="false" ht="12.75" hidden="false" customHeight="false" outlineLevel="0" collapsed="false">
      <c r="A683" s="1" t="s">
        <v>1560</v>
      </c>
      <c r="B683" s="2" t="n">
        <v>34827</v>
      </c>
      <c r="C683" s="1" t="n">
        <v>5250347</v>
      </c>
      <c r="D683" s="1" t="n">
        <v>7.1</v>
      </c>
      <c r="E683" s="1" t="n">
        <v>8.8</v>
      </c>
      <c r="H683" s="1" t="n">
        <v>263439</v>
      </c>
      <c r="I683" s="1" t="n">
        <v>7577928</v>
      </c>
      <c r="J683" s="1" t="n">
        <v>1381.2</v>
      </c>
      <c r="K683" s="1" t="s">
        <v>247</v>
      </c>
      <c r="AV683" s="1" t="n">
        <v>5.1</v>
      </c>
      <c r="AW683" s="1" t="n">
        <v>532</v>
      </c>
      <c r="AZ683" s="1" t="n">
        <v>8</v>
      </c>
      <c r="BA683" s="1" t="n">
        <v>532</v>
      </c>
      <c r="BB683" s="1" t="n">
        <v>39</v>
      </c>
      <c r="BC683" s="1" t="n">
        <v>532</v>
      </c>
      <c r="BD683" s="1" t="n">
        <v>5</v>
      </c>
      <c r="BE683" s="1" t="n">
        <v>532</v>
      </c>
      <c r="BF683" s="1" t="n">
        <v>0</v>
      </c>
      <c r="BG683" s="1" t="n">
        <v>532</v>
      </c>
      <c r="BJ683" s="1" t="n">
        <v>0.4</v>
      </c>
      <c r="BK683" s="1" t="n">
        <v>532</v>
      </c>
      <c r="BL683" s="1" t="n">
        <v>7.8</v>
      </c>
      <c r="BM683" s="1" t="n">
        <v>532</v>
      </c>
      <c r="BN683" s="1" t="n">
        <v>0.3</v>
      </c>
      <c r="BO683" s="1" t="n">
        <v>532</v>
      </c>
      <c r="BR683" s="1" t="n">
        <v>5.7</v>
      </c>
      <c r="BS683" s="1" t="n">
        <v>532</v>
      </c>
      <c r="BT683" s="1" t="s">
        <v>85</v>
      </c>
      <c r="BU683" s="1" t="n">
        <v>204</v>
      </c>
      <c r="BV683" s="1" t="n">
        <v>36</v>
      </c>
      <c r="BW683" s="1" t="n">
        <v>532</v>
      </c>
      <c r="BX683" s="1" t="n">
        <v>0.9</v>
      </c>
      <c r="BY683" s="1" t="n">
        <v>532</v>
      </c>
      <c r="BZ683" s="1" t="n">
        <v>10.6</v>
      </c>
      <c r="CA683" s="1" t="n">
        <v>532</v>
      </c>
      <c r="CB683" s="1" t="s">
        <v>1565</v>
      </c>
    </row>
    <row r="684" customFormat="false" ht="12.75" hidden="false" customHeight="false" outlineLevel="0" collapsed="false">
      <c r="A684" s="1" t="s">
        <v>1566</v>
      </c>
      <c r="B684" s="2" t="n">
        <v>34827</v>
      </c>
      <c r="D684" s="1" t="n">
        <v>0</v>
      </c>
      <c r="H684" s="1" t="n">
        <v>263405</v>
      </c>
      <c r="I684" s="1" t="n">
        <v>7577292</v>
      </c>
      <c r="J684" s="1" t="n">
        <v>1390</v>
      </c>
      <c r="K684" s="1" t="s">
        <v>518</v>
      </c>
    </row>
    <row r="685" customFormat="false" ht="12.75" hidden="false" customHeight="false" outlineLevel="0" collapsed="false">
      <c r="A685" s="1" t="s">
        <v>1566</v>
      </c>
      <c r="B685" s="2" t="n">
        <v>34827</v>
      </c>
      <c r="D685" s="1" t="n">
        <v>0</v>
      </c>
      <c r="E685" s="1" t="n">
        <v>0.2</v>
      </c>
      <c r="H685" s="1" t="n">
        <v>263405</v>
      </c>
      <c r="I685" s="1" t="n">
        <v>7577292</v>
      </c>
      <c r="J685" s="1" t="n">
        <v>1389.8</v>
      </c>
      <c r="K685" s="1" t="s">
        <v>518</v>
      </c>
      <c r="CB685" s="1" t="s">
        <v>1567</v>
      </c>
    </row>
    <row r="686" customFormat="false" ht="12.75" hidden="false" customHeight="false" outlineLevel="0" collapsed="false">
      <c r="A686" s="1" t="s">
        <v>1566</v>
      </c>
      <c r="B686" s="2" t="n">
        <v>34827</v>
      </c>
      <c r="C686" s="1" t="n">
        <v>5250348</v>
      </c>
      <c r="D686" s="1" t="n">
        <v>0.2</v>
      </c>
      <c r="E686" s="1" t="n">
        <v>1.9</v>
      </c>
      <c r="H686" s="1" t="n">
        <v>263405</v>
      </c>
      <c r="I686" s="1" t="n">
        <v>7577292</v>
      </c>
      <c r="J686" s="1" t="n">
        <v>1388.1</v>
      </c>
      <c r="K686" s="1" t="s">
        <v>244</v>
      </c>
      <c r="AV686" s="1" t="n">
        <v>5.5</v>
      </c>
      <c r="AW686" s="1" t="n">
        <v>532</v>
      </c>
      <c r="AZ686" s="1" t="n">
        <v>4</v>
      </c>
      <c r="BA686" s="1" t="n">
        <v>532</v>
      </c>
      <c r="BB686" s="1" t="n">
        <v>23</v>
      </c>
      <c r="BC686" s="1" t="n">
        <v>532</v>
      </c>
      <c r="BD686" s="1" t="n">
        <v>6</v>
      </c>
      <c r="BE686" s="1" t="n">
        <v>532</v>
      </c>
      <c r="BF686" s="1" t="n">
        <v>0</v>
      </c>
      <c r="BG686" s="1" t="n">
        <v>532</v>
      </c>
      <c r="BJ686" s="1" t="n">
        <v>0</v>
      </c>
      <c r="BK686" s="1" t="n">
        <v>532</v>
      </c>
      <c r="BL686" s="1" t="n">
        <v>5.5</v>
      </c>
      <c r="BM686" s="1" t="n">
        <v>532</v>
      </c>
      <c r="BN686" s="1" t="n">
        <v>0.3</v>
      </c>
      <c r="BO686" s="1" t="n">
        <v>532</v>
      </c>
      <c r="BR686" s="1" t="n">
        <v>2.4</v>
      </c>
      <c r="BS686" s="1" t="n">
        <v>532</v>
      </c>
      <c r="BT686" s="1" t="s">
        <v>85</v>
      </c>
      <c r="BU686" s="1" t="n">
        <v>204</v>
      </c>
      <c r="BV686" s="1" t="n">
        <v>13</v>
      </c>
      <c r="BW686" s="1" t="n">
        <v>532</v>
      </c>
      <c r="BX686" s="1" t="n">
        <v>0.4</v>
      </c>
      <c r="BY686" s="1" t="n">
        <v>532</v>
      </c>
      <c r="BZ686" s="1" t="n">
        <v>3.8</v>
      </c>
      <c r="CA686" s="1" t="n">
        <v>532</v>
      </c>
      <c r="CB686" s="1" t="s">
        <v>1568</v>
      </c>
    </row>
    <row r="687" customFormat="false" ht="12.75" hidden="false" customHeight="false" outlineLevel="0" collapsed="false">
      <c r="A687" s="1" t="s">
        <v>1566</v>
      </c>
      <c r="B687" s="2" t="n">
        <v>34827</v>
      </c>
      <c r="D687" s="1" t="n">
        <v>1.9</v>
      </c>
      <c r="E687" s="1" t="n">
        <v>3.1</v>
      </c>
      <c r="H687" s="1" t="n">
        <v>263405</v>
      </c>
      <c r="I687" s="1" t="n">
        <v>7577292</v>
      </c>
      <c r="J687" s="1" t="n">
        <v>1386.9</v>
      </c>
      <c r="K687" s="1" t="s">
        <v>518</v>
      </c>
      <c r="CB687" s="1" t="s">
        <v>1569</v>
      </c>
    </row>
    <row r="688" customFormat="false" ht="12.75" hidden="false" customHeight="false" outlineLevel="0" collapsed="false">
      <c r="A688" s="1" t="s">
        <v>1566</v>
      </c>
      <c r="B688" s="2" t="n">
        <v>34827</v>
      </c>
      <c r="C688" s="1" t="n">
        <v>5250349</v>
      </c>
      <c r="D688" s="1" t="n">
        <v>3.1</v>
      </c>
      <c r="E688" s="1" t="n">
        <v>5.2</v>
      </c>
      <c r="H688" s="1" t="n">
        <v>263405</v>
      </c>
      <c r="I688" s="1" t="n">
        <v>7577292</v>
      </c>
      <c r="J688" s="1" t="n">
        <v>1384.8</v>
      </c>
      <c r="K688" s="1" t="s">
        <v>247</v>
      </c>
      <c r="AV688" s="1" t="n">
        <v>11.2</v>
      </c>
      <c r="AW688" s="1" t="n">
        <v>532</v>
      </c>
      <c r="AZ688" s="1" t="n">
        <v>4</v>
      </c>
      <c r="BA688" s="1" t="n">
        <v>532</v>
      </c>
      <c r="BB688" s="1" t="n">
        <v>70</v>
      </c>
      <c r="BC688" s="1" t="n">
        <v>532</v>
      </c>
      <c r="BD688" s="1" t="n">
        <v>6</v>
      </c>
      <c r="BE688" s="1" t="n">
        <v>532</v>
      </c>
      <c r="BF688" s="1" t="n">
        <v>0</v>
      </c>
      <c r="BG688" s="1" t="n">
        <v>532</v>
      </c>
      <c r="BJ688" s="1" t="n">
        <v>1.6</v>
      </c>
      <c r="BK688" s="1" t="n">
        <v>532</v>
      </c>
      <c r="BL688" s="1" t="n">
        <v>26.8</v>
      </c>
      <c r="BM688" s="1" t="n">
        <v>532</v>
      </c>
      <c r="BN688" s="1" t="n">
        <v>0.3</v>
      </c>
      <c r="BO688" s="1" t="n">
        <v>532</v>
      </c>
      <c r="BR688" s="1" t="n">
        <v>9.5</v>
      </c>
      <c r="BS688" s="1" t="n">
        <v>532</v>
      </c>
      <c r="BT688" s="1" t="s">
        <v>85</v>
      </c>
      <c r="BU688" s="1" t="n">
        <v>204</v>
      </c>
      <c r="BV688" s="1" t="n">
        <v>19</v>
      </c>
      <c r="BW688" s="1" t="n">
        <v>532</v>
      </c>
      <c r="BX688" s="1" t="n">
        <v>0.7</v>
      </c>
      <c r="BY688" s="1" t="n">
        <v>532</v>
      </c>
      <c r="BZ688" s="1" t="n">
        <v>11.8</v>
      </c>
      <c r="CA688" s="1" t="n">
        <v>532</v>
      </c>
      <c r="CB688" s="1" t="s">
        <v>1570</v>
      </c>
    </row>
    <row r="689" customFormat="false" ht="12.75" hidden="false" customHeight="false" outlineLevel="0" collapsed="false">
      <c r="A689" s="1" t="s">
        <v>1571</v>
      </c>
      <c r="B689" s="2" t="n">
        <v>34827</v>
      </c>
      <c r="D689" s="1" t="n">
        <v>0</v>
      </c>
      <c r="H689" s="1" t="n">
        <v>263413</v>
      </c>
      <c r="I689" s="1" t="n">
        <v>7576737</v>
      </c>
      <c r="J689" s="1" t="n">
        <v>1390</v>
      </c>
      <c r="K689" s="1" t="s">
        <v>518</v>
      </c>
    </row>
    <row r="690" customFormat="false" ht="12.75" hidden="false" customHeight="false" outlineLevel="0" collapsed="false">
      <c r="A690" s="1" t="s">
        <v>1571</v>
      </c>
      <c r="B690" s="2" t="n">
        <v>34827</v>
      </c>
      <c r="D690" s="1" t="n">
        <v>0</v>
      </c>
      <c r="E690" s="1" t="n">
        <v>0.2</v>
      </c>
      <c r="H690" s="1" t="n">
        <v>263413</v>
      </c>
      <c r="I690" s="1" t="n">
        <v>7576737</v>
      </c>
      <c r="J690" s="1" t="n">
        <v>1389.8</v>
      </c>
      <c r="K690" s="1" t="s">
        <v>518</v>
      </c>
      <c r="CB690" s="1" t="s">
        <v>1572</v>
      </c>
    </row>
    <row r="691" customFormat="false" ht="12.75" hidden="false" customHeight="false" outlineLevel="0" collapsed="false">
      <c r="A691" s="1" t="s">
        <v>1571</v>
      </c>
      <c r="B691" s="2" t="n">
        <v>34827</v>
      </c>
      <c r="C691" s="1" t="n">
        <v>5250350</v>
      </c>
      <c r="D691" s="1" t="n">
        <v>0.2</v>
      </c>
      <c r="E691" s="1" t="n">
        <v>2.8</v>
      </c>
      <c r="H691" s="1" t="n">
        <v>263413</v>
      </c>
      <c r="I691" s="1" t="n">
        <v>7576737</v>
      </c>
      <c r="J691" s="1" t="n">
        <v>1387.2</v>
      </c>
      <c r="K691" s="1" t="s">
        <v>244</v>
      </c>
      <c r="AV691" s="1" t="n">
        <v>5.3</v>
      </c>
      <c r="AW691" s="1" t="n">
        <v>532</v>
      </c>
      <c r="AZ691" s="1" t="n">
        <v>8</v>
      </c>
      <c r="BA691" s="1" t="n">
        <v>532</v>
      </c>
      <c r="BB691" s="1" t="n">
        <v>26</v>
      </c>
      <c r="BC691" s="1" t="n">
        <v>532</v>
      </c>
      <c r="BD691" s="1" t="n">
        <v>8</v>
      </c>
      <c r="BE691" s="1" t="n">
        <v>532</v>
      </c>
      <c r="BF691" s="1" t="n">
        <v>0</v>
      </c>
      <c r="BG691" s="1" t="n">
        <v>532</v>
      </c>
      <c r="BJ691" s="1" t="n">
        <v>0</v>
      </c>
      <c r="BK691" s="1" t="n">
        <v>532</v>
      </c>
      <c r="BL691" s="1" t="n">
        <v>2.9</v>
      </c>
      <c r="BM691" s="1" t="n">
        <v>532</v>
      </c>
      <c r="BN691" s="1" t="n">
        <v>0.3</v>
      </c>
      <c r="BO691" s="1" t="n">
        <v>532</v>
      </c>
      <c r="BR691" s="1" t="n">
        <v>3.8</v>
      </c>
      <c r="BS691" s="1" t="n">
        <v>532</v>
      </c>
      <c r="BT691" s="1" t="s">
        <v>85</v>
      </c>
      <c r="BU691" s="1" t="n">
        <v>204</v>
      </c>
      <c r="BV691" s="1" t="n">
        <v>15</v>
      </c>
      <c r="BW691" s="1" t="n">
        <v>532</v>
      </c>
      <c r="BX691" s="1" t="n">
        <v>0.4</v>
      </c>
      <c r="BY691" s="1" t="n">
        <v>532</v>
      </c>
      <c r="BZ691" s="1" t="n">
        <v>9.8</v>
      </c>
      <c r="CA691" s="1" t="n">
        <v>532</v>
      </c>
      <c r="CB691" s="1" t="s">
        <v>1573</v>
      </c>
    </row>
    <row r="692" customFormat="false" ht="12.75" hidden="false" customHeight="false" outlineLevel="0" collapsed="false">
      <c r="A692" s="1" t="s">
        <v>1571</v>
      </c>
      <c r="B692" s="2" t="n">
        <v>34827</v>
      </c>
      <c r="D692" s="1" t="n">
        <v>2.8</v>
      </c>
      <c r="E692" s="1" t="n">
        <v>3.2</v>
      </c>
      <c r="H692" s="1" t="n">
        <v>263413</v>
      </c>
      <c r="I692" s="1" t="n">
        <v>7576737</v>
      </c>
      <c r="J692" s="1" t="n">
        <v>1386.8</v>
      </c>
      <c r="K692" s="1" t="s">
        <v>518</v>
      </c>
      <c r="CB692" s="1" t="s">
        <v>1573</v>
      </c>
    </row>
    <row r="693" customFormat="false" ht="12.75" hidden="false" customHeight="false" outlineLevel="0" collapsed="false">
      <c r="A693" s="1" t="s">
        <v>1571</v>
      </c>
      <c r="B693" s="2" t="n">
        <v>34827</v>
      </c>
      <c r="D693" s="1" t="n">
        <v>3.5</v>
      </c>
      <c r="E693" s="1" t="n">
        <v>5.1</v>
      </c>
      <c r="H693" s="1" t="n">
        <v>263413</v>
      </c>
      <c r="I693" s="1" t="n">
        <v>7576737</v>
      </c>
      <c r="J693" s="1" t="n">
        <v>1384.9</v>
      </c>
      <c r="K693" s="1" t="s">
        <v>518</v>
      </c>
      <c r="CB693" s="1" t="s">
        <v>1574</v>
      </c>
    </row>
    <row r="694" customFormat="false" ht="12.75" hidden="false" customHeight="false" outlineLevel="0" collapsed="false">
      <c r="A694" s="1" t="s">
        <v>1571</v>
      </c>
      <c r="B694" s="2" t="n">
        <v>34827</v>
      </c>
      <c r="C694" s="1" t="n">
        <v>5250351</v>
      </c>
      <c r="D694" s="1" t="n">
        <v>5.1</v>
      </c>
      <c r="E694" s="1" t="n">
        <v>7</v>
      </c>
      <c r="H694" s="1" t="n">
        <v>263413</v>
      </c>
      <c r="I694" s="1" t="n">
        <v>7576737</v>
      </c>
      <c r="J694" s="1" t="n">
        <v>1383</v>
      </c>
      <c r="K694" s="1" t="s">
        <v>247</v>
      </c>
      <c r="AV694" s="1" t="n">
        <v>7.6</v>
      </c>
      <c r="AW694" s="1" t="n">
        <v>532</v>
      </c>
      <c r="AZ694" s="1" t="n">
        <v>18</v>
      </c>
      <c r="BA694" s="1" t="n">
        <v>532</v>
      </c>
      <c r="BB694" s="1" t="n">
        <v>51</v>
      </c>
      <c r="BC694" s="1" t="n">
        <v>532</v>
      </c>
      <c r="BD694" s="1" t="n">
        <v>3</v>
      </c>
      <c r="BE694" s="1" t="n">
        <v>532</v>
      </c>
      <c r="BF694" s="1" t="n">
        <v>0</v>
      </c>
      <c r="BG694" s="1" t="n">
        <v>532</v>
      </c>
      <c r="BJ694" s="1" t="n">
        <v>0.4</v>
      </c>
      <c r="BK694" s="1" t="n">
        <v>532</v>
      </c>
      <c r="BL694" s="1" t="n">
        <v>5.2</v>
      </c>
      <c r="BM694" s="1" t="n">
        <v>532</v>
      </c>
      <c r="BN694" s="1" t="n">
        <v>0</v>
      </c>
      <c r="BO694" s="1" t="n">
        <v>532</v>
      </c>
      <c r="BR694" s="1" t="n">
        <v>14.4</v>
      </c>
      <c r="BS694" s="1" t="n">
        <v>532</v>
      </c>
      <c r="BT694" s="1" t="s">
        <v>85</v>
      </c>
      <c r="BU694" s="1" t="n">
        <v>204</v>
      </c>
      <c r="BV694" s="1" t="n">
        <v>32</v>
      </c>
      <c r="BW694" s="1" t="n">
        <v>532</v>
      </c>
      <c r="BX694" s="1" t="n">
        <v>0.4</v>
      </c>
      <c r="BY694" s="1" t="n">
        <v>532</v>
      </c>
      <c r="BZ694" s="1" t="n">
        <v>4.7</v>
      </c>
      <c r="CA694" s="1" t="n">
        <v>532</v>
      </c>
      <c r="CB694" s="1" t="s">
        <v>1575</v>
      </c>
    </row>
    <row r="695" customFormat="false" ht="12.75" hidden="false" customHeight="false" outlineLevel="0" collapsed="false">
      <c r="A695" s="1" t="s">
        <v>1576</v>
      </c>
      <c r="B695" s="2" t="n">
        <v>34827</v>
      </c>
      <c r="D695" s="1" t="n">
        <v>0</v>
      </c>
      <c r="H695" s="1" t="n">
        <v>263352</v>
      </c>
      <c r="I695" s="1" t="n">
        <v>7576286</v>
      </c>
      <c r="J695" s="1" t="n">
        <v>1390</v>
      </c>
      <c r="K695" s="1" t="s">
        <v>518</v>
      </c>
    </row>
    <row r="696" customFormat="false" ht="12.75" hidden="false" customHeight="false" outlineLevel="0" collapsed="false">
      <c r="A696" s="1" t="s">
        <v>1576</v>
      </c>
      <c r="B696" s="2" t="n">
        <v>34827</v>
      </c>
      <c r="C696" s="1" t="n">
        <v>5250352</v>
      </c>
      <c r="D696" s="1" t="n">
        <v>0</v>
      </c>
      <c r="E696" s="1" t="n">
        <v>0.4</v>
      </c>
      <c r="H696" s="1" t="n">
        <v>263352</v>
      </c>
      <c r="I696" s="1" t="n">
        <v>7576286</v>
      </c>
      <c r="J696" s="1" t="n">
        <v>1389.6</v>
      </c>
      <c r="K696" s="1" t="s">
        <v>244</v>
      </c>
      <c r="AV696" s="1" t="n">
        <v>4.4</v>
      </c>
      <c r="AW696" s="1" t="n">
        <v>532</v>
      </c>
      <c r="AZ696" s="1" t="n">
        <v>6</v>
      </c>
      <c r="BA696" s="1" t="n">
        <v>532</v>
      </c>
      <c r="BB696" s="1" t="n">
        <v>29</v>
      </c>
      <c r="BC696" s="1" t="n">
        <v>532</v>
      </c>
      <c r="BD696" s="1" t="n">
        <v>5</v>
      </c>
      <c r="BE696" s="1" t="n">
        <v>532</v>
      </c>
      <c r="BF696" s="1" t="n">
        <v>0</v>
      </c>
      <c r="BG696" s="1" t="n">
        <v>532</v>
      </c>
      <c r="BJ696" s="1" t="n">
        <v>0</v>
      </c>
      <c r="BK696" s="1" t="n">
        <v>532</v>
      </c>
      <c r="BL696" s="1" t="n">
        <v>4.4</v>
      </c>
      <c r="BM696" s="1" t="n">
        <v>532</v>
      </c>
      <c r="BN696" s="1" t="n">
        <v>0.2</v>
      </c>
      <c r="BO696" s="1" t="n">
        <v>532</v>
      </c>
      <c r="BR696" s="1" t="n">
        <v>2.3</v>
      </c>
      <c r="BS696" s="1" t="n">
        <v>532</v>
      </c>
      <c r="BT696" s="1" t="s">
        <v>85</v>
      </c>
      <c r="BU696" s="1" t="n">
        <v>204</v>
      </c>
      <c r="BV696" s="1" t="n">
        <v>20</v>
      </c>
      <c r="BW696" s="1" t="n">
        <v>532</v>
      </c>
      <c r="BX696" s="1" t="n">
        <v>0.4</v>
      </c>
      <c r="BY696" s="1" t="n">
        <v>532</v>
      </c>
      <c r="BZ696" s="1" t="n">
        <v>3.9</v>
      </c>
      <c r="CA696" s="1" t="n">
        <v>532</v>
      </c>
      <c r="CB696" s="1" t="s">
        <v>769</v>
      </c>
    </row>
    <row r="697" customFormat="false" ht="12.75" hidden="false" customHeight="false" outlineLevel="0" collapsed="false">
      <c r="A697" s="1" t="s">
        <v>1576</v>
      </c>
      <c r="B697" s="2" t="n">
        <v>34827</v>
      </c>
      <c r="D697" s="1" t="n">
        <v>0.4</v>
      </c>
      <c r="E697" s="1" t="n">
        <v>3.2</v>
      </c>
      <c r="H697" s="1" t="n">
        <v>263352</v>
      </c>
      <c r="I697" s="1" t="n">
        <v>7576286</v>
      </c>
      <c r="J697" s="1" t="n">
        <v>1386.8</v>
      </c>
      <c r="K697" s="1" t="s">
        <v>518</v>
      </c>
      <c r="CB697" s="1" t="s">
        <v>1577</v>
      </c>
    </row>
    <row r="698" customFormat="false" ht="12.75" hidden="false" customHeight="false" outlineLevel="0" collapsed="false">
      <c r="A698" s="1" t="s">
        <v>1576</v>
      </c>
      <c r="B698" s="2" t="n">
        <v>34827</v>
      </c>
      <c r="D698" s="1" t="n">
        <v>3.2</v>
      </c>
      <c r="E698" s="1" t="n">
        <v>5.1</v>
      </c>
      <c r="H698" s="1" t="n">
        <v>263352</v>
      </c>
      <c r="I698" s="1" t="n">
        <v>7576286</v>
      </c>
      <c r="J698" s="1" t="n">
        <v>1384.9</v>
      </c>
      <c r="K698" s="1" t="s">
        <v>518</v>
      </c>
      <c r="CB698" s="1" t="s">
        <v>1578</v>
      </c>
    </row>
    <row r="699" customFormat="false" ht="12.75" hidden="false" customHeight="false" outlineLevel="0" collapsed="false">
      <c r="A699" s="1" t="s">
        <v>1576</v>
      </c>
      <c r="B699" s="2" t="n">
        <v>34827</v>
      </c>
      <c r="C699" s="1" t="n">
        <v>5250353</v>
      </c>
      <c r="D699" s="1" t="n">
        <v>5.1</v>
      </c>
      <c r="E699" s="1" t="n">
        <v>7</v>
      </c>
      <c r="H699" s="1" t="n">
        <v>263352</v>
      </c>
      <c r="I699" s="1" t="n">
        <v>7576286</v>
      </c>
      <c r="J699" s="1" t="n">
        <v>1383</v>
      </c>
      <c r="K699" s="1" t="s">
        <v>247</v>
      </c>
      <c r="AV699" s="1" t="n">
        <v>7.6</v>
      </c>
      <c r="AW699" s="1" t="n">
        <v>532</v>
      </c>
      <c r="AZ699" s="1" t="n">
        <v>12</v>
      </c>
      <c r="BA699" s="1" t="n">
        <v>532</v>
      </c>
      <c r="BB699" s="1" t="n">
        <v>47</v>
      </c>
      <c r="BC699" s="1" t="n">
        <v>532</v>
      </c>
      <c r="BD699" s="1" t="n">
        <v>9</v>
      </c>
      <c r="BE699" s="1" t="n">
        <v>532</v>
      </c>
      <c r="BF699" s="1" t="n">
        <v>0</v>
      </c>
      <c r="BG699" s="1" t="n">
        <v>532</v>
      </c>
      <c r="BJ699" s="1" t="n">
        <v>0</v>
      </c>
      <c r="BK699" s="1" t="n">
        <v>532</v>
      </c>
      <c r="BL699" s="1" t="n">
        <v>5.3</v>
      </c>
      <c r="BM699" s="1" t="n">
        <v>532</v>
      </c>
      <c r="BN699" s="1" t="n">
        <v>0</v>
      </c>
      <c r="BO699" s="1" t="n">
        <v>532</v>
      </c>
      <c r="BR699" s="1" t="n">
        <v>4.8</v>
      </c>
      <c r="BS699" s="1" t="n">
        <v>532</v>
      </c>
      <c r="BT699" s="1" t="n">
        <v>0.009</v>
      </c>
      <c r="BU699" s="1" t="n">
        <v>204</v>
      </c>
      <c r="BV699" s="1" t="n">
        <v>30</v>
      </c>
      <c r="BW699" s="1" t="n">
        <v>532</v>
      </c>
      <c r="BX699" s="1" t="n">
        <v>0.6</v>
      </c>
      <c r="BY699" s="1" t="n">
        <v>532</v>
      </c>
      <c r="BZ699" s="1" t="n">
        <v>7</v>
      </c>
      <c r="CA699" s="1" t="n">
        <v>532</v>
      </c>
      <c r="CB699" s="1" t="s">
        <v>1579</v>
      </c>
    </row>
    <row r="700" customFormat="false" ht="12.75" hidden="false" customHeight="false" outlineLevel="0" collapsed="false">
      <c r="A700" s="1" t="s">
        <v>1580</v>
      </c>
      <c r="B700" s="2" t="n">
        <v>34827</v>
      </c>
      <c r="D700" s="1" t="n">
        <v>0</v>
      </c>
      <c r="H700" s="1" t="n">
        <v>263337</v>
      </c>
      <c r="I700" s="1" t="n">
        <v>7575711</v>
      </c>
      <c r="J700" s="1" t="n">
        <v>1390</v>
      </c>
      <c r="K700" s="1" t="s">
        <v>518</v>
      </c>
    </row>
    <row r="701" customFormat="false" ht="12.75" hidden="false" customHeight="false" outlineLevel="0" collapsed="false">
      <c r="A701" s="1" t="s">
        <v>1580</v>
      </c>
      <c r="B701" s="2" t="n">
        <v>34827</v>
      </c>
      <c r="D701" s="1" t="n">
        <v>0</v>
      </c>
      <c r="E701" s="1" t="n">
        <v>0.1</v>
      </c>
      <c r="H701" s="1" t="n">
        <v>263337</v>
      </c>
      <c r="I701" s="1" t="n">
        <v>7575711</v>
      </c>
      <c r="J701" s="1" t="n">
        <v>1389.9</v>
      </c>
      <c r="K701" s="1" t="s">
        <v>518</v>
      </c>
      <c r="CB701" s="1" t="s">
        <v>1581</v>
      </c>
    </row>
    <row r="702" customFormat="false" ht="12.75" hidden="false" customHeight="false" outlineLevel="0" collapsed="false">
      <c r="A702" s="1" t="s">
        <v>1580</v>
      </c>
      <c r="B702" s="2" t="n">
        <v>34827</v>
      </c>
      <c r="C702" s="1" t="n">
        <v>5250354</v>
      </c>
      <c r="D702" s="1" t="n">
        <v>0.1</v>
      </c>
      <c r="E702" s="1" t="n">
        <v>1.9</v>
      </c>
      <c r="H702" s="1" t="n">
        <v>263337</v>
      </c>
      <c r="I702" s="1" t="n">
        <v>7575711</v>
      </c>
      <c r="J702" s="1" t="n">
        <v>1388.1</v>
      </c>
      <c r="K702" s="1" t="s">
        <v>244</v>
      </c>
      <c r="AV702" s="1" t="n">
        <v>4.6</v>
      </c>
      <c r="AW702" s="1" t="n">
        <v>532</v>
      </c>
      <c r="AZ702" s="1" t="n">
        <v>6</v>
      </c>
      <c r="BA702" s="1" t="n">
        <v>532</v>
      </c>
      <c r="BB702" s="1" t="n">
        <v>22</v>
      </c>
      <c r="BC702" s="1" t="n">
        <v>532</v>
      </c>
      <c r="BD702" s="1" t="n">
        <v>5</v>
      </c>
      <c r="BE702" s="1" t="n">
        <v>532</v>
      </c>
      <c r="BF702" s="1" t="n">
        <v>0</v>
      </c>
      <c r="BG702" s="1" t="n">
        <v>532</v>
      </c>
      <c r="BJ702" s="1" t="n">
        <v>0</v>
      </c>
      <c r="BK702" s="1" t="n">
        <v>532</v>
      </c>
      <c r="BL702" s="1" t="n">
        <v>3</v>
      </c>
      <c r="BM702" s="1" t="n">
        <v>532</v>
      </c>
      <c r="BN702" s="1" t="n">
        <v>0.2</v>
      </c>
      <c r="BO702" s="1" t="n">
        <v>532</v>
      </c>
      <c r="BR702" s="1" t="n">
        <v>2.5</v>
      </c>
      <c r="BS702" s="1" t="n">
        <v>532</v>
      </c>
      <c r="BT702" s="1" t="s">
        <v>85</v>
      </c>
      <c r="BU702" s="1" t="n">
        <v>204</v>
      </c>
      <c r="BV702" s="1" t="n">
        <v>13</v>
      </c>
      <c r="BW702" s="1" t="n">
        <v>532</v>
      </c>
      <c r="BX702" s="1" t="n">
        <v>0.4</v>
      </c>
      <c r="BY702" s="1" t="n">
        <v>532</v>
      </c>
      <c r="BZ702" s="1" t="n">
        <v>2.7</v>
      </c>
      <c r="CA702" s="1" t="n">
        <v>532</v>
      </c>
      <c r="CB702" s="1" t="s">
        <v>1167</v>
      </c>
    </row>
    <row r="703" customFormat="false" ht="12.75" hidden="false" customHeight="false" outlineLevel="0" collapsed="false">
      <c r="A703" s="1" t="s">
        <v>1580</v>
      </c>
      <c r="B703" s="2" t="n">
        <v>34827</v>
      </c>
      <c r="D703" s="1" t="n">
        <v>1.9</v>
      </c>
      <c r="E703" s="1" t="n">
        <v>3.4</v>
      </c>
      <c r="H703" s="1" t="n">
        <v>263337</v>
      </c>
      <c r="I703" s="1" t="n">
        <v>7575711</v>
      </c>
      <c r="J703" s="1" t="n">
        <v>1386.6</v>
      </c>
      <c r="K703" s="1" t="s">
        <v>518</v>
      </c>
      <c r="CB703" s="1" t="s">
        <v>1582</v>
      </c>
    </row>
    <row r="704" customFormat="false" ht="12.75" hidden="false" customHeight="false" outlineLevel="0" collapsed="false">
      <c r="A704" s="1" t="s">
        <v>1580</v>
      </c>
      <c r="B704" s="2" t="n">
        <v>34827</v>
      </c>
      <c r="C704" s="1" t="n">
        <v>5250355</v>
      </c>
      <c r="D704" s="1" t="n">
        <v>3.4</v>
      </c>
      <c r="E704" s="1" t="n">
        <v>7</v>
      </c>
      <c r="H704" s="1" t="n">
        <v>263337</v>
      </c>
      <c r="I704" s="1" t="n">
        <v>7575711</v>
      </c>
      <c r="J704" s="1" t="n">
        <v>1383</v>
      </c>
      <c r="K704" s="1" t="s">
        <v>247</v>
      </c>
      <c r="AV704" s="1" t="n">
        <v>10</v>
      </c>
      <c r="AW704" s="1" t="n">
        <v>532</v>
      </c>
      <c r="AZ704" s="1" t="n">
        <v>12</v>
      </c>
      <c r="BA704" s="1" t="n">
        <v>532</v>
      </c>
      <c r="BB704" s="1" t="n">
        <v>67</v>
      </c>
      <c r="BC704" s="1" t="n">
        <v>532</v>
      </c>
      <c r="BD704" s="1" t="n">
        <v>7</v>
      </c>
      <c r="BE704" s="1" t="n">
        <v>532</v>
      </c>
      <c r="BF704" s="1" t="n">
        <v>0</v>
      </c>
      <c r="BG704" s="1" t="n">
        <v>532</v>
      </c>
      <c r="BJ704" s="1" t="n">
        <v>0</v>
      </c>
      <c r="BK704" s="1" t="n">
        <v>532</v>
      </c>
      <c r="BL704" s="1" t="n">
        <v>5.8</v>
      </c>
      <c r="BM704" s="1" t="n">
        <v>532</v>
      </c>
      <c r="BN704" s="1" t="n">
        <v>0.3</v>
      </c>
      <c r="BO704" s="1" t="n">
        <v>532</v>
      </c>
      <c r="BR704" s="1" t="n">
        <v>7.3</v>
      </c>
      <c r="BS704" s="1" t="n">
        <v>532</v>
      </c>
      <c r="BT704" s="1" t="s">
        <v>85</v>
      </c>
      <c r="BU704" s="1" t="n">
        <v>204</v>
      </c>
      <c r="BV704" s="1" t="n">
        <v>22</v>
      </c>
      <c r="BW704" s="1" t="n">
        <v>532</v>
      </c>
      <c r="BX704" s="1" t="n">
        <v>0.4</v>
      </c>
      <c r="BY704" s="1" t="n">
        <v>532</v>
      </c>
      <c r="BZ704" s="1" t="n">
        <v>8.8</v>
      </c>
      <c r="CA704" s="1" t="n">
        <v>532</v>
      </c>
      <c r="CB704" s="1" t="s">
        <v>1583</v>
      </c>
    </row>
    <row r="705" customFormat="false" ht="12.75" hidden="false" customHeight="false" outlineLevel="0" collapsed="false">
      <c r="A705" s="1" t="s">
        <v>1584</v>
      </c>
      <c r="B705" s="2" t="n">
        <v>34827</v>
      </c>
      <c r="D705" s="1" t="n">
        <v>0</v>
      </c>
      <c r="H705" s="1" t="n">
        <v>263273</v>
      </c>
      <c r="I705" s="1" t="n">
        <v>7575150</v>
      </c>
      <c r="J705" s="1" t="n">
        <v>1390</v>
      </c>
      <c r="K705" s="1" t="s">
        <v>518</v>
      </c>
    </row>
    <row r="706" customFormat="false" ht="12.75" hidden="false" customHeight="false" outlineLevel="0" collapsed="false">
      <c r="A706" s="1" t="s">
        <v>1584</v>
      </c>
      <c r="B706" s="2" t="n">
        <v>34827</v>
      </c>
      <c r="D706" s="1" t="n">
        <v>0</v>
      </c>
      <c r="E706" s="1" t="n">
        <v>0.5</v>
      </c>
      <c r="H706" s="1" t="n">
        <v>263273</v>
      </c>
      <c r="I706" s="1" t="n">
        <v>7575150</v>
      </c>
      <c r="J706" s="1" t="n">
        <v>1389.5</v>
      </c>
      <c r="K706" s="1" t="s">
        <v>518</v>
      </c>
      <c r="CB706" s="1" t="s">
        <v>1585</v>
      </c>
    </row>
    <row r="707" customFormat="false" ht="12.75" hidden="false" customHeight="false" outlineLevel="0" collapsed="false">
      <c r="A707" s="1" t="s">
        <v>1584</v>
      </c>
      <c r="B707" s="2" t="n">
        <v>34827</v>
      </c>
      <c r="C707" s="1" t="n">
        <v>5250356</v>
      </c>
      <c r="D707" s="1" t="n">
        <v>0.5</v>
      </c>
      <c r="E707" s="1" t="n">
        <v>2.1</v>
      </c>
      <c r="H707" s="1" t="n">
        <v>263273</v>
      </c>
      <c r="I707" s="1" t="n">
        <v>7575150</v>
      </c>
      <c r="J707" s="1" t="n">
        <v>1387.9</v>
      </c>
      <c r="K707" s="1" t="s">
        <v>244</v>
      </c>
      <c r="AV707" s="1" t="n">
        <v>4.3</v>
      </c>
      <c r="AW707" s="1" t="n">
        <v>532</v>
      </c>
      <c r="AZ707" s="1" t="n">
        <v>5</v>
      </c>
      <c r="BA707" s="1" t="n">
        <v>532</v>
      </c>
      <c r="BB707" s="1" t="n">
        <v>19</v>
      </c>
      <c r="BC707" s="1" t="n">
        <v>532</v>
      </c>
      <c r="BD707" s="1" t="n">
        <v>7</v>
      </c>
      <c r="BE707" s="1" t="n">
        <v>532</v>
      </c>
      <c r="BF707" s="1" t="n">
        <v>0</v>
      </c>
      <c r="BG707" s="1" t="n">
        <v>532</v>
      </c>
      <c r="BJ707" s="1" t="n">
        <v>0</v>
      </c>
      <c r="BK707" s="1" t="n">
        <v>532</v>
      </c>
      <c r="BL707" s="1" t="n">
        <v>3.1</v>
      </c>
      <c r="BM707" s="1" t="n">
        <v>532</v>
      </c>
      <c r="BN707" s="1" t="n">
        <v>0.3</v>
      </c>
      <c r="BO707" s="1" t="n">
        <v>532</v>
      </c>
      <c r="BR707" s="1" t="n">
        <v>3.4</v>
      </c>
      <c r="BS707" s="1" t="n">
        <v>532</v>
      </c>
      <c r="BT707" s="1" t="n">
        <v>0.001</v>
      </c>
      <c r="BU707" s="1" t="n">
        <v>204</v>
      </c>
      <c r="BV707" s="1" t="n">
        <v>12</v>
      </c>
      <c r="BW707" s="1" t="n">
        <v>532</v>
      </c>
      <c r="BX707" s="1" t="n">
        <v>0.4</v>
      </c>
      <c r="BY707" s="1" t="n">
        <v>532</v>
      </c>
      <c r="BZ707" s="1" t="n">
        <v>3.5</v>
      </c>
      <c r="CA707" s="1" t="n">
        <v>532</v>
      </c>
      <c r="CB707" s="1" t="s">
        <v>1586</v>
      </c>
    </row>
    <row r="708" customFormat="false" ht="12.75" hidden="false" customHeight="false" outlineLevel="0" collapsed="false">
      <c r="A708" s="1" t="s">
        <v>1584</v>
      </c>
      <c r="B708" s="2" t="n">
        <v>34827</v>
      </c>
      <c r="D708" s="1" t="n">
        <v>2.1</v>
      </c>
      <c r="E708" s="1" t="n">
        <v>3.2</v>
      </c>
      <c r="H708" s="1" t="n">
        <v>263273</v>
      </c>
      <c r="I708" s="1" t="n">
        <v>7575150</v>
      </c>
      <c r="J708" s="1" t="n">
        <v>1386.8</v>
      </c>
      <c r="K708" s="1" t="s">
        <v>518</v>
      </c>
      <c r="CB708" s="1" t="s">
        <v>1587</v>
      </c>
    </row>
    <row r="709" customFormat="false" ht="12.75" hidden="false" customHeight="false" outlineLevel="0" collapsed="false">
      <c r="A709" s="1" t="s">
        <v>1584</v>
      </c>
      <c r="B709" s="2" t="n">
        <v>34827</v>
      </c>
      <c r="C709" s="1" t="n">
        <v>5250357</v>
      </c>
      <c r="D709" s="1" t="n">
        <v>3.2</v>
      </c>
      <c r="E709" s="1" t="n">
        <v>7</v>
      </c>
      <c r="H709" s="1" t="n">
        <v>263273</v>
      </c>
      <c r="I709" s="1" t="n">
        <v>7575150</v>
      </c>
      <c r="J709" s="1" t="n">
        <v>1383</v>
      </c>
      <c r="K709" s="1" t="s">
        <v>247</v>
      </c>
      <c r="AV709" s="1" t="n">
        <v>5.5</v>
      </c>
      <c r="AW709" s="1" t="n">
        <v>532</v>
      </c>
      <c r="AZ709" s="1" t="n">
        <v>37</v>
      </c>
      <c r="BA709" s="1" t="n">
        <v>532</v>
      </c>
      <c r="BB709" s="1" t="n">
        <v>51</v>
      </c>
      <c r="BC709" s="1" t="n">
        <v>532</v>
      </c>
      <c r="BD709" s="1" t="n">
        <v>12</v>
      </c>
      <c r="BE709" s="1" t="n">
        <v>532</v>
      </c>
      <c r="BF709" s="1" t="n">
        <v>0</v>
      </c>
      <c r="BG709" s="1" t="n">
        <v>532</v>
      </c>
      <c r="BJ709" s="1" t="n">
        <v>0.3</v>
      </c>
      <c r="BK709" s="1" t="n">
        <v>532</v>
      </c>
      <c r="BL709" s="1" t="n">
        <v>12.1</v>
      </c>
      <c r="BM709" s="1" t="n">
        <v>532</v>
      </c>
      <c r="BN709" s="1" t="n">
        <v>0</v>
      </c>
      <c r="BO709" s="1" t="n">
        <v>532</v>
      </c>
      <c r="BR709" s="1" t="n">
        <v>24</v>
      </c>
      <c r="BS709" s="1" t="n">
        <v>532</v>
      </c>
      <c r="BT709" s="1" t="n">
        <v>0.001</v>
      </c>
      <c r="BU709" s="1" t="n">
        <v>204</v>
      </c>
      <c r="BV709" s="1" t="n">
        <v>32</v>
      </c>
      <c r="BW709" s="1" t="n">
        <v>532</v>
      </c>
      <c r="BX709" s="1" t="n">
        <v>0.9</v>
      </c>
      <c r="BY709" s="1" t="n">
        <v>532</v>
      </c>
      <c r="BZ709" s="1" t="n">
        <v>8.4</v>
      </c>
      <c r="CA709" s="1" t="n">
        <v>532</v>
      </c>
      <c r="CB709" s="1" t="s">
        <v>1588</v>
      </c>
    </row>
    <row r="710" customFormat="false" ht="12.75" hidden="false" customHeight="false" outlineLevel="0" collapsed="false">
      <c r="A710" s="1" t="s">
        <v>1589</v>
      </c>
      <c r="B710" s="2" t="n">
        <v>34827</v>
      </c>
      <c r="D710" s="1" t="n">
        <v>0</v>
      </c>
      <c r="H710" s="1" t="n">
        <v>263027</v>
      </c>
      <c r="I710" s="1" t="n">
        <v>7572115</v>
      </c>
      <c r="J710" s="1" t="n">
        <v>1390</v>
      </c>
      <c r="K710" s="1" t="s">
        <v>518</v>
      </c>
    </row>
    <row r="711" customFormat="false" ht="12.75" hidden="false" customHeight="false" outlineLevel="0" collapsed="false">
      <c r="A711" s="1" t="s">
        <v>1589</v>
      </c>
      <c r="B711" s="2" t="n">
        <v>34827</v>
      </c>
      <c r="C711" s="1" t="n">
        <v>5250358</v>
      </c>
      <c r="D711" s="1" t="n">
        <v>0</v>
      </c>
      <c r="E711" s="1" t="n">
        <v>0.3</v>
      </c>
      <c r="H711" s="1" t="n">
        <v>263027</v>
      </c>
      <c r="I711" s="1" t="n">
        <v>7572115</v>
      </c>
      <c r="J711" s="1" t="n">
        <v>1389.7</v>
      </c>
      <c r="K711" s="1" t="s">
        <v>244</v>
      </c>
      <c r="AV711" s="1" t="n">
        <v>27.6</v>
      </c>
      <c r="AW711" s="1" t="n">
        <v>532</v>
      </c>
      <c r="AZ711" s="1" t="n">
        <v>28</v>
      </c>
      <c r="BA711" s="1" t="n">
        <v>532</v>
      </c>
      <c r="BB711" s="1" t="n">
        <v>57</v>
      </c>
      <c r="BC711" s="1" t="n">
        <v>532</v>
      </c>
      <c r="BD711" s="1" t="n">
        <v>5</v>
      </c>
      <c r="BE711" s="1" t="n">
        <v>532</v>
      </c>
      <c r="BF711" s="1" t="n">
        <v>0</v>
      </c>
      <c r="BG711" s="1" t="n">
        <v>532</v>
      </c>
      <c r="BJ711" s="1" t="n">
        <v>0</v>
      </c>
      <c r="BK711" s="1" t="n">
        <v>532</v>
      </c>
      <c r="BL711" s="1" t="n">
        <v>5.3</v>
      </c>
      <c r="BM711" s="1" t="n">
        <v>532</v>
      </c>
      <c r="BN711" s="1" t="n">
        <v>2.4</v>
      </c>
      <c r="BO711" s="1" t="n">
        <v>532</v>
      </c>
      <c r="BR711" s="1" t="n">
        <v>1</v>
      </c>
      <c r="BS711" s="1" t="n">
        <v>532</v>
      </c>
      <c r="BT711" s="1" t="s">
        <v>85</v>
      </c>
      <c r="BU711" s="1" t="n">
        <v>204</v>
      </c>
      <c r="BV711" s="1" t="n">
        <v>15</v>
      </c>
      <c r="BW711" s="1" t="n">
        <v>532</v>
      </c>
      <c r="BX711" s="1" t="n">
        <v>0.4</v>
      </c>
      <c r="BY711" s="1" t="n">
        <v>532</v>
      </c>
      <c r="BZ711" s="1" t="n">
        <v>0.9</v>
      </c>
      <c r="CA711" s="1" t="n">
        <v>532</v>
      </c>
      <c r="CB711" s="1" t="s">
        <v>1590</v>
      </c>
    </row>
    <row r="712" customFormat="false" ht="12.75" hidden="false" customHeight="false" outlineLevel="0" collapsed="false">
      <c r="A712" s="1" t="s">
        <v>1589</v>
      </c>
      <c r="B712" s="2" t="n">
        <v>34827</v>
      </c>
      <c r="D712" s="1" t="n">
        <v>0.3</v>
      </c>
      <c r="E712" s="1" t="n">
        <v>1.6</v>
      </c>
      <c r="H712" s="1" t="n">
        <v>263027</v>
      </c>
      <c r="I712" s="1" t="n">
        <v>7572115</v>
      </c>
      <c r="J712" s="1" t="n">
        <v>1388.4</v>
      </c>
      <c r="K712" s="1" t="s">
        <v>518</v>
      </c>
      <c r="CB712" s="1" t="s">
        <v>1591</v>
      </c>
    </row>
    <row r="713" customFormat="false" ht="12.75" hidden="false" customHeight="false" outlineLevel="0" collapsed="false">
      <c r="A713" s="1" t="s">
        <v>1589</v>
      </c>
      <c r="B713" s="2" t="n">
        <v>34827</v>
      </c>
      <c r="C713" s="1" t="n">
        <v>5250359</v>
      </c>
      <c r="D713" s="1" t="n">
        <v>1.6</v>
      </c>
      <c r="E713" s="1" t="n">
        <v>1.9</v>
      </c>
      <c r="H713" s="1" t="n">
        <v>263027</v>
      </c>
      <c r="I713" s="1" t="n">
        <v>7572115</v>
      </c>
      <c r="J713" s="1" t="n">
        <v>1388.1</v>
      </c>
      <c r="K713" s="1" t="s">
        <v>475</v>
      </c>
      <c r="AV713" s="1" t="n">
        <v>52.9</v>
      </c>
      <c r="AW713" s="1" t="n">
        <v>532</v>
      </c>
      <c r="AZ713" s="1" t="n">
        <v>67</v>
      </c>
      <c r="BA713" s="1" t="n">
        <v>532</v>
      </c>
      <c r="BB713" s="1" t="n">
        <v>164</v>
      </c>
      <c r="BC713" s="1" t="n">
        <v>532</v>
      </c>
      <c r="BD713" s="1" t="n">
        <v>7</v>
      </c>
      <c r="BE713" s="1" t="n">
        <v>532</v>
      </c>
      <c r="BF713" s="1" t="n">
        <v>0</v>
      </c>
      <c r="BG713" s="1" t="n">
        <v>532</v>
      </c>
      <c r="BJ713" s="1" t="n">
        <v>0.3</v>
      </c>
      <c r="BK713" s="1" t="n">
        <v>532</v>
      </c>
      <c r="BL713" s="1" t="n">
        <v>4.7</v>
      </c>
      <c r="BM713" s="1" t="n">
        <v>532</v>
      </c>
      <c r="BN713" s="1" t="n">
        <v>1.8</v>
      </c>
      <c r="BO713" s="1" t="n">
        <v>532</v>
      </c>
      <c r="BR713" s="1" t="n">
        <v>11.2</v>
      </c>
      <c r="BS713" s="1" t="n">
        <v>532</v>
      </c>
      <c r="BT713" s="1" t="s">
        <v>85</v>
      </c>
      <c r="BU713" s="1" t="n">
        <v>204</v>
      </c>
      <c r="BV713" s="1" t="n">
        <v>30</v>
      </c>
      <c r="BW713" s="1" t="n">
        <v>532</v>
      </c>
      <c r="BX713" s="1" t="n">
        <v>0.2</v>
      </c>
      <c r="BY713" s="1" t="n">
        <v>532</v>
      </c>
      <c r="BZ713" s="1" t="n">
        <v>1.1</v>
      </c>
      <c r="CA713" s="1" t="n">
        <v>532</v>
      </c>
      <c r="CB713" s="1" t="s">
        <v>1592</v>
      </c>
    </row>
    <row r="714" customFormat="false" ht="12.75" hidden="false" customHeight="false" outlineLevel="0" collapsed="false">
      <c r="A714" s="1" t="s">
        <v>1593</v>
      </c>
      <c r="B714" s="2" t="n">
        <v>34827</v>
      </c>
      <c r="D714" s="1" t="n">
        <v>0</v>
      </c>
      <c r="H714" s="1" t="n">
        <v>263009</v>
      </c>
      <c r="I714" s="1" t="n">
        <v>7571551</v>
      </c>
      <c r="J714" s="1" t="n">
        <v>1390</v>
      </c>
      <c r="K714" s="1" t="s">
        <v>518</v>
      </c>
    </row>
    <row r="715" customFormat="false" ht="12.75" hidden="false" customHeight="false" outlineLevel="0" collapsed="false">
      <c r="A715" s="1" t="s">
        <v>1593</v>
      </c>
      <c r="B715" s="2" t="n">
        <v>34827</v>
      </c>
      <c r="D715" s="1" t="n">
        <v>0</v>
      </c>
      <c r="E715" s="1" t="n">
        <v>0.2</v>
      </c>
      <c r="H715" s="1" t="n">
        <v>263009</v>
      </c>
      <c r="I715" s="1" t="n">
        <v>7571551</v>
      </c>
      <c r="J715" s="1" t="n">
        <v>1389.8</v>
      </c>
      <c r="K715" s="1" t="s">
        <v>518</v>
      </c>
      <c r="CB715" s="1" t="s">
        <v>1594</v>
      </c>
    </row>
    <row r="716" customFormat="false" ht="12.75" hidden="false" customHeight="false" outlineLevel="0" collapsed="false">
      <c r="A716" s="1" t="s">
        <v>1593</v>
      </c>
      <c r="B716" s="2" t="n">
        <v>34827</v>
      </c>
      <c r="D716" s="1" t="n">
        <v>0.2</v>
      </c>
      <c r="E716" s="1" t="n">
        <v>2.6</v>
      </c>
      <c r="H716" s="1" t="n">
        <v>263009</v>
      </c>
      <c r="I716" s="1" t="n">
        <v>7571551</v>
      </c>
      <c r="J716" s="1" t="n">
        <v>1387.4</v>
      </c>
      <c r="K716" s="1" t="s">
        <v>518</v>
      </c>
      <c r="CB716" s="1" t="s">
        <v>1170</v>
      </c>
    </row>
    <row r="717" customFormat="false" ht="12.75" hidden="false" customHeight="false" outlineLevel="0" collapsed="false">
      <c r="A717" s="1" t="s">
        <v>1593</v>
      </c>
      <c r="B717" s="2" t="n">
        <v>34827</v>
      </c>
      <c r="C717" s="1" t="n">
        <v>5250360</v>
      </c>
      <c r="D717" s="1" t="n">
        <v>2.6</v>
      </c>
      <c r="E717" s="1" t="n">
        <v>3.6</v>
      </c>
      <c r="H717" s="1" t="n">
        <v>263009</v>
      </c>
      <c r="I717" s="1" t="n">
        <v>7571551</v>
      </c>
      <c r="J717" s="1" t="n">
        <v>1386.4</v>
      </c>
      <c r="K717" s="1" t="s">
        <v>247</v>
      </c>
      <c r="AV717" s="1" t="n">
        <v>12.5</v>
      </c>
      <c r="AW717" s="1" t="n">
        <v>532</v>
      </c>
      <c r="AZ717" s="1" t="n">
        <v>100</v>
      </c>
      <c r="BA717" s="1" t="n">
        <v>532</v>
      </c>
      <c r="BB717" s="1" t="n">
        <v>126</v>
      </c>
      <c r="BC717" s="1" t="n">
        <v>532</v>
      </c>
      <c r="BD717" s="1" t="n">
        <v>3</v>
      </c>
      <c r="BE717" s="1" t="n">
        <v>532</v>
      </c>
      <c r="BF717" s="1" t="n">
        <v>0</v>
      </c>
      <c r="BG717" s="1" t="n">
        <v>532</v>
      </c>
      <c r="BJ717" s="1" t="n">
        <v>0.7</v>
      </c>
      <c r="BK717" s="1" t="n">
        <v>532</v>
      </c>
      <c r="BL717" s="1" t="n">
        <v>9.2</v>
      </c>
      <c r="BM717" s="1" t="n">
        <v>532</v>
      </c>
      <c r="BN717" s="1" t="n">
        <v>0.2</v>
      </c>
      <c r="BO717" s="1" t="n">
        <v>532</v>
      </c>
      <c r="BR717" s="1" t="n">
        <v>39.4</v>
      </c>
      <c r="BS717" s="1" t="n">
        <v>532</v>
      </c>
      <c r="BT717" s="1" t="s">
        <v>85</v>
      </c>
      <c r="BU717" s="1" t="n">
        <v>204</v>
      </c>
      <c r="BV717" s="1" t="n">
        <v>23</v>
      </c>
      <c r="BW717" s="1" t="n">
        <v>532</v>
      </c>
      <c r="BX717" s="1" t="n">
        <v>0.8</v>
      </c>
      <c r="BY717" s="1" t="n">
        <v>532</v>
      </c>
      <c r="BZ717" s="1" t="n">
        <v>3.2</v>
      </c>
      <c r="CA717" s="1" t="n">
        <v>532</v>
      </c>
      <c r="CB717" s="1" t="s">
        <v>1595</v>
      </c>
    </row>
    <row r="718" customFormat="false" ht="12.75" hidden="false" customHeight="false" outlineLevel="0" collapsed="false">
      <c r="A718" s="1" t="s">
        <v>1596</v>
      </c>
      <c r="B718" s="2" t="n">
        <v>34828</v>
      </c>
      <c r="D718" s="1" t="n">
        <v>0</v>
      </c>
      <c r="H718" s="1" t="n">
        <v>262909</v>
      </c>
      <c r="I718" s="1" t="n">
        <v>7571044</v>
      </c>
      <c r="J718" s="1" t="n">
        <v>1390</v>
      </c>
      <c r="K718" s="1" t="s">
        <v>518</v>
      </c>
    </row>
    <row r="719" customFormat="false" ht="12.75" hidden="false" customHeight="false" outlineLevel="0" collapsed="false">
      <c r="A719" s="1" t="s">
        <v>1596</v>
      </c>
      <c r="B719" s="2" t="n">
        <v>34828</v>
      </c>
      <c r="D719" s="1" t="n">
        <v>0</v>
      </c>
      <c r="E719" s="1" t="n">
        <v>0.1</v>
      </c>
      <c r="H719" s="1" t="n">
        <v>262909</v>
      </c>
      <c r="I719" s="1" t="n">
        <v>7571044</v>
      </c>
      <c r="J719" s="1" t="n">
        <v>1389.9</v>
      </c>
      <c r="K719" s="1" t="s">
        <v>518</v>
      </c>
      <c r="CB719" s="1" t="s">
        <v>842</v>
      </c>
    </row>
    <row r="720" customFormat="false" ht="12.75" hidden="false" customHeight="false" outlineLevel="0" collapsed="false">
      <c r="A720" s="1" t="s">
        <v>1596</v>
      </c>
      <c r="B720" s="2" t="n">
        <v>34828</v>
      </c>
      <c r="D720" s="1" t="n">
        <v>0.1</v>
      </c>
      <c r="E720" s="1" t="n">
        <v>1.8</v>
      </c>
      <c r="H720" s="1" t="n">
        <v>262909</v>
      </c>
      <c r="I720" s="1" t="n">
        <v>7571044</v>
      </c>
      <c r="J720" s="1" t="n">
        <v>1388.2</v>
      </c>
      <c r="K720" s="1" t="s">
        <v>518</v>
      </c>
      <c r="CB720" s="1" t="s">
        <v>1597</v>
      </c>
    </row>
    <row r="721" customFormat="false" ht="12.75" hidden="false" customHeight="false" outlineLevel="0" collapsed="false">
      <c r="A721" s="1" t="s">
        <v>1596</v>
      </c>
      <c r="B721" s="2" t="n">
        <v>34828</v>
      </c>
      <c r="C721" s="1" t="n">
        <v>5250361</v>
      </c>
      <c r="D721" s="1" t="n">
        <v>1.8</v>
      </c>
      <c r="E721" s="1" t="n">
        <v>3.2</v>
      </c>
      <c r="H721" s="1" t="n">
        <v>262909</v>
      </c>
      <c r="I721" s="1" t="n">
        <v>7571044</v>
      </c>
      <c r="J721" s="1" t="n">
        <v>1386.8</v>
      </c>
      <c r="K721" s="1" t="s">
        <v>247</v>
      </c>
      <c r="AV721" s="1" t="n">
        <v>37.2</v>
      </c>
      <c r="AW721" s="1" t="n">
        <v>532</v>
      </c>
      <c r="AZ721" s="1" t="n">
        <v>9</v>
      </c>
      <c r="BA721" s="1" t="n">
        <v>532</v>
      </c>
      <c r="BB721" s="1" t="n">
        <v>39</v>
      </c>
      <c r="BC721" s="1" t="n">
        <v>532</v>
      </c>
      <c r="BD721" s="1" t="n">
        <v>4</v>
      </c>
      <c r="BE721" s="1" t="n">
        <v>532</v>
      </c>
      <c r="BF721" s="1" t="n">
        <v>0</v>
      </c>
      <c r="BG721" s="1" t="n">
        <v>532</v>
      </c>
      <c r="BJ721" s="1" t="n">
        <v>2.6</v>
      </c>
      <c r="BK721" s="1" t="n">
        <v>532</v>
      </c>
      <c r="BL721" s="1" t="n">
        <v>3.2</v>
      </c>
      <c r="BM721" s="1" t="n">
        <v>532</v>
      </c>
      <c r="BN721" s="1" t="n">
        <v>0</v>
      </c>
      <c r="BO721" s="1" t="n">
        <v>532</v>
      </c>
      <c r="BR721" s="1" t="n">
        <v>361</v>
      </c>
      <c r="BS721" s="1" t="n">
        <v>532</v>
      </c>
      <c r="BT721" s="1" t="s">
        <v>85</v>
      </c>
      <c r="BU721" s="1" t="n">
        <v>204</v>
      </c>
      <c r="BV721" s="1" t="n">
        <v>28</v>
      </c>
      <c r="BW721" s="1" t="n">
        <v>532</v>
      </c>
      <c r="BX721" s="1" t="n">
        <v>0.9</v>
      </c>
      <c r="BY721" s="1" t="n">
        <v>532</v>
      </c>
      <c r="BZ721" s="1" t="n">
        <v>4.6</v>
      </c>
      <c r="CA721" s="1" t="n">
        <v>532</v>
      </c>
      <c r="CB721" s="1" t="s">
        <v>1598</v>
      </c>
    </row>
    <row r="722" customFormat="false" ht="12.75" hidden="false" customHeight="false" outlineLevel="0" collapsed="false">
      <c r="A722" s="1" t="s">
        <v>1599</v>
      </c>
      <c r="B722" s="2" t="n">
        <v>34828</v>
      </c>
      <c r="D722" s="1" t="n">
        <v>0</v>
      </c>
      <c r="H722" s="1" t="n">
        <v>262884</v>
      </c>
      <c r="I722" s="1" t="n">
        <v>7570410</v>
      </c>
      <c r="J722" s="1" t="n">
        <v>1390</v>
      </c>
      <c r="K722" s="1" t="s">
        <v>518</v>
      </c>
    </row>
    <row r="723" customFormat="false" ht="12.75" hidden="false" customHeight="false" outlineLevel="0" collapsed="false">
      <c r="A723" s="1" t="s">
        <v>1599</v>
      </c>
      <c r="B723" s="2" t="n">
        <v>34828</v>
      </c>
      <c r="D723" s="1" t="n">
        <v>0</v>
      </c>
      <c r="E723" s="1" t="n">
        <v>0.1</v>
      </c>
      <c r="H723" s="1" t="n">
        <v>262884</v>
      </c>
      <c r="I723" s="1" t="n">
        <v>7570410</v>
      </c>
      <c r="J723" s="1" t="n">
        <v>1389.9</v>
      </c>
      <c r="K723" s="1" t="s">
        <v>518</v>
      </c>
      <c r="CB723" s="1" t="s">
        <v>1600</v>
      </c>
    </row>
    <row r="724" customFormat="false" ht="12.75" hidden="false" customHeight="false" outlineLevel="0" collapsed="false">
      <c r="A724" s="1" t="s">
        <v>1599</v>
      </c>
      <c r="B724" s="2" t="n">
        <v>34828</v>
      </c>
      <c r="C724" s="1" t="n">
        <v>5250362</v>
      </c>
      <c r="D724" s="1" t="n">
        <v>0.1</v>
      </c>
      <c r="E724" s="1" t="n">
        <v>1.7</v>
      </c>
      <c r="H724" s="1" t="n">
        <v>262884</v>
      </c>
      <c r="I724" s="1" t="n">
        <v>7570410</v>
      </c>
      <c r="J724" s="1" t="n">
        <v>1388.3</v>
      </c>
      <c r="K724" s="1" t="s">
        <v>244</v>
      </c>
      <c r="AV724" s="1" t="n">
        <v>9.4</v>
      </c>
      <c r="AW724" s="1" t="n">
        <v>532</v>
      </c>
      <c r="AZ724" s="1" t="n">
        <v>10</v>
      </c>
      <c r="BA724" s="1" t="n">
        <v>532</v>
      </c>
      <c r="BB724" s="1" t="n">
        <v>14</v>
      </c>
      <c r="BC724" s="1" t="n">
        <v>532</v>
      </c>
      <c r="BD724" s="1" t="n">
        <v>10</v>
      </c>
      <c r="BE724" s="1" t="n">
        <v>532</v>
      </c>
      <c r="BF724" s="1" t="n">
        <v>0.6</v>
      </c>
      <c r="BG724" s="1" t="n">
        <v>532</v>
      </c>
      <c r="BJ724" s="1" t="n">
        <v>0.2</v>
      </c>
      <c r="BK724" s="1" t="n">
        <v>532</v>
      </c>
      <c r="BL724" s="1" t="n">
        <v>3.5</v>
      </c>
      <c r="BM724" s="1" t="n">
        <v>532</v>
      </c>
      <c r="BN724" s="1" t="n">
        <v>1.8</v>
      </c>
      <c r="BO724" s="1" t="n">
        <v>532</v>
      </c>
      <c r="BR724" s="1" t="n">
        <v>2.6</v>
      </c>
      <c r="BS724" s="1" t="n">
        <v>532</v>
      </c>
      <c r="BT724" s="1" t="s">
        <v>85</v>
      </c>
      <c r="BU724" s="1" t="n">
        <v>204</v>
      </c>
      <c r="BV724" s="1" t="n">
        <v>28</v>
      </c>
      <c r="BW724" s="1" t="n">
        <v>532</v>
      </c>
      <c r="BX724" s="1" t="n">
        <v>1</v>
      </c>
      <c r="BY724" s="1" t="n">
        <v>532</v>
      </c>
      <c r="BZ724" s="1" t="n">
        <v>1.7</v>
      </c>
      <c r="CA724" s="1" t="n">
        <v>532</v>
      </c>
      <c r="CB724" s="1" t="s">
        <v>1601</v>
      </c>
    </row>
    <row r="725" customFormat="false" ht="12.75" hidden="false" customHeight="false" outlineLevel="0" collapsed="false">
      <c r="A725" s="1" t="s">
        <v>1599</v>
      </c>
      <c r="B725" s="2" t="n">
        <v>34828</v>
      </c>
      <c r="D725" s="1" t="n">
        <v>1.7</v>
      </c>
      <c r="E725" s="1" t="n">
        <v>3.2</v>
      </c>
      <c r="H725" s="1" t="n">
        <v>262884</v>
      </c>
      <c r="I725" s="1" t="n">
        <v>7570410</v>
      </c>
      <c r="J725" s="1" t="n">
        <v>1386.8</v>
      </c>
      <c r="K725" s="1" t="s">
        <v>518</v>
      </c>
      <c r="CB725" s="1" t="s">
        <v>1602</v>
      </c>
    </row>
    <row r="726" customFormat="false" ht="12.75" hidden="false" customHeight="false" outlineLevel="0" collapsed="false">
      <c r="A726" s="1" t="s">
        <v>1599</v>
      </c>
      <c r="B726" s="2" t="n">
        <v>34828</v>
      </c>
      <c r="D726" s="1" t="n">
        <v>3.2</v>
      </c>
      <c r="E726" s="1" t="n">
        <v>7.8</v>
      </c>
      <c r="H726" s="1" t="n">
        <v>262884</v>
      </c>
      <c r="I726" s="1" t="n">
        <v>7570410</v>
      </c>
      <c r="J726" s="1" t="n">
        <v>1382.2</v>
      </c>
      <c r="K726" s="1" t="s">
        <v>518</v>
      </c>
      <c r="CB726" s="1" t="s">
        <v>1603</v>
      </c>
    </row>
    <row r="727" customFormat="false" ht="12.75" hidden="false" customHeight="false" outlineLevel="0" collapsed="false">
      <c r="A727" s="1" t="s">
        <v>1599</v>
      </c>
      <c r="B727" s="2" t="n">
        <v>34828</v>
      </c>
      <c r="C727" s="1" t="n">
        <v>5250363</v>
      </c>
      <c r="D727" s="1" t="n">
        <v>7.8</v>
      </c>
      <c r="E727" s="1" t="n">
        <v>10</v>
      </c>
      <c r="H727" s="1" t="n">
        <v>262884</v>
      </c>
      <c r="I727" s="1" t="n">
        <v>7570410</v>
      </c>
      <c r="J727" s="1" t="n">
        <v>1380</v>
      </c>
      <c r="K727" s="1" t="s">
        <v>264</v>
      </c>
      <c r="AV727" s="1" t="n">
        <v>6.6</v>
      </c>
      <c r="AW727" s="1" t="n">
        <v>532</v>
      </c>
      <c r="AZ727" s="1" t="n">
        <v>10</v>
      </c>
      <c r="BA727" s="1" t="n">
        <v>532</v>
      </c>
      <c r="BB727" s="1" t="n">
        <v>22</v>
      </c>
      <c r="BC727" s="1" t="n">
        <v>532</v>
      </c>
      <c r="BD727" s="1" t="n">
        <v>3</v>
      </c>
      <c r="BE727" s="1" t="n">
        <v>532</v>
      </c>
      <c r="BF727" s="1" t="n">
        <v>0</v>
      </c>
      <c r="BG727" s="1" t="n">
        <v>532</v>
      </c>
      <c r="BJ727" s="1" t="n">
        <v>0.2</v>
      </c>
      <c r="BK727" s="1" t="n">
        <v>532</v>
      </c>
      <c r="BL727" s="1" t="n">
        <v>6.3</v>
      </c>
      <c r="BM727" s="1" t="n">
        <v>532</v>
      </c>
      <c r="BN727" s="1" t="n">
        <v>0</v>
      </c>
      <c r="BO727" s="1" t="n">
        <v>532</v>
      </c>
      <c r="BR727" s="1" t="n">
        <v>19.1</v>
      </c>
      <c r="BS727" s="1" t="n">
        <v>532</v>
      </c>
      <c r="BT727" s="1" t="s">
        <v>85</v>
      </c>
      <c r="BU727" s="1" t="n">
        <v>204</v>
      </c>
      <c r="BV727" s="1" t="n">
        <v>21</v>
      </c>
      <c r="BW727" s="1" t="n">
        <v>532</v>
      </c>
      <c r="BX727" s="1" t="n">
        <v>1.9</v>
      </c>
      <c r="BY727" s="1" t="n">
        <v>532</v>
      </c>
      <c r="BZ727" s="1" t="n">
        <v>11</v>
      </c>
      <c r="CA727" s="1" t="n">
        <v>532</v>
      </c>
      <c r="CB727" s="1" t="s">
        <v>1604</v>
      </c>
    </row>
    <row r="728" customFormat="false" ht="12.75" hidden="false" customHeight="false" outlineLevel="0" collapsed="false">
      <c r="A728" s="1" t="s">
        <v>1599</v>
      </c>
      <c r="B728" s="2" t="n">
        <v>34828</v>
      </c>
      <c r="D728" s="1" t="n">
        <v>10</v>
      </c>
      <c r="E728" s="1" t="n">
        <v>12.2</v>
      </c>
      <c r="H728" s="1" t="n">
        <v>262884</v>
      </c>
      <c r="I728" s="1" t="n">
        <v>7570410</v>
      </c>
      <c r="J728" s="1" t="n">
        <v>1377.8</v>
      </c>
      <c r="K728" s="1" t="s">
        <v>518</v>
      </c>
      <c r="CB728" s="1" t="s">
        <v>1605</v>
      </c>
    </row>
    <row r="729" customFormat="false" ht="12.75" hidden="false" customHeight="false" outlineLevel="0" collapsed="false">
      <c r="A729" s="1" t="s">
        <v>1599</v>
      </c>
      <c r="B729" s="2" t="n">
        <v>34828</v>
      </c>
      <c r="D729" s="1" t="n">
        <v>12.2</v>
      </c>
      <c r="E729" s="1" t="n">
        <v>14.6</v>
      </c>
      <c r="H729" s="1" t="n">
        <v>262884</v>
      </c>
      <c r="I729" s="1" t="n">
        <v>7570410</v>
      </c>
      <c r="J729" s="1" t="n">
        <v>1375.4</v>
      </c>
      <c r="K729" s="1" t="s">
        <v>518</v>
      </c>
      <c r="CB729" s="1" t="s">
        <v>1606</v>
      </c>
    </row>
    <row r="730" customFormat="false" ht="12.75" hidden="false" customHeight="false" outlineLevel="0" collapsed="false">
      <c r="A730" s="1" t="s">
        <v>1599</v>
      </c>
      <c r="B730" s="2" t="n">
        <v>34828</v>
      </c>
      <c r="D730" s="1" t="n">
        <v>14.6</v>
      </c>
      <c r="E730" s="1" t="n">
        <v>16.4</v>
      </c>
      <c r="H730" s="1" t="n">
        <v>262884</v>
      </c>
      <c r="I730" s="1" t="n">
        <v>7570410</v>
      </c>
      <c r="J730" s="1" t="n">
        <v>1373.6</v>
      </c>
      <c r="K730" s="1" t="s">
        <v>518</v>
      </c>
      <c r="CB730" s="1" t="s">
        <v>1607</v>
      </c>
    </row>
    <row r="731" customFormat="false" ht="12.75" hidden="false" customHeight="false" outlineLevel="0" collapsed="false">
      <c r="A731" s="1" t="s">
        <v>1599</v>
      </c>
      <c r="B731" s="2" t="n">
        <v>34828</v>
      </c>
      <c r="C731" s="1" t="n">
        <v>5250364</v>
      </c>
      <c r="D731" s="1" t="n">
        <v>16.4</v>
      </c>
      <c r="E731" s="1" t="n">
        <v>19.6</v>
      </c>
      <c r="H731" s="1" t="n">
        <v>262884</v>
      </c>
      <c r="I731" s="1" t="n">
        <v>7570410</v>
      </c>
      <c r="J731" s="1" t="n">
        <v>1370.4</v>
      </c>
      <c r="K731" s="1" t="s">
        <v>475</v>
      </c>
      <c r="AV731" s="1" t="n">
        <v>20.1</v>
      </c>
      <c r="AW731" s="1" t="n">
        <v>532</v>
      </c>
      <c r="AZ731" s="1" t="n">
        <v>20</v>
      </c>
      <c r="BA731" s="1" t="n">
        <v>532</v>
      </c>
      <c r="BB731" s="1" t="n">
        <v>92</v>
      </c>
      <c r="BC731" s="1" t="n">
        <v>532</v>
      </c>
      <c r="BD731" s="1" t="n">
        <v>4</v>
      </c>
      <c r="BE731" s="1" t="n">
        <v>532</v>
      </c>
      <c r="BF731" s="1" t="n">
        <v>0</v>
      </c>
      <c r="BG731" s="1" t="n">
        <v>532</v>
      </c>
      <c r="BJ731" s="1" t="n">
        <v>0</v>
      </c>
      <c r="BK731" s="1" t="n">
        <v>532</v>
      </c>
      <c r="BL731" s="1" t="n">
        <v>4.5</v>
      </c>
      <c r="BM731" s="1" t="n">
        <v>532</v>
      </c>
      <c r="BN731" s="1" t="n">
        <v>0</v>
      </c>
      <c r="BO731" s="1" t="n">
        <v>532</v>
      </c>
      <c r="BR731" s="1" t="n">
        <v>13</v>
      </c>
      <c r="BS731" s="1" t="n">
        <v>532</v>
      </c>
      <c r="BT731" s="1" t="n">
        <v>0.001</v>
      </c>
      <c r="BU731" s="1" t="n">
        <v>204</v>
      </c>
      <c r="BV731" s="1" t="n">
        <v>33</v>
      </c>
      <c r="BW731" s="1" t="n">
        <v>532</v>
      </c>
      <c r="BX731" s="1" t="n">
        <v>0.5</v>
      </c>
      <c r="BY731" s="1" t="n">
        <v>532</v>
      </c>
      <c r="BZ731" s="1" t="n">
        <v>9.9</v>
      </c>
      <c r="CA731" s="1" t="n">
        <v>532</v>
      </c>
      <c r="CB731" s="1" t="s">
        <v>1608</v>
      </c>
    </row>
    <row r="732" customFormat="false" ht="12.75" hidden="false" customHeight="false" outlineLevel="0" collapsed="false">
      <c r="A732" s="1" t="s">
        <v>1609</v>
      </c>
      <c r="B732" s="2" t="n">
        <v>34828</v>
      </c>
      <c r="D732" s="1" t="n">
        <v>0</v>
      </c>
      <c r="H732" s="1" t="n">
        <v>262870</v>
      </c>
      <c r="I732" s="1" t="n">
        <v>7569923</v>
      </c>
      <c r="J732" s="1" t="n">
        <v>1390</v>
      </c>
      <c r="K732" s="1" t="s">
        <v>518</v>
      </c>
    </row>
    <row r="733" customFormat="false" ht="12.75" hidden="false" customHeight="false" outlineLevel="0" collapsed="false">
      <c r="A733" s="1" t="s">
        <v>1609</v>
      </c>
      <c r="B733" s="2" t="n">
        <v>34828</v>
      </c>
      <c r="D733" s="1" t="n">
        <v>0</v>
      </c>
      <c r="E733" s="1" t="n">
        <v>0.1</v>
      </c>
      <c r="H733" s="1" t="n">
        <v>262870</v>
      </c>
      <c r="I733" s="1" t="n">
        <v>7569923</v>
      </c>
      <c r="J733" s="1" t="n">
        <v>1389.9</v>
      </c>
      <c r="K733" s="1" t="s">
        <v>518</v>
      </c>
      <c r="CB733" s="1" t="s">
        <v>1610</v>
      </c>
    </row>
    <row r="734" customFormat="false" ht="12.75" hidden="false" customHeight="false" outlineLevel="0" collapsed="false">
      <c r="A734" s="1" t="s">
        <v>1609</v>
      </c>
      <c r="B734" s="2" t="n">
        <v>34828</v>
      </c>
      <c r="D734" s="1" t="n">
        <v>0.1</v>
      </c>
      <c r="E734" s="1" t="n">
        <v>1.9</v>
      </c>
      <c r="H734" s="1" t="n">
        <v>262870</v>
      </c>
      <c r="I734" s="1" t="n">
        <v>7569923</v>
      </c>
      <c r="J734" s="1" t="n">
        <v>1388.1</v>
      </c>
      <c r="K734" s="1" t="s">
        <v>518</v>
      </c>
      <c r="CB734" s="1" t="s">
        <v>1173</v>
      </c>
    </row>
    <row r="735" customFormat="false" ht="12.75" hidden="false" customHeight="false" outlineLevel="0" collapsed="false">
      <c r="A735" s="1" t="s">
        <v>1609</v>
      </c>
      <c r="B735" s="2" t="n">
        <v>34828</v>
      </c>
      <c r="D735" s="1" t="n">
        <v>1.9</v>
      </c>
      <c r="E735" s="1" t="n">
        <v>2.5</v>
      </c>
      <c r="H735" s="1" t="n">
        <v>262870</v>
      </c>
      <c r="I735" s="1" t="n">
        <v>7569923</v>
      </c>
      <c r="J735" s="1" t="n">
        <v>1387.5</v>
      </c>
      <c r="K735" s="1" t="s">
        <v>518</v>
      </c>
      <c r="CB735" s="1" t="s">
        <v>1611</v>
      </c>
    </row>
    <row r="736" customFormat="false" ht="12.75" hidden="false" customHeight="false" outlineLevel="0" collapsed="false">
      <c r="A736" s="1" t="s">
        <v>1609</v>
      </c>
      <c r="B736" s="2" t="n">
        <v>34828</v>
      </c>
      <c r="D736" s="1" t="n">
        <v>2.5</v>
      </c>
      <c r="E736" s="1" t="n">
        <v>6.7</v>
      </c>
      <c r="H736" s="1" t="n">
        <v>262870</v>
      </c>
      <c r="I736" s="1" t="n">
        <v>7569923</v>
      </c>
      <c r="J736" s="1" t="n">
        <v>1383.3</v>
      </c>
      <c r="K736" s="1" t="s">
        <v>518</v>
      </c>
      <c r="CB736" s="1" t="s">
        <v>1612</v>
      </c>
    </row>
    <row r="737" customFormat="false" ht="12.75" hidden="false" customHeight="false" outlineLevel="0" collapsed="false">
      <c r="A737" s="1" t="s">
        <v>1609</v>
      </c>
      <c r="B737" s="2" t="n">
        <v>34828</v>
      </c>
      <c r="D737" s="1" t="n">
        <v>6.7</v>
      </c>
      <c r="E737" s="1" t="n">
        <v>12.2</v>
      </c>
      <c r="H737" s="1" t="n">
        <v>262870</v>
      </c>
      <c r="I737" s="1" t="n">
        <v>7569923</v>
      </c>
      <c r="J737" s="1" t="n">
        <v>1377.8</v>
      </c>
      <c r="K737" s="1" t="s">
        <v>518</v>
      </c>
      <c r="CB737" s="1" t="s">
        <v>1613</v>
      </c>
    </row>
    <row r="738" customFormat="false" ht="12.75" hidden="false" customHeight="false" outlineLevel="0" collapsed="false">
      <c r="A738" s="1" t="s">
        <v>1609</v>
      </c>
      <c r="B738" s="2" t="n">
        <v>34828</v>
      </c>
      <c r="D738" s="1" t="n">
        <v>12.2</v>
      </c>
      <c r="E738" s="1" t="n">
        <v>13.8</v>
      </c>
      <c r="H738" s="1" t="n">
        <v>262870</v>
      </c>
      <c r="I738" s="1" t="n">
        <v>7569923</v>
      </c>
      <c r="J738" s="1" t="n">
        <v>1376.2</v>
      </c>
      <c r="K738" s="1" t="s">
        <v>518</v>
      </c>
      <c r="CB738" s="1" t="s">
        <v>1614</v>
      </c>
    </row>
    <row r="739" customFormat="false" ht="12.75" hidden="false" customHeight="false" outlineLevel="0" collapsed="false">
      <c r="A739" s="1" t="s">
        <v>1609</v>
      </c>
      <c r="B739" s="2" t="n">
        <v>34828</v>
      </c>
      <c r="D739" s="1" t="n">
        <v>13.8</v>
      </c>
      <c r="E739" s="1" t="n">
        <v>17.6</v>
      </c>
      <c r="H739" s="1" t="n">
        <v>262870</v>
      </c>
      <c r="I739" s="1" t="n">
        <v>7569923</v>
      </c>
      <c r="J739" s="1" t="n">
        <v>1372.4</v>
      </c>
      <c r="K739" s="1" t="s">
        <v>518</v>
      </c>
      <c r="CB739" s="1" t="s">
        <v>1615</v>
      </c>
    </row>
    <row r="740" customFormat="false" ht="12.75" hidden="false" customHeight="false" outlineLevel="0" collapsed="false">
      <c r="A740" s="1" t="s">
        <v>1609</v>
      </c>
      <c r="B740" s="2" t="n">
        <v>34828</v>
      </c>
      <c r="C740" s="1" t="n">
        <v>5250365</v>
      </c>
      <c r="D740" s="1" t="n">
        <v>17.6</v>
      </c>
      <c r="E740" s="1" t="n">
        <v>19.6</v>
      </c>
      <c r="H740" s="1" t="n">
        <v>262870</v>
      </c>
      <c r="I740" s="1" t="n">
        <v>7569923</v>
      </c>
      <c r="J740" s="1" t="n">
        <v>1370.4</v>
      </c>
      <c r="K740" s="1" t="s">
        <v>247</v>
      </c>
      <c r="AV740" s="1" t="n">
        <v>14.6</v>
      </c>
      <c r="AW740" s="1" t="n">
        <v>532</v>
      </c>
      <c r="AZ740" s="1" t="n">
        <v>21</v>
      </c>
      <c r="BA740" s="1" t="n">
        <v>532</v>
      </c>
      <c r="BB740" s="1" t="n">
        <v>93</v>
      </c>
      <c r="BC740" s="1" t="n">
        <v>532</v>
      </c>
      <c r="BD740" s="1" t="n">
        <v>3</v>
      </c>
      <c r="BE740" s="1" t="n">
        <v>532</v>
      </c>
      <c r="BF740" s="1" t="n">
        <v>0</v>
      </c>
      <c r="BG740" s="1" t="n">
        <v>532</v>
      </c>
      <c r="BJ740" s="1" t="n">
        <v>0.2</v>
      </c>
      <c r="BK740" s="1" t="n">
        <v>532</v>
      </c>
      <c r="BL740" s="1" t="n">
        <v>3.7</v>
      </c>
      <c r="BM740" s="1" t="n">
        <v>532</v>
      </c>
      <c r="BN740" s="1" t="n">
        <v>0.3</v>
      </c>
      <c r="BO740" s="1" t="n">
        <v>532</v>
      </c>
      <c r="BR740" s="1" t="n">
        <v>7.9</v>
      </c>
      <c r="BS740" s="1" t="n">
        <v>532</v>
      </c>
      <c r="BT740" s="1" t="s">
        <v>85</v>
      </c>
      <c r="BU740" s="1" t="n">
        <v>204</v>
      </c>
      <c r="BV740" s="1" t="n">
        <v>34</v>
      </c>
      <c r="BW740" s="1" t="n">
        <v>532</v>
      </c>
      <c r="BX740" s="1" t="n">
        <v>0.2</v>
      </c>
      <c r="BY740" s="1" t="n">
        <v>532</v>
      </c>
      <c r="BZ740" s="1" t="n">
        <v>7.3</v>
      </c>
      <c r="CA740" s="1" t="n">
        <v>532</v>
      </c>
      <c r="CB740" s="1" t="s">
        <v>1616</v>
      </c>
    </row>
    <row r="741" customFormat="false" ht="12.75" hidden="false" customHeight="false" outlineLevel="0" collapsed="false">
      <c r="A741" s="1" t="s">
        <v>1617</v>
      </c>
      <c r="B741" s="2" t="n">
        <v>34828</v>
      </c>
      <c r="D741" s="1" t="n">
        <v>0</v>
      </c>
      <c r="H741" s="1" t="n">
        <v>262803</v>
      </c>
      <c r="I741" s="1" t="n">
        <v>7569350</v>
      </c>
      <c r="J741" s="1" t="n">
        <v>1390</v>
      </c>
      <c r="K741" s="1" t="s">
        <v>518</v>
      </c>
    </row>
    <row r="742" customFormat="false" ht="12.75" hidden="false" customHeight="false" outlineLevel="0" collapsed="false">
      <c r="A742" s="1" t="s">
        <v>1617</v>
      </c>
      <c r="B742" s="2" t="n">
        <v>34828</v>
      </c>
      <c r="D742" s="1" t="n">
        <v>0</v>
      </c>
      <c r="E742" s="1" t="n">
        <v>0.2</v>
      </c>
      <c r="H742" s="1" t="n">
        <v>262803</v>
      </c>
      <c r="I742" s="1" t="n">
        <v>7569350</v>
      </c>
      <c r="J742" s="1" t="n">
        <v>1389.8</v>
      </c>
      <c r="K742" s="1" t="s">
        <v>518</v>
      </c>
      <c r="CB742" s="1" t="s">
        <v>758</v>
      </c>
    </row>
    <row r="743" customFormat="false" ht="12.75" hidden="false" customHeight="false" outlineLevel="0" collapsed="false">
      <c r="A743" s="1" t="s">
        <v>1617</v>
      </c>
      <c r="B743" s="2" t="n">
        <v>34828</v>
      </c>
      <c r="D743" s="1" t="n">
        <v>0.2</v>
      </c>
      <c r="E743" s="1" t="n">
        <v>1.6</v>
      </c>
      <c r="H743" s="1" t="n">
        <v>262803</v>
      </c>
      <c r="I743" s="1" t="n">
        <v>7569350</v>
      </c>
      <c r="J743" s="1" t="n">
        <v>1388.4</v>
      </c>
      <c r="K743" s="1" t="s">
        <v>518</v>
      </c>
      <c r="CB743" s="1" t="s">
        <v>1174</v>
      </c>
    </row>
    <row r="744" customFormat="false" ht="12.75" hidden="false" customHeight="false" outlineLevel="0" collapsed="false">
      <c r="A744" s="1" t="s">
        <v>1617</v>
      </c>
      <c r="B744" s="2" t="n">
        <v>34828</v>
      </c>
      <c r="D744" s="1" t="n">
        <v>1.6</v>
      </c>
      <c r="E744" s="1" t="n">
        <v>1.9</v>
      </c>
      <c r="H744" s="1" t="n">
        <v>262803</v>
      </c>
      <c r="I744" s="1" t="n">
        <v>7569350</v>
      </c>
      <c r="J744" s="1" t="n">
        <v>1388.1</v>
      </c>
      <c r="K744" s="1" t="s">
        <v>518</v>
      </c>
      <c r="CB744" s="1" t="s">
        <v>1174</v>
      </c>
    </row>
    <row r="745" customFormat="false" ht="12.75" hidden="false" customHeight="false" outlineLevel="0" collapsed="false">
      <c r="A745" s="1" t="s">
        <v>1617</v>
      </c>
      <c r="B745" s="2" t="n">
        <v>34828</v>
      </c>
      <c r="D745" s="1" t="n">
        <v>1.9</v>
      </c>
      <c r="E745" s="1" t="n">
        <v>8.9</v>
      </c>
      <c r="H745" s="1" t="n">
        <v>262803</v>
      </c>
      <c r="I745" s="1" t="n">
        <v>7569350</v>
      </c>
      <c r="J745" s="1" t="n">
        <v>1381.1</v>
      </c>
      <c r="K745" s="1" t="s">
        <v>518</v>
      </c>
      <c r="CB745" s="1" t="s">
        <v>1618</v>
      </c>
    </row>
    <row r="746" customFormat="false" ht="12.75" hidden="false" customHeight="false" outlineLevel="0" collapsed="false">
      <c r="A746" s="1" t="s">
        <v>1617</v>
      </c>
      <c r="B746" s="2" t="n">
        <v>34828</v>
      </c>
      <c r="D746" s="1" t="n">
        <v>8.9</v>
      </c>
      <c r="E746" s="1" t="n">
        <v>15.8</v>
      </c>
      <c r="H746" s="1" t="n">
        <v>262803</v>
      </c>
      <c r="I746" s="1" t="n">
        <v>7569350</v>
      </c>
      <c r="J746" s="1" t="n">
        <v>1374.2</v>
      </c>
      <c r="K746" s="1" t="s">
        <v>518</v>
      </c>
      <c r="CB746" s="1" t="s">
        <v>1619</v>
      </c>
    </row>
    <row r="747" customFormat="false" ht="12.75" hidden="false" customHeight="false" outlineLevel="0" collapsed="false">
      <c r="A747" s="1" t="s">
        <v>1617</v>
      </c>
      <c r="B747" s="2" t="n">
        <v>34828</v>
      </c>
      <c r="C747" s="1" t="n">
        <v>5250366</v>
      </c>
      <c r="D747" s="1" t="n">
        <v>15.8</v>
      </c>
      <c r="E747" s="1" t="n">
        <v>19.6</v>
      </c>
      <c r="H747" s="1" t="n">
        <v>262803</v>
      </c>
      <c r="I747" s="1" t="n">
        <v>7569350</v>
      </c>
      <c r="J747" s="1" t="n">
        <v>1370.4</v>
      </c>
      <c r="K747" s="1" t="s">
        <v>475</v>
      </c>
      <c r="AV747" s="1" t="n">
        <v>6.3</v>
      </c>
      <c r="AW747" s="1" t="n">
        <v>532</v>
      </c>
      <c r="AZ747" s="1" t="n">
        <v>4</v>
      </c>
      <c r="BA747" s="1" t="n">
        <v>532</v>
      </c>
      <c r="BB747" s="1" t="n">
        <v>67</v>
      </c>
      <c r="BC747" s="1" t="n">
        <v>532</v>
      </c>
      <c r="BD747" s="1" t="n">
        <v>3</v>
      </c>
      <c r="BE747" s="1" t="n">
        <v>532</v>
      </c>
      <c r="BF747" s="1" t="n">
        <v>0</v>
      </c>
      <c r="BG747" s="1" t="n">
        <v>532</v>
      </c>
      <c r="BJ747" s="1" t="n">
        <v>0.2</v>
      </c>
      <c r="BK747" s="1" t="n">
        <v>532</v>
      </c>
      <c r="BL747" s="1" t="n">
        <v>12.5</v>
      </c>
      <c r="BM747" s="1" t="n">
        <v>532</v>
      </c>
      <c r="BN747" s="1" t="n">
        <v>0.5</v>
      </c>
      <c r="BO747" s="1" t="n">
        <v>532</v>
      </c>
      <c r="BR747" s="1" t="n">
        <v>12.3</v>
      </c>
      <c r="BS747" s="1" t="n">
        <v>532</v>
      </c>
      <c r="BT747" s="1" t="s">
        <v>85</v>
      </c>
      <c r="BU747" s="1" t="n">
        <v>204</v>
      </c>
      <c r="BV747" s="1" t="n">
        <v>49</v>
      </c>
      <c r="BW747" s="1" t="n">
        <v>532</v>
      </c>
      <c r="BX747" s="1" t="n">
        <v>1.1</v>
      </c>
      <c r="BY747" s="1" t="n">
        <v>532</v>
      </c>
      <c r="BZ747" s="1" t="n">
        <v>24.9</v>
      </c>
      <c r="CA747" s="1" t="n">
        <v>532</v>
      </c>
      <c r="CB747" s="1" t="s">
        <v>1620</v>
      </c>
    </row>
    <row r="748" customFormat="false" ht="12.75" hidden="false" customHeight="false" outlineLevel="0" collapsed="false">
      <c r="A748" s="1" t="s">
        <v>1621</v>
      </c>
      <c r="B748" s="2" t="n">
        <v>34828</v>
      </c>
      <c r="D748" s="1" t="n">
        <v>0</v>
      </c>
      <c r="H748" s="1" t="n">
        <v>262719</v>
      </c>
      <c r="I748" s="1" t="n">
        <v>7568880</v>
      </c>
      <c r="J748" s="1" t="n">
        <v>1390</v>
      </c>
      <c r="K748" s="1" t="s">
        <v>518</v>
      </c>
    </row>
    <row r="749" customFormat="false" ht="12.75" hidden="false" customHeight="false" outlineLevel="0" collapsed="false">
      <c r="A749" s="1" t="s">
        <v>1621</v>
      </c>
      <c r="B749" s="2" t="n">
        <v>34828</v>
      </c>
      <c r="D749" s="1" t="n">
        <v>0</v>
      </c>
      <c r="E749" s="1" t="n">
        <v>0.4</v>
      </c>
      <c r="H749" s="1" t="n">
        <v>262719</v>
      </c>
      <c r="I749" s="1" t="n">
        <v>7568880</v>
      </c>
      <c r="J749" s="1" t="n">
        <v>1389.6</v>
      </c>
      <c r="K749" s="1" t="s">
        <v>518</v>
      </c>
      <c r="CB749" s="1" t="s">
        <v>1622</v>
      </c>
    </row>
    <row r="750" customFormat="false" ht="12.75" hidden="false" customHeight="false" outlineLevel="0" collapsed="false">
      <c r="A750" s="1" t="s">
        <v>1621</v>
      </c>
      <c r="B750" s="2" t="n">
        <v>34828</v>
      </c>
      <c r="D750" s="1" t="n">
        <v>0.4</v>
      </c>
      <c r="E750" s="1" t="n">
        <v>2.6</v>
      </c>
      <c r="H750" s="1" t="n">
        <v>262719</v>
      </c>
      <c r="I750" s="1" t="n">
        <v>7568880</v>
      </c>
      <c r="J750" s="1" t="n">
        <v>1387.4</v>
      </c>
      <c r="K750" s="1" t="s">
        <v>518</v>
      </c>
      <c r="CB750" s="1" t="s">
        <v>1175</v>
      </c>
    </row>
    <row r="751" customFormat="false" ht="12.75" hidden="false" customHeight="false" outlineLevel="0" collapsed="false">
      <c r="A751" s="1" t="s">
        <v>1621</v>
      </c>
      <c r="B751" s="2" t="n">
        <v>34828</v>
      </c>
      <c r="D751" s="1" t="n">
        <v>2.6</v>
      </c>
      <c r="E751" s="1" t="n">
        <v>5</v>
      </c>
      <c r="H751" s="1" t="n">
        <v>262719</v>
      </c>
      <c r="I751" s="1" t="n">
        <v>7568880</v>
      </c>
      <c r="J751" s="1" t="n">
        <v>1385</v>
      </c>
      <c r="K751" s="1" t="s">
        <v>518</v>
      </c>
      <c r="CB751" s="1" t="s">
        <v>1623</v>
      </c>
    </row>
    <row r="752" customFormat="false" ht="12.75" hidden="false" customHeight="false" outlineLevel="0" collapsed="false">
      <c r="A752" s="1" t="s">
        <v>1621</v>
      </c>
      <c r="B752" s="2" t="n">
        <v>34828</v>
      </c>
      <c r="D752" s="1" t="n">
        <v>5</v>
      </c>
      <c r="E752" s="1" t="n">
        <v>8.7</v>
      </c>
      <c r="H752" s="1" t="n">
        <v>262719</v>
      </c>
      <c r="I752" s="1" t="n">
        <v>7568880</v>
      </c>
      <c r="J752" s="1" t="n">
        <v>1381.3</v>
      </c>
      <c r="K752" s="1" t="s">
        <v>518</v>
      </c>
      <c r="CB752" s="1" t="s">
        <v>1624</v>
      </c>
    </row>
    <row r="753" customFormat="false" ht="12.75" hidden="false" customHeight="false" outlineLevel="0" collapsed="false">
      <c r="A753" s="1" t="s">
        <v>1621</v>
      </c>
      <c r="B753" s="2" t="n">
        <v>34828</v>
      </c>
      <c r="D753" s="1" t="n">
        <v>8.7</v>
      </c>
      <c r="E753" s="1" t="n">
        <v>15.9</v>
      </c>
      <c r="H753" s="1" t="n">
        <v>262719</v>
      </c>
      <c r="I753" s="1" t="n">
        <v>7568880</v>
      </c>
      <c r="J753" s="1" t="n">
        <v>1374.1</v>
      </c>
      <c r="K753" s="1" t="s">
        <v>518</v>
      </c>
      <c r="CB753" s="1" t="s">
        <v>1625</v>
      </c>
    </row>
    <row r="754" customFormat="false" ht="12.75" hidden="false" customHeight="false" outlineLevel="0" collapsed="false">
      <c r="A754" s="1" t="s">
        <v>1621</v>
      </c>
      <c r="B754" s="2" t="n">
        <v>34828</v>
      </c>
      <c r="D754" s="1" t="n">
        <v>15.9</v>
      </c>
      <c r="E754" s="1" t="n">
        <v>17.7</v>
      </c>
      <c r="H754" s="1" t="n">
        <v>262719</v>
      </c>
      <c r="I754" s="1" t="n">
        <v>7568880</v>
      </c>
      <c r="J754" s="1" t="n">
        <v>1372.3</v>
      </c>
      <c r="K754" s="1" t="s">
        <v>518</v>
      </c>
      <c r="CB754" s="1" t="s">
        <v>1626</v>
      </c>
    </row>
    <row r="755" customFormat="false" ht="12.75" hidden="false" customHeight="false" outlineLevel="0" collapsed="false">
      <c r="A755" s="1" t="s">
        <v>1621</v>
      </c>
      <c r="B755" s="2" t="n">
        <v>34828</v>
      </c>
      <c r="C755" s="1" t="n">
        <v>5250367</v>
      </c>
      <c r="D755" s="1" t="n">
        <v>17.7</v>
      </c>
      <c r="E755" s="1" t="n">
        <v>19.6</v>
      </c>
      <c r="H755" s="1" t="n">
        <v>262719</v>
      </c>
      <c r="I755" s="1" t="n">
        <v>7568880</v>
      </c>
      <c r="J755" s="1" t="n">
        <v>1370.4</v>
      </c>
      <c r="K755" s="1" t="s">
        <v>247</v>
      </c>
      <c r="AV755" s="1" t="n">
        <v>17</v>
      </c>
      <c r="AW755" s="1" t="n">
        <v>532</v>
      </c>
      <c r="AZ755" s="1" t="n">
        <v>29</v>
      </c>
      <c r="BA755" s="1" t="n">
        <v>532</v>
      </c>
      <c r="BB755" s="1" t="n">
        <v>41</v>
      </c>
      <c r="BC755" s="1" t="n">
        <v>532</v>
      </c>
      <c r="BD755" s="1" t="n">
        <v>3</v>
      </c>
      <c r="BE755" s="1" t="n">
        <v>532</v>
      </c>
      <c r="BF755" s="1" t="n">
        <v>0</v>
      </c>
      <c r="BG755" s="1" t="n">
        <v>532</v>
      </c>
      <c r="BJ755" s="1" t="n">
        <v>0.2</v>
      </c>
      <c r="BK755" s="1" t="n">
        <v>532</v>
      </c>
      <c r="BL755" s="1" t="n">
        <v>9.4</v>
      </c>
      <c r="BM755" s="1" t="n">
        <v>532</v>
      </c>
      <c r="BN755" s="1" t="n">
        <v>0.5</v>
      </c>
      <c r="BO755" s="1" t="n">
        <v>532</v>
      </c>
      <c r="BR755" s="1" t="n">
        <v>7.2</v>
      </c>
      <c r="BS755" s="1" t="n">
        <v>532</v>
      </c>
      <c r="BT755" s="1" t="n">
        <v>0.001</v>
      </c>
      <c r="BU755" s="1" t="n">
        <v>204</v>
      </c>
      <c r="BV755" s="1" t="n">
        <v>39</v>
      </c>
      <c r="BW755" s="1" t="n">
        <v>532</v>
      </c>
      <c r="BX755" s="1" t="n">
        <v>1.9</v>
      </c>
      <c r="BY755" s="1" t="n">
        <v>532</v>
      </c>
      <c r="BZ755" s="1" t="n">
        <v>7.2</v>
      </c>
      <c r="CA755" s="1" t="n">
        <v>532</v>
      </c>
      <c r="CB755" s="1" t="s">
        <v>1627</v>
      </c>
    </row>
    <row r="756" customFormat="false" ht="12.75" hidden="false" customHeight="false" outlineLevel="0" collapsed="false">
      <c r="A756" s="1" t="s">
        <v>1628</v>
      </c>
      <c r="B756" s="2" t="n">
        <v>34828</v>
      </c>
      <c r="D756" s="1" t="n">
        <v>0</v>
      </c>
      <c r="H756" s="1" t="n">
        <v>262729</v>
      </c>
      <c r="I756" s="1" t="n">
        <v>7568317</v>
      </c>
      <c r="J756" s="1" t="n">
        <v>1390</v>
      </c>
      <c r="K756" s="1" t="s">
        <v>518</v>
      </c>
    </row>
    <row r="757" customFormat="false" ht="12.75" hidden="false" customHeight="false" outlineLevel="0" collapsed="false">
      <c r="A757" s="1" t="s">
        <v>1628</v>
      </c>
      <c r="B757" s="2" t="n">
        <v>34828</v>
      </c>
      <c r="D757" s="1" t="n">
        <v>0</v>
      </c>
      <c r="E757" s="1" t="n">
        <v>0.2</v>
      </c>
      <c r="H757" s="1" t="n">
        <v>262729</v>
      </c>
      <c r="I757" s="1" t="n">
        <v>7568317</v>
      </c>
      <c r="J757" s="1" t="n">
        <v>1389.8</v>
      </c>
      <c r="K757" s="1" t="s">
        <v>518</v>
      </c>
      <c r="CB757" s="1" t="s">
        <v>1629</v>
      </c>
    </row>
    <row r="758" customFormat="false" ht="12.75" hidden="false" customHeight="false" outlineLevel="0" collapsed="false">
      <c r="A758" s="1" t="s">
        <v>1628</v>
      </c>
      <c r="B758" s="2" t="n">
        <v>34828</v>
      </c>
      <c r="D758" s="1" t="n">
        <v>0.2</v>
      </c>
      <c r="E758" s="1" t="n">
        <v>2.6</v>
      </c>
      <c r="H758" s="1" t="n">
        <v>262729</v>
      </c>
      <c r="I758" s="1" t="n">
        <v>7568317</v>
      </c>
      <c r="J758" s="1" t="n">
        <v>1387.4</v>
      </c>
      <c r="K758" s="1" t="s">
        <v>518</v>
      </c>
      <c r="CB758" s="1" t="s">
        <v>1630</v>
      </c>
    </row>
    <row r="759" customFormat="false" ht="12.75" hidden="false" customHeight="false" outlineLevel="0" collapsed="false">
      <c r="A759" s="1" t="s">
        <v>1628</v>
      </c>
      <c r="B759" s="2" t="n">
        <v>34828</v>
      </c>
      <c r="D759" s="1" t="n">
        <v>2.6</v>
      </c>
      <c r="E759" s="1" t="n">
        <v>4.2</v>
      </c>
      <c r="H759" s="1" t="n">
        <v>262729</v>
      </c>
      <c r="I759" s="1" t="n">
        <v>7568317</v>
      </c>
      <c r="J759" s="1" t="n">
        <v>1385.8</v>
      </c>
      <c r="K759" s="1" t="s">
        <v>518</v>
      </c>
      <c r="CB759" s="1" t="s">
        <v>1631</v>
      </c>
    </row>
    <row r="760" customFormat="false" ht="12.75" hidden="false" customHeight="false" outlineLevel="0" collapsed="false">
      <c r="A760" s="1" t="s">
        <v>1628</v>
      </c>
      <c r="B760" s="2" t="n">
        <v>34828</v>
      </c>
      <c r="C760" s="1" t="n">
        <v>5250368</v>
      </c>
      <c r="D760" s="1" t="n">
        <v>4.2</v>
      </c>
      <c r="E760" s="1" t="n">
        <v>6.6</v>
      </c>
      <c r="H760" s="1" t="n">
        <v>262729</v>
      </c>
      <c r="I760" s="1" t="n">
        <v>7568317</v>
      </c>
      <c r="J760" s="1" t="n">
        <v>1383.4</v>
      </c>
      <c r="K760" s="1" t="s">
        <v>247</v>
      </c>
      <c r="AV760" s="1" t="n">
        <v>19.3</v>
      </c>
      <c r="AW760" s="1" t="n">
        <v>532</v>
      </c>
      <c r="AZ760" s="1" t="n">
        <v>7</v>
      </c>
      <c r="BA760" s="1" t="n">
        <v>532</v>
      </c>
      <c r="BB760" s="1" t="n">
        <v>35</v>
      </c>
      <c r="BC760" s="1" t="n">
        <v>532</v>
      </c>
      <c r="BD760" s="1" t="n">
        <v>3</v>
      </c>
      <c r="BE760" s="1" t="n">
        <v>532</v>
      </c>
      <c r="BF760" s="1" t="n">
        <v>0</v>
      </c>
      <c r="BG760" s="1" t="n">
        <v>532</v>
      </c>
      <c r="BJ760" s="1" t="n">
        <v>5.2</v>
      </c>
      <c r="BK760" s="1" t="n">
        <v>532</v>
      </c>
      <c r="BL760" s="1" t="n">
        <v>6.4</v>
      </c>
      <c r="BM760" s="1" t="n">
        <v>532</v>
      </c>
      <c r="BN760" s="1" t="n">
        <v>0</v>
      </c>
      <c r="BO760" s="1" t="n">
        <v>532</v>
      </c>
      <c r="BR760" s="1" t="n">
        <v>202</v>
      </c>
      <c r="BS760" s="1" t="n">
        <v>532</v>
      </c>
      <c r="BT760" s="1" t="n">
        <v>0.002</v>
      </c>
      <c r="BU760" s="1" t="n">
        <v>204</v>
      </c>
      <c r="BV760" s="1" t="n">
        <v>37</v>
      </c>
      <c r="BW760" s="1" t="n">
        <v>532</v>
      </c>
      <c r="BX760" s="1" t="n">
        <v>5.8</v>
      </c>
      <c r="BY760" s="1" t="n">
        <v>532</v>
      </c>
      <c r="BZ760" s="1" t="n">
        <v>9.5</v>
      </c>
      <c r="CA760" s="1" t="n">
        <v>532</v>
      </c>
      <c r="CB760" s="1" t="s">
        <v>1632</v>
      </c>
    </row>
    <row r="761" customFormat="false" ht="12.75" hidden="false" customHeight="false" outlineLevel="0" collapsed="false">
      <c r="A761" s="1" t="s">
        <v>1633</v>
      </c>
      <c r="B761" s="2" t="n">
        <v>34828</v>
      </c>
      <c r="D761" s="1" t="n">
        <v>0</v>
      </c>
      <c r="H761" s="1" t="n">
        <v>262662</v>
      </c>
      <c r="I761" s="1" t="n">
        <v>7567757</v>
      </c>
      <c r="J761" s="1" t="n">
        <v>1390</v>
      </c>
      <c r="K761" s="1" t="s">
        <v>518</v>
      </c>
    </row>
    <row r="762" customFormat="false" ht="12.75" hidden="false" customHeight="false" outlineLevel="0" collapsed="false">
      <c r="A762" s="1" t="s">
        <v>1633</v>
      </c>
      <c r="B762" s="2" t="n">
        <v>34828</v>
      </c>
      <c r="D762" s="1" t="n">
        <v>0</v>
      </c>
      <c r="E762" s="1" t="n">
        <v>0.3</v>
      </c>
      <c r="H762" s="1" t="n">
        <v>262662</v>
      </c>
      <c r="I762" s="1" t="n">
        <v>7567757</v>
      </c>
      <c r="J762" s="1" t="n">
        <v>1389.7</v>
      </c>
      <c r="K762" s="1" t="s">
        <v>518</v>
      </c>
      <c r="CB762" s="1" t="s">
        <v>1634</v>
      </c>
    </row>
    <row r="763" customFormat="false" ht="12.75" hidden="false" customHeight="false" outlineLevel="0" collapsed="false">
      <c r="A763" s="1" t="s">
        <v>1633</v>
      </c>
      <c r="B763" s="2" t="n">
        <v>34828</v>
      </c>
      <c r="C763" s="1" t="n">
        <v>5250369</v>
      </c>
      <c r="D763" s="1" t="n">
        <v>0.3</v>
      </c>
      <c r="E763" s="1" t="n">
        <v>2.3</v>
      </c>
      <c r="H763" s="1" t="n">
        <v>262662</v>
      </c>
      <c r="I763" s="1" t="n">
        <v>7567757</v>
      </c>
      <c r="J763" s="1" t="n">
        <v>1387.7</v>
      </c>
      <c r="K763" s="1" t="s">
        <v>244</v>
      </c>
      <c r="AV763" s="1" t="n">
        <v>13.2</v>
      </c>
      <c r="AW763" s="1" t="n">
        <v>532</v>
      </c>
      <c r="AZ763" s="1" t="n">
        <v>4</v>
      </c>
      <c r="BA763" s="1" t="n">
        <v>532</v>
      </c>
      <c r="BB763" s="1" t="n">
        <v>16</v>
      </c>
      <c r="BC763" s="1" t="n">
        <v>532</v>
      </c>
      <c r="BD763" s="1" t="n">
        <v>5</v>
      </c>
      <c r="BE763" s="1" t="n">
        <v>532</v>
      </c>
      <c r="BF763" s="1" t="n">
        <v>0</v>
      </c>
      <c r="BG763" s="1" t="n">
        <v>532</v>
      </c>
      <c r="BJ763" s="1" t="n">
        <v>0</v>
      </c>
      <c r="BK763" s="1" t="n">
        <v>532</v>
      </c>
      <c r="BL763" s="1" t="n">
        <v>2.7</v>
      </c>
      <c r="BM763" s="1" t="n">
        <v>532</v>
      </c>
      <c r="BN763" s="1" t="n">
        <v>0.4</v>
      </c>
      <c r="BO763" s="1" t="n">
        <v>532</v>
      </c>
      <c r="BR763" s="1" t="n">
        <v>101</v>
      </c>
      <c r="BS763" s="1" t="n">
        <v>532</v>
      </c>
      <c r="BT763" s="1" t="n">
        <v>0.001</v>
      </c>
      <c r="BU763" s="1" t="n">
        <v>204</v>
      </c>
      <c r="BV763" s="1" t="n">
        <v>28</v>
      </c>
      <c r="BW763" s="1" t="n">
        <v>532</v>
      </c>
      <c r="BX763" s="1" t="n">
        <v>0.3</v>
      </c>
      <c r="BY763" s="1" t="n">
        <v>532</v>
      </c>
      <c r="BZ763" s="1" t="n">
        <v>5.2</v>
      </c>
      <c r="CA763" s="1" t="n">
        <v>532</v>
      </c>
      <c r="CB763" s="1" t="s">
        <v>1635</v>
      </c>
    </row>
    <row r="764" customFormat="false" ht="12.75" hidden="false" customHeight="false" outlineLevel="0" collapsed="false">
      <c r="A764" s="1" t="s">
        <v>1633</v>
      </c>
      <c r="B764" s="2" t="n">
        <v>34828</v>
      </c>
      <c r="D764" s="1" t="n">
        <v>2.3</v>
      </c>
      <c r="E764" s="1" t="n">
        <v>2.5</v>
      </c>
      <c r="H764" s="1" t="n">
        <v>262662</v>
      </c>
      <c r="I764" s="1" t="n">
        <v>7567757</v>
      </c>
      <c r="J764" s="1" t="n">
        <v>1387.5</v>
      </c>
      <c r="K764" s="1" t="s">
        <v>518</v>
      </c>
      <c r="CB764" s="1" t="s">
        <v>1636</v>
      </c>
    </row>
    <row r="765" customFormat="false" ht="12.75" hidden="false" customHeight="false" outlineLevel="0" collapsed="false">
      <c r="A765" s="1" t="s">
        <v>1633</v>
      </c>
      <c r="B765" s="2" t="n">
        <v>34828</v>
      </c>
      <c r="D765" s="1" t="n">
        <v>2.5</v>
      </c>
      <c r="E765" s="1" t="n">
        <v>5.4</v>
      </c>
      <c r="H765" s="1" t="n">
        <v>262662</v>
      </c>
      <c r="I765" s="1" t="n">
        <v>7567757</v>
      </c>
      <c r="J765" s="1" t="n">
        <v>1384.6</v>
      </c>
      <c r="K765" s="1" t="s">
        <v>518</v>
      </c>
      <c r="CB765" s="1" t="s">
        <v>1637</v>
      </c>
    </row>
    <row r="766" customFormat="false" ht="12.75" hidden="false" customHeight="false" outlineLevel="0" collapsed="false">
      <c r="A766" s="1" t="s">
        <v>1633</v>
      </c>
      <c r="B766" s="2" t="n">
        <v>34828</v>
      </c>
      <c r="C766" s="1" t="n">
        <v>5250370</v>
      </c>
      <c r="D766" s="1" t="n">
        <v>5.4</v>
      </c>
      <c r="E766" s="1" t="n">
        <v>7</v>
      </c>
      <c r="H766" s="1" t="n">
        <v>262662</v>
      </c>
      <c r="I766" s="1" t="n">
        <v>7567757</v>
      </c>
      <c r="J766" s="1" t="n">
        <v>1383</v>
      </c>
      <c r="K766" s="1" t="s">
        <v>247</v>
      </c>
      <c r="AV766" s="1" t="n">
        <v>13.7</v>
      </c>
      <c r="AW766" s="1" t="n">
        <v>532</v>
      </c>
      <c r="AZ766" s="1" t="n">
        <v>8</v>
      </c>
      <c r="BA766" s="1" t="n">
        <v>532</v>
      </c>
      <c r="BB766" s="1" t="n">
        <v>68</v>
      </c>
      <c r="BC766" s="1" t="n">
        <v>532</v>
      </c>
      <c r="BD766" s="1" t="n">
        <v>5</v>
      </c>
      <c r="BE766" s="1" t="n">
        <v>532</v>
      </c>
      <c r="BF766" s="1" t="n">
        <v>0</v>
      </c>
      <c r="BG766" s="1" t="n">
        <v>532</v>
      </c>
      <c r="BJ766" s="1" t="n">
        <v>0.3</v>
      </c>
      <c r="BK766" s="1" t="n">
        <v>532</v>
      </c>
      <c r="BL766" s="1" t="n">
        <v>12</v>
      </c>
      <c r="BM766" s="1" t="n">
        <v>532</v>
      </c>
      <c r="BN766" s="1" t="n">
        <v>0.2</v>
      </c>
      <c r="BO766" s="1" t="n">
        <v>532</v>
      </c>
      <c r="BR766" s="1" t="n">
        <v>8.6</v>
      </c>
      <c r="BS766" s="1" t="n">
        <v>532</v>
      </c>
      <c r="BT766" s="1" t="n">
        <v>0.001</v>
      </c>
      <c r="BU766" s="1" t="n">
        <v>204</v>
      </c>
      <c r="BV766" s="1" t="n">
        <v>26</v>
      </c>
      <c r="BW766" s="1" t="n">
        <v>532</v>
      </c>
      <c r="BX766" s="1" t="n">
        <v>0.3</v>
      </c>
      <c r="BY766" s="1" t="n">
        <v>532</v>
      </c>
      <c r="BZ766" s="1" t="n">
        <v>8.7</v>
      </c>
      <c r="CA766" s="1" t="n">
        <v>532</v>
      </c>
      <c r="CB766" s="1" t="s">
        <v>1638</v>
      </c>
    </row>
    <row r="767" customFormat="false" ht="12.75" hidden="false" customHeight="false" outlineLevel="0" collapsed="false">
      <c r="A767" s="1" t="s">
        <v>1639</v>
      </c>
      <c r="B767" s="2" t="n">
        <v>34828</v>
      </c>
      <c r="D767" s="1" t="n">
        <v>0</v>
      </c>
      <c r="H767" s="1" t="n">
        <v>262635</v>
      </c>
      <c r="I767" s="1" t="n">
        <v>7567206</v>
      </c>
      <c r="J767" s="1" t="n">
        <v>1390</v>
      </c>
      <c r="K767" s="1" t="s">
        <v>518</v>
      </c>
    </row>
    <row r="768" customFormat="false" ht="12.75" hidden="false" customHeight="false" outlineLevel="0" collapsed="false">
      <c r="A768" s="1" t="s">
        <v>1639</v>
      </c>
      <c r="B768" s="2" t="n">
        <v>34828</v>
      </c>
      <c r="D768" s="1" t="n">
        <v>0</v>
      </c>
      <c r="E768" s="1" t="n">
        <v>0.2</v>
      </c>
      <c r="H768" s="1" t="n">
        <v>262635</v>
      </c>
      <c r="I768" s="1" t="n">
        <v>7567206</v>
      </c>
      <c r="J768" s="1" t="n">
        <v>1389.8</v>
      </c>
      <c r="K768" s="1" t="s">
        <v>518</v>
      </c>
      <c r="CB768" s="1" t="s">
        <v>1640</v>
      </c>
    </row>
    <row r="769" customFormat="false" ht="12.75" hidden="false" customHeight="false" outlineLevel="0" collapsed="false">
      <c r="A769" s="1" t="s">
        <v>1639</v>
      </c>
      <c r="B769" s="2" t="n">
        <v>34828</v>
      </c>
      <c r="D769" s="1" t="n">
        <v>0.2</v>
      </c>
      <c r="E769" s="1" t="n">
        <v>1.6</v>
      </c>
      <c r="H769" s="1" t="n">
        <v>262635</v>
      </c>
      <c r="I769" s="1" t="n">
        <v>7567206</v>
      </c>
      <c r="J769" s="1" t="n">
        <v>1388.4</v>
      </c>
      <c r="K769" s="1" t="s">
        <v>518</v>
      </c>
      <c r="CB769" s="1" t="s">
        <v>1641</v>
      </c>
    </row>
    <row r="770" customFormat="false" ht="12.75" hidden="false" customHeight="false" outlineLevel="0" collapsed="false">
      <c r="A770" s="1" t="s">
        <v>1639</v>
      </c>
      <c r="B770" s="2" t="n">
        <v>34828</v>
      </c>
      <c r="D770" s="1" t="n">
        <v>1.6</v>
      </c>
      <c r="E770" s="1" t="n">
        <v>6.8</v>
      </c>
      <c r="H770" s="1" t="n">
        <v>262635</v>
      </c>
      <c r="I770" s="1" t="n">
        <v>7567206</v>
      </c>
      <c r="J770" s="1" t="n">
        <v>1383.2</v>
      </c>
      <c r="K770" s="1" t="s">
        <v>518</v>
      </c>
      <c r="CB770" s="1" t="s">
        <v>1642</v>
      </c>
    </row>
    <row r="771" customFormat="false" ht="12.75" hidden="false" customHeight="false" outlineLevel="0" collapsed="false">
      <c r="A771" s="1" t="s">
        <v>1639</v>
      </c>
      <c r="B771" s="2" t="n">
        <v>34828</v>
      </c>
      <c r="C771" s="1" t="n">
        <v>5250371</v>
      </c>
      <c r="D771" s="1" t="n">
        <v>6.8</v>
      </c>
      <c r="E771" s="1" t="n">
        <v>8.8</v>
      </c>
      <c r="H771" s="1" t="n">
        <v>262635</v>
      </c>
      <c r="I771" s="1" t="n">
        <v>7567206</v>
      </c>
      <c r="J771" s="1" t="n">
        <v>1381.2</v>
      </c>
      <c r="K771" s="1" t="s">
        <v>247</v>
      </c>
      <c r="AV771" s="1" t="n">
        <v>11.2</v>
      </c>
      <c r="AW771" s="1" t="n">
        <v>532</v>
      </c>
      <c r="AZ771" s="1" t="n">
        <v>9</v>
      </c>
      <c r="BA771" s="1" t="n">
        <v>532</v>
      </c>
      <c r="BB771" s="1" t="n">
        <v>38</v>
      </c>
      <c r="BC771" s="1" t="n">
        <v>532</v>
      </c>
      <c r="BD771" s="1" t="n">
        <v>5</v>
      </c>
      <c r="BE771" s="1" t="n">
        <v>532</v>
      </c>
      <c r="BF771" s="1" t="n">
        <v>0</v>
      </c>
      <c r="BG771" s="1" t="n">
        <v>532</v>
      </c>
      <c r="BJ771" s="1" t="n">
        <v>0.3</v>
      </c>
      <c r="BK771" s="1" t="n">
        <v>532</v>
      </c>
      <c r="BL771" s="1" t="n">
        <v>7.5</v>
      </c>
      <c r="BM771" s="1" t="n">
        <v>532</v>
      </c>
      <c r="BN771" s="1" t="n">
        <v>0.2</v>
      </c>
      <c r="BO771" s="1" t="n">
        <v>532</v>
      </c>
      <c r="BR771" s="1" t="n">
        <v>17.1</v>
      </c>
      <c r="BS771" s="1" t="n">
        <v>532</v>
      </c>
      <c r="BT771" s="1" t="s">
        <v>85</v>
      </c>
      <c r="BU771" s="1" t="n">
        <v>204</v>
      </c>
      <c r="BV771" s="1" t="n">
        <v>25</v>
      </c>
      <c r="BW771" s="1" t="n">
        <v>532</v>
      </c>
      <c r="BX771" s="1" t="n">
        <v>0.7</v>
      </c>
      <c r="BY771" s="1" t="n">
        <v>532</v>
      </c>
      <c r="BZ771" s="1" t="n">
        <v>9.3</v>
      </c>
      <c r="CA771" s="1" t="n">
        <v>532</v>
      </c>
      <c r="CB771" s="1" t="s">
        <v>1643</v>
      </c>
    </row>
    <row r="772" customFormat="false" ht="12.75" hidden="false" customHeight="false" outlineLevel="0" collapsed="false">
      <c r="A772" s="1" t="s">
        <v>1644</v>
      </c>
      <c r="B772" s="2" t="n">
        <v>34828</v>
      </c>
      <c r="D772" s="1" t="n">
        <v>0</v>
      </c>
      <c r="H772" s="1" t="n">
        <v>262592</v>
      </c>
      <c r="I772" s="1" t="n">
        <v>7566677</v>
      </c>
      <c r="J772" s="1" t="n">
        <v>1390</v>
      </c>
      <c r="K772" s="1" t="s">
        <v>518</v>
      </c>
    </row>
    <row r="773" customFormat="false" ht="12.75" hidden="false" customHeight="false" outlineLevel="0" collapsed="false">
      <c r="A773" s="1" t="s">
        <v>1644</v>
      </c>
      <c r="B773" s="2" t="n">
        <v>34828</v>
      </c>
      <c r="D773" s="1" t="n">
        <v>0</v>
      </c>
      <c r="E773" s="1" t="n">
        <v>0.2</v>
      </c>
      <c r="H773" s="1" t="n">
        <v>262592</v>
      </c>
      <c r="I773" s="1" t="n">
        <v>7566677</v>
      </c>
      <c r="J773" s="1" t="n">
        <v>1389.8</v>
      </c>
      <c r="K773" s="1" t="s">
        <v>518</v>
      </c>
      <c r="CB773" s="1" t="s">
        <v>1645</v>
      </c>
    </row>
    <row r="774" customFormat="false" ht="12.75" hidden="false" customHeight="false" outlineLevel="0" collapsed="false">
      <c r="A774" s="1" t="s">
        <v>1644</v>
      </c>
      <c r="B774" s="2" t="n">
        <v>34828</v>
      </c>
      <c r="D774" s="1" t="n">
        <v>0.2</v>
      </c>
      <c r="E774" s="1" t="n">
        <v>6.5</v>
      </c>
      <c r="H774" s="1" t="n">
        <v>262592</v>
      </c>
      <c r="I774" s="1" t="n">
        <v>7566677</v>
      </c>
      <c r="J774" s="1" t="n">
        <v>1383.5</v>
      </c>
      <c r="K774" s="1" t="s">
        <v>518</v>
      </c>
      <c r="CB774" s="1" t="s">
        <v>1179</v>
      </c>
    </row>
    <row r="775" customFormat="false" ht="12.75" hidden="false" customHeight="false" outlineLevel="0" collapsed="false">
      <c r="A775" s="1" t="s">
        <v>1644</v>
      </c>
      <c r="B775" s="2" t="n">
        <v>34828</v>
      </c>
      <c r="D775" s="1" t="n">
        <v>6.5</v>
      </c>
      <c r="E775" s="1" t="n">
        <v>14.4</v>
      </c>
      <c r="H775" s="1" t="n">
        <v>262592</v>
      </c>
      <c r="I775" s="1" t="n">
        <v>7566677</v>
      </c>
      <c r="J775" s="1" t="n">
        <v>1375.6</v>
      </c>
      <c r="K775" s="1" t="s">
        <v>518</v>
      </c>
      <c r="CB775" s="1" t="s">
        <v>1646</v>
      </c>
    </row>
    <row r="776" customFormat="false" ht="12.75" hidden="false" customHeight="false" outlineLevel="0" collapsed="false">
      <c r="A776" s="1" t="s">
        <v>1644</v>
      </c>
      <c r="B776" s="2" t="n">
        <v>34828</v>
      </c>
      <c r="C776" s="1" t="n">
        <v>5250372</v>
      </c>
      <c r="D776" s="1" t="n">
        <v>14.4</v>
      </c>
      <c r="E776" s="1" t="n">
        <v>15.9</v>
      </c>
      <c r="H776" s="1" t="n">
        <v>262592</v>
      </c>
      <c r="I776" s="1" t="n">
        <v>7566677</v>
      </c>
      <c r="J776" s="1" t="n">
        <v>1374.1</v>
      </c>
      <c r="K776" s="1" t="s">
        <v>475</v>
      </c>
      <c r="AV776" s="1" t="n">
        <v>8.1</v>
      </c>
      <c r="AW776" s="1" t="n">
        <v>532</v>
      </c>
      <c r="AZ776" s="1" t="n">
        <v>7</v>
      </c>
      <c r="BA776" s="1" t="n">
        <v>532</v>
      </c>
      <c r="BB776" s="1" t="n">
        <v>46</v>
      </c>
      <c r="BC776" s="1" t="n">
        <v>532</v>
      </c>
      <c r="BD776" s="1" t="n">
        <v>5</v>
      </c>
      <c r="BE776" s="1" t="n">
        <v>532</v>
      </c>
      <c r="BF776" s="1" t="n">
        <v>0</v>
      </c>
      <c r="BG776" s="1" t="n">
        <v>532</v>
      </c>
      <c r="BJ776" s="1" t="n">
        <v>0.4</v>
      </c>
      <c r="BK776" s="1" t="n">
        <v>532</v>
      </c>
      <c r="BL776" s="1" t="n">
        <v>9.3</v>
      </c>
      <c r="BM776" s="1" t="n">
        <v>532</v>
      </c>
      <c r="BN776" s="1" t="n">
        <v>0.3</v>
      </c>
      <c r="BO776" s="1" t="n">
        <v>532</v>
      </c>
      <c r="BR776" s="1" t="n">
        <v>12.4</v>
      </c>
      <c r="BS776" s="1" t="n">
        <v>532</v>
      </c>
      <c r="BT776" s="1" t="s">
        <v>85</v>
      </c>
      <c r="BU776" s="1" t="n">
        <v>204</v>
      </c>
      <c r="BV776" s="1" t="n">
        <v>35</v>
      </c>
      <c r="BW776" s="1" t="n">
        <v>532</v>
      </c>
      <c r="BX776" s="1" t="n">
        <v>0.3</v>
      </c>
      <c r="BY776" s="1" t="n">
        <v>532</v>
      </c>
      <c r="BZ776" s="1" t="n">
        <v>6.1</v>
      </c>
      <c r="CA776" s="1" t="n">
        <v>532</v>
      </c>
      <c r="CB776" s="1" t="s">
        <v>1647</v>
      </c>
    </row>
    <row r="777" customFormat="false" ht="12.75" hidden="false" customHeight="false" outlineLevel="0" collapsed="false">
      <c r="A777" s="1" t="s">
        <v>1648</v>
      </c>
      <c r="B777" s="2" t="n">
        <v>34830</v>
      </c>
      <c r="D777" s="1" t="n">
        <v>0</v>
      </c>
      <c r="H777" s="1" t="n">
        <v>265732</v>
      </c>
      <c r="I777" s="1" t="n">
        <v>7563919</v>
      </c>
      <c r="J777" s="1" t="n">
        <v>1390</v>
      </c>
      <c r="K777" s="1" t="s">
        <v>518</v>
      </c>
    </row>
    <row r="778" customFormat="false" ht="12.75" hidden="false" customHeight="false" outlineLevel="0" collapsed="false">
      <c r="A778" s="1" t="s">
        <v>1648</v>
      </c>
      <c r="B778" s="2" t="n">
        <v>34830</v>
      </c>
      <c r="D778" s="1" t="n">
        <v>0</v>
      </c>
      <c r="E778" s="1" t="n">
        <v>0.5</v>
      </c>
      <c r="H778" s="1" t="n">
        <v>265732</v>
      </c>
      <c r="I778" s="1" t="n">
        <v>7563919</v>
      </c>
      <c r="J778" s="1" t="n">
        <v>1389.5</v>
      </c>
      <c r="K778" s="1" t="s">
        <v>518</v>
      </c>
      <c r="CB778" s="1" t="s">
        <v>1649</v>
      </c>
    </row>
    <row r="779" customFormat="false" ht="12.75" hidden="false" customHeight="false" outlineLevel="0" collapsed="false">
      <c r="A779" s="1" t="s">
        <v>1648</v>
      </c>
      <c r="B779" s="2" t="n">
        <v>34830</v>
      </c>
      <c r="D779" s="1" t="n">
        <v>0.5</v>
      </c>
      <c r="E779" s="1" t="n">
        <v>3.3</v>
      </c>
      <c r="H779" s="1" t="n">
        <v>265732</v>
      </c>
      <c r="I779" s="1" t="n">
        <v>7563919</v>
      </c>
      <c r="J779" s="1" t="n">
        <v>1386.7</v>
      </c>
      <c r="K779" s="1" t="s">
        <v>518</v>
      </c>
      <c r="CB779" s="1" t="s">
        <v>1180</v>
      </c>
    </row>
    <row r="780" customFormat="false" ht="12.75" hidden="false" customHeight="false" outlineLevel="0" collapsed="false">
      <c r="A780" s="1" t="s">
        <v>1648</v>
      </c>
      <c r="B780" s="2" t="n">
        <v>34830</v>
      </c>
      <c r="D780" s="1" t="n">
        <v>3.3</v>
      </c>
      <c r="E780" s="1" t="n">
        <v>5.1</v>
      </c>
      <c r="H780" s="1" t="n">
        <v>265732</v>
      </c>
      <c r="I780" s="1" t="n">
        <v>7563919</v>
      </c>
      <c r="J780" s="1" t="n">
        <v>1384.9</v>
      </c>
      <c r="K780" s="1" t="s">
        <v>518</v>
      </c>
      <c r="CB780" s="1" t="s">
        <v>1650</v>
      </c>
    </row>
    <row r="781" customFormat="false" ht="12.75" hidden="false" customHeight="false" outlineLevel="0" collapsed="false">
      <c r="A781" s="1" t="s">
        <v>1648</v>
      </c>
      <c r="B781" s="2" t="n">
        <v>34830</v>
      </c>
      <c r="D781" s="1" t="n">
        <v>5.1</v>
      </c>
      <c r="E781" s="1" t="n">
        <v>10.6</v>
      </c>
      <c r="H781" s="1" t="n">
        <v>265732</v>
      </c>
      <c r="I781" s="1" t="n">
        <v>7563919</v>
      </c>
      <c r="J781" s="1" t="n">
        <v>1379.4</v>
      </c>
      <c r="K781" s="1" t="s">
        <v>518</v>
      </c>
      <c r="CB781" s="1" t="s">
        <v>1651</v>
      </c>
    </row>
    <row r="782" customFormat="false" ht="12.75" hidden="false" customHeight="false" outlineLevel="0" collapsed="false">
      <c r="A782" s="1" t="s">
        <v>1648</v>
      </c>
      <c r="B782" s="2" t="n">
        <v>34830</v>
      </c>
      <c r="C782" s="1" t="n">
        <v>5250377</v>
      </c>
      <c r="D782" s="1" t="n">
        <v>10.6</v>
      </c>
      <c r="E782" s="1" t="n">
        <v>12.2</v>
      </c>
      <c r="H782" s="1" t="n">
        <v>265732</v>
      </c>
      <c r="I782" s="1" t="n">
        <v>7563919</v>
      </c>
      <c r="J782" s="1" t="n">
        <v>1377.8</v>
      </c>
      <c r="K782" s="1" t="s">
        <v>475</v>
      </c>
      <c r="AV782" s="1" t="n">
        <v>12.2</v>
      </c>
      <c r="AW782" s="1" t="n">
        <v>532</v>
      </c>
      <c r="AZ782" s="1" t="n">
        <v>12</v>
      </c>
      <c r="BA782" s="1" t="n">
        <v>532</v>
      </c>
      <c r="BB782" s="1" t="n">
        <v>40</v>
      </c>
      <c r="BC782" s="1" t="n">
        <v>532</v>
      </c>
      <c r="BD782" s="1" t="n">
        <v>4</v>
      </c>
      <c r="BE782" s="1" t="n">
        <v>532</v>
      </c>
      <c r="BF782" s="1" t="n">
        <v>0</v>
      </c>
      <c r="BG782" s="1" t="n">
        <v>532</v>
      </c>
      <c r="BJ782" s="1" t="n">
        <v>0.3</v>
      </c>
      <c r="BK782" s="1" t="n">
        <v>532</v>
      </c>
      <c r="BL782" s="1" t="n">
        <v>3.1</v>
      </c>
      <c r="BM782" s="1" t="n">
        <v>532</v>
      </c>
      <c r="BN782" s="1" t="n">
        <v>0.3</v>
      </c>
      <c r="BO782" s="1" t="n">
        <v>532</v>
      </c>
      <c r="BR782" s="1" t="n">
        <v>12.3</v>
      </c>
      <c r="BS782" s="1" t="n">
        <v>532</v>
      </c>
      <c r="BT782" s="1" t="n">
        <v>0.003</v>
      </c>
      <c r="BU782" s="1" t="n">
        <v>204</v>
      </c>
      <c r="BV782" s="1" t="n">
        <v>26</v>
      </c>
      <c r="BW782" s="1" t="n">
        <v>532</v>
      </c>
      <c r="BX782" s="1" t="n">
        <v>0.4</v>
      </c>
      <c r="BY782" s="1" t="n">
        <v>532</v>
      </c>
      <c r="BZ782" s="1" t="n">
        <v>4.1</v>
      </c>
      <c r="CA782" s="1" t="n">
        <v>532</v>
      </c>
      <c r="CB782" s="1" t="s">
        <v>1652</v>
      </c>
    </row>
    <row r="783" customFormat="false" ht="12.75" hidden="false" customHeight="false" outlineLevel="0" collapsed="false">
      <c r="A783" s="1" t="s">
        <v>1653</v>
      </c>
      <c r="B783" s="2" t="n">
        <v>34830</v>
      </c>
      <c r="D783" s="1" t="n">
        <v>0</v>
      </c>
      <c r="H783" s="1" t="n">
        <v>267216</v>
      </c>
      <c r="I783" s="1" t="n">
        <v>7565610</v>
      </c>
      <c r="J783" s="1" t="n">
        <v>1390</v>
      </c>
      <c r="K783" s="1" t="s">
        <v>518</v>
      </c>
    </row>
    <row r="784" customFormat="false" ht="12.75" hidden="false" customHeight="false" outlineLevel="0" collapsed="false">
      <c r="A784" s="1" t="s">
        <v>1653</v>
      </c>
      <c r="B784" s="2" t="n">
        <v>34830</v>
      </c>
      <c r="D784" s="1" t="n">
        <v>0</v>
      </c>
      <c r="E784" s="1" t="n">
        <v>0.4</v>
      </c>
      <c r="H784" s="1" t="n">
        <v>267216</v>
      </c>
      <c r="I784" s="1" t="n">
        <v>7565610</v>
      </c>
      <c r="J784" s="1" t="n">
        <v>1389.6</v>
      </c>
      <c r="K784" s="1" t="s">
        <v>518</v>
      </c>
      <c r="CB784" s="1" t="s">
        <v>1654</v>
      </c>
    </row>
    <row r="785" customFormat="false" ht="12.75" hidden="false" customHeight="false" outlineLevel="0" collapsed="false">
      <c r="A785" s="1" t="s">
        <v>1653</v>
      </c>
      <c r="B785" s="2" t="n">
        <v>34830</v>
      </c>
      <c r="D785" s="1" t="n">
        <v>0.4</v>
      </c>
      <c r="E785" s="1" t="n">
        <v>3.2</v>
      </c>
      <c r="H785" s="1" t="n">
        <v>267216</v>
      </c>
      <c r="I785" s="1" t="n">
        <v>7565610</v>
      </c>
      <c r="J785" s="1" t="n">
        <v>1386.8</v>
      </c>
      <c r="K785" s="1" t="s">
        <v>518</v>
      </c>
      <c r="CB785" s="1" t="s">
        <v>1181</v>
      </c>
    </row>
    <row r="786" customFormat="false" ht="12.75" hidden="false" customHeight="false" outlineLevel="0" collapsed="false">
      <c r="A786" s="1" t="s">
        <v>1653</v>
      </c>
      <c r="B786" s="2" t="n">
        <v>34830</v>
      </c>
      <c r="D786" s="1" t="n">
        <v>3.2</v>
      </c>
      <c r="E786" s="1" t="n">
        <v>7</v>
      </c>
      <c r="H786" s="1" t="n">
        <v>267216</v>
      </c>
      <c r="I786" s="1" t="n">
        <v>7565610</v>
      </c>
      <c r="J786" s="1" t="n">
        <v>1383</v>
      </c>
      <c r="K786" s="1" t="s">
        <v>518</v>
      </c>
      <c r="CB786" s="1" t="s">
        <v>1655</v>
      </c>
    </row>
    <row r="787" customFormat="false" ht="12.75" hidden="false" customHeight="false" outlineLevel="0" collapsed="false">
      <c r="A787" s="1" t="s">
        <v>1653</v>
      </c>
      <c r="B787" s="2" t="n">
        <v>34830</v>
      </c>
      <c r="D787" s="1" t="n">
        <v>7</v>
      </c>
      <c r="E787" s="1" t="n">
        <v>10.4</v>
      </c>
      <c r="H787" s="1" t="n">
        <v>267216</v>
      </c>
      <c r="I787" s="1" t="n">
        <v>7565610</v>
      </c>
      <c r="J787" s="1" t="n">
        <v>1379.6</v>
      </c>
      <c r="K787" s="1" t="s">
        <v>518</v>
      </c>
      <c r="CB787" s="1" t="s">
        <v>1656</v>
      </c>
    </row>
    <row r="788" customFormat="false" ht="12.75" hidden="false" customHeight="false" outlineLevel="0" collapsed="false">
      <c r="A788" s="1" t="s">
        <v>1653</v>
      </c>
      <c r="B788" s="2" t="n">
        <v>34830</v>
      </c>
      <c r="C788" s="1" t="n">
        <v>5250380</v>
      </c>
      <c r="D788" s="1" t="n">
        <v>10.4</v>
      </c>
      <c r="E788" s="1" t="n">
        <v>12.6</v>
      </c>
      <c r="H788" s="1" t="n">
        <v>267216</v>
      </c>
      <c r="I788" s="1" t="n">
        <v>7565610</v>
      </c>
      <c r="J788" s="1" t="n">
        <v>1377.4</v>
      </c>
      <c r="K788" s="1" t="s">
        <v>475</v>
      </c>
      <c r="AV788" s="1" t="n">
        <v>6.6</v>
      </c>
      <c r="AW788" s="1" t="n">
        <v>532</v>
      </c>
      <c r="AZ788" s="1" t="n">
        <v>3</v>
      </c>
      <c r="BA788" s="1" t="n">
        <v>532</v>
      </c>
      <c r="BB788" s="1" t="n">
        <v>42</v>
      </c>
      <c r="BC788" s="1" t="n">
        <v>532</v>
      </c>
      <c r="BD788" s="1" t="n">
        <v>3</v>
      </c>
      <c r="BE788" s="1" t="n">
        <v>532</v>
      </c>
      <c r="BF788" s="1" t="n">
        <v>0</v>
      </c>
      <c r="BG788" s="1" t="n">
        <v>532</v>
      </c>
      <c r="BJ788" s="1" t="n">
        <v>0.2</v>
      </c>
      <c r="BK788" s="1" t="n">
        <v>532</v>
      </c>
      <c r="BL788" s="1" t="n">
        <v>5.2</v>
      </c>
      <c r="BM788" s="1" t="n">
        <v>532</v>
      </c>
      <c r="BN788" s="1" t="n">
        <v>0</v>
      </c>
      <c r="BO788" s="1" t="n">
        <v>532</v>
      </c>
      <c r="BR788" s="1" t="n">
        <v>6.2</v>
      </c>
      <c r="BS788" s="1" t="n">
        <v>532</v>
      </c>
      <c r="BT788" s="1" t="s">
        <v>85</v>
      </c>
      <c r="BU788" s="1" t="n">
        <v>204</v>
      </c>
      <c r="BV788" s="1" t="n">
        <v>9</v>
      </c>
      <c r="BW788" s="1" t="n">
        <v>532</v>
      </c>
      <c r="BX788" s="1" t="n">
        <v>0.4</v>
      </c>
      <c r="BY788" s="1" t="n">
        <v>532</v>
      </c>
      <c r="BZ788" s="1" t="n">
        <v>6.3</v>
      </c>
      <c r="CA788" s="1" t="n">
        <v>532</v>
      </c>
      <c r="CB788" s="1" t="s">
        <v>1657</v>
      </c>
    </row>
    <row r="789" customFormat="false" ht="12.75" hidden="false" customHeight="false" outlineLevel="0" collapsed="false">
      <c r="A789" s="1" t="s">
        <v>1658</v>
      </c>
      <c r="B789" s="2" t="n">
        <v>34833</v>
      </c>
      <c r="D789" s="1" t="n">
        <v>0</v>
      </c>
      <c r="H789" s="1" t="n">
        <v>271705</v>
      </c>
      <c r="I789" s="1" t="n">
        <v>7578856</v>
      </c>
      <c r="J789" s="1" t="n">
        <v>1390</v>
      </c>
      <c r="K789" s="1" t="s">
        <v>518</v>
      </c>
    </row>
    <row r="790" customFormat="false" ht="12.75" hidden="false" customHeight="false" outlineLevel="0" collapsed="false">
      <c r="A790" s="1" t="s">
        <v>1658</v>
      </c>
      <c r="B790" s="2" t="n">
        <v>34833</v>
      </c>
      <c r="D790" s="1" t="n">
        <v>0</v>
      </c>
      <c r="E790" s="1" t="n">
        <v>0.6</v>
      </c>
      <c r="H790" s="1" t="n">
        <v>271705</v>
      </c>
      <c r="I790" s="1" t="n">
        <v>7578856</v>
      </c>
      <c r="J790" s="1" t="n">
        <v>1389.4</v>
      </c>
      <c r="K790" s="1" t="s">
        <v>518</v>
      </c>
      <c r="CB790" s="1" t="s">
        <v>842</v>
      </c>
    </row>
    <row r="791" customFormat="false" ht="12.75" hidden="false" customHeight="false" outlineLevel="0" collapsed="false">
      <c r="A791" s="1" t="s">
        <v>1658</v>
      </c>
      <c r="B791" s="2" t="n">
        <v>34833</v>
      </c>
      <c r="D791" s="1" t="n">
        <v>0.6</v>
      </c>
      <c r="E791" s="1" t="n">
        <v>2.4</v>
      </c>
      <c r="H791" s="1" t="n">
        <v>271705</v>
      </c>
      <c r="I791" s="1" t="n">
        <v>7578856</v>
      </c>
      <c r="J791" s="1" t="n">
        <v>1387.6</v>
      </c>
      <c r="K791" s="1" t="s">
        <v>518</v>
      </c>
      <c r="CB791" s="1" t="s">
        <v>1182</v>
      </c>
    </row>
    <row r="792" customFormat="false" ht="12.75" hidden="false" customHeight="false" outlineLevel="0" collapsed="false">
      <c r="A792" s="1" t="s">
        <v>1658</v>
      </c>
      <c r="B792" s="2" t="n">
        <v>34833</v>
      </c>
      <c r="D792" s="1" t="n">
        <v>2.4</v>
      </c>
      <c r="E792" s="1" t="n">
        <v>14.1</v>
      </c>
      <c r="H792" s="1" t="n">
        <v>271705</v>
      </c>
      <c r="I792" s="1" t="n">
        <v>7578856</v>
      </c>
      <c r="J792" s="1" t="n">
        <v>1375.9</v>
      </c>
      <c r="K792" s="1" t="s">
        <v>518</v>
      </c>
      <c r="CB792" s="1" t="s">
        <v>1182</v>
      </c>
    </row>
    <row r="793" customFormat="false" ht="12.75" hidden="false" customHeight="false" outlineLevel="0" collapsed="false">
      <c r="A793" s="1" t="s">
        <v>1658</v>
      </c>
      <c r="B793" s="2" t="n">
        <v>34833</v>
      </c>
      <c r="C793" s="1" t="n">
        <v>5250406</v>
      </c>
      <c r="D793" s="1" t="n">
        <v>14.1</v>
      </c>
      <c r="E793" s="1" t="n">
        <v>19.6</v>
      </c>
      <c r="H793" s="1" t="n">
        <v>271705</v>
      </c>
      <c r="I793" s="1" t="n">
        <v>7578856</v>
      </c>
      <c r="J793" s="1" t="n">
        <v>1370.4</v>
      </c>
      <c r="K793" s="1" t="s">
        <v>475</v>
      </c>
      <c r="AV793" s="1" t="n">
        <v>3.7</v>
      </c>
      <c r="AW793" s="1" t="n">
        <v>532</v>
      </c>
      <c r="AZ793" s="1" t="n">
        <v>4</v>
      </c>
      <c r="BA793" s="1" t="n">
        <v>532</v>
      </c>
      <c r="BB793" s="1" t="n">
        <v>19</v>
      </c>
      <c r="BC793" s="1" t="n">
        <v>532</v>
      </c>
      <c r="BD793" s="1" t="n">
        <v>3</v>
      </c>
      <c r="BE793" s="1" t="n">
        <v>532</v>
      </c>
      <c r="BF793" s="1" t="n">
        <v>0</v>
      </c>
      <c r="BG793" s="1" t="n">
        <v>532</v>
      </c>
      <c r="BJ793" s="1" t="n">
        <v>0.2</v>
      </c>
      <c r="BK793" s="1" t="n">
        <v>532</v>
      </c>
      <c r="BL793" s="1" t="n">
        <v>0.9</v>
      </c>
      <c r="BM793" s="1" t="n">
        <v>532</v>
      </c>
      <c r="BN793" s="1" t="n">
        <v>0.4</v>
      </c>
      <c r="BO793" s="1" t="n">
        <v>532</v>
      </c>
      <c r="BR793" s="1" t="n">
        <v>24</v>
      </c>
      <c r="BS793" s="1" t="n">
        <v>532</v>
      </c>
      <c r="BT793" s="1" t="n">
        <v>0.001</v>
      </c>
      <c r="BU793" s="1" t="n">
        <v>204</v>
      </c>
      <c r="BV793" s="1" t="n">
        <v>59</v>
      </c>
      <c r="BW793" s="1" t="n">
        <v>532</v>
      </c>
      <c r="BX793" s="1" t="n">
        <v>0.7</v>
      </c>
      <c r="BY793" s="1" t="n">
        <v>532</v>
      </c>
      <c r="BZ793" s="1" t="n">
        <v>2.4</v>
      </c>
      <c r="CA793" s="1" t="n">
        <v>532</v>
      </c>
      <c r="CB793" s="1" t="s">
        <v>1659</v>
      </c>
    </row>
    <row r="794" customFormat="false" ht="12.75" hidden="false" customHeight="false" outlineLevel="0" collapsed="false">
      <c r="A794" s="1" t="s">
        <v>1660</v>
      </c>
      <c r="B794" s="2" t="n">
        <v>34834</v>
      </c>
      <c r="D794" s="1" t="n">
        <v>0</v>
      </c>
      <c r="H794" s="1" t="n">
        <v>271457</v>
      </c>
      <c r="I794" s="1" t="n">
        <v>7579824</v>
      </c>
      <c r="J794" s="1" t="n">
        <v>1390</v>
      </c>
      <c r="K794" s="1" t="s">
        <v>518</v>
      </c>
    </row>
    <row r="795" customFormat="false" ht="12.75" hidden="false" customHeight="false" outlineLevel="0" collapsed="false">
      <c r="A795" s="1" t="s">
        <v>1660</v>
      </c>
      <c r="B795" s="2" t="n">
        <v>34834</v>
      </c>
      <c r="D795" s="1" t="n">
        <v>0</v>
      </c>
      <c r="E795" s="1" t="n">
        <v>2</v>
      </c>
      <c r="H795" s="1" t="n">
        <v>271457</v>
      </c>
      <c r="I795" s="1" t="n">
        <v>7579824</v>
      </c>
      <c r="J795" s="1" t="n">
        <v>1388</v>
      </c>
      <c r="K795" s="1" t="s">
        <v>518</v>
      </c>
      <c r="CB795" s="1" t="s">
        <v>1183</v>
      </c>
    </row>
    <row r="796" customFormat="false" ht="12.75" hidden="false" customHeight="false" outlineLevel="0" collapsed="false">
      <c r="A796" s="1" t="s">
        <v>1660</v>
      </c>
      <c r="B796" s="2" t="n">
        <v>34834</v>
      </c>
      <c r="D796" s="1" t="n">
        <v>2</v>
      </c>
      <c r="E796" s="1" t="n">
        <v>5.4</v>
      </c>
      <c r="H796" s="1" t="n">
        <v>271457</v>
      </c>
      <c r="I796" s="1" t="n">
        <v>7579824</v>
      </c>
      <c r="J796" s="1" t="n">
        <v>1384.6</v>
      </c>
      <c r="K796" s="1" t="s">
        <v>518</v>
      </c>
      <c r="CB796" s="1" t="s">
        <v>1661</v>
      </c>
    </row>
    <row r="797" customFormat="false" ht="12.75" hidden="false" customHeight="false" outlineLevel="0" collapsed="false">
      <c r="A797" s="1" t="s">
        <v>1660</v>
      </c>
      <c r="B797" s="2" t="n">
        <v>34834</v>
      </c>
      <c r="D797" s="1" t="n">
        <v>5.4</v>
      </c>
      <c r="E797" s="1" t="n">
        <v>9</v>
      </c>
      <c r="H797" s="1" t="n">
        <v>271457</v>
      </c>
      <c r="I797" s="1" t="n">
        <v>7579824</v>
      </c>
      <c r="J797" s="1" t="n">
        <v>1381</v>
      </c>
      <c r="K797" s="1" t="s">
        <v>518</v>
      </c>
      <c r="CB797" s="1" t="s">
        <v>1662</v>
      </c>
    </row>
    <row r="798" customFormat="false" ht="12.75" hidden="false" customHeight="false" outlineLevel="0" collapsed="false">
      <c r="A798" s="1" t="s">
        <v>1660</v>
      </c>
      <c r="B798" s="2" t="n">
        <v>34834</v>
      </c>
      <c r="C798" s="1" t="n">
        <v>5250407</v>
      </c>
      <c r="D798" s="1" t="n">
        <v>9</v>
      </c>
      <c r="E798" s="1" t="n">
        <v>10.6</v>
      </c>
      <c r="H798" s="1" t="n">
        <v>271457</v>
      </c>
      <c r="I798" s="1" t="n">
        <v>7579824</v>
      </c>
      <c r="J798" s="1" t="n">
        <v>1379.4</v>
      </c>
      <c r="K798" s="1" t="s">
        <v>247</v>
      </c>
      <c r="AV798" s="1" t="n">
        <v>18.7</v>
      </c>
      <c r="AW798" s="1" t="n">
        <v>532</v>
      </c>
      <c r="AZ798" s="1" t="n">
        <v>26</v>
      </c>
      <c r="BA798" s="1" t="n">
        <v>532</v>
      </c>
      <c r="BB798" s="1" t="n">
        <v>52</v>
      </c>
      <c r="BC798" s="1" t="n">
        <v>532</v>
      </c>
      <c r="BD798" s="1" t="n">
        <v>4</v>
      </c>
      <c r="BE798" s="1" t="n">
        <v>532</v>
      </c>
      <c r="BF798" s="1" t="n">
        <v>0</v>
      </c>
      <c r="BG798" s="1" t="n">
        <v>532</v>
      </c>
      <c r="BJ798" s="1" t="n">
        <v>0.3</v>
      </c>
      <c r="BK798" s="1" t="n">
        <v>532</v>
      </c>
      <c r="BL798" s="1" t="n">
        <v>14</v>
      </c>
      <c r="BM798" s="1" t="n">
        <v>532</v>
      </c>
      <c r="BN798" s="1" t="n">
        <v>0.8</v>
      </c>
      <c r="BO798" s="1" t="n">
        <v>532</v>
      </c>
      <c r="BR798" s="1" t="n">
        <v>134</v>
      </c>
      <c r="BS798" s="1" t="n">
        <v>532</v>
      </c>
      <c r="BT798" s="1" t="s">
        <v>85</v>
      </c>
      <c r="BU798" s="1" t="n">
        <v>204</v>
      </c>
      <c r="BV798" s="1" t="n">
        <v>33</v>
      </c>
      <c r="BW798" s="1" t="n">
        <v>532</v>
      </c>
      <c r="BX798" s="1" t="n">
        <v>0.3</v>
      </c>
      <c r="BY798" s="1" t="n">
        <v>532</v>
      </c>
      <c r="BZ798" s="1" t="n">
        <v>9.3</v>
      </c>
      <c r="CA798" s="1" t="n">
        <v>532</v>
      </c>
      <c r="CB798" s="1" t="s">
        <v>1663</v>
      </c>
    </row>
    <row r="799" customFormat="false" ht="12.75" hidden="false" customHeight="false" outlineLevel="0" collapsed="false">
      <c r="A799" s="1" t="s">
        <v>1664</v>
      </c>
      <c r="B799" s="2" t="n">
        <v>34834</v>
      </c>
      <c r="D799" s="1" t="n">
        <v>0</v>
      </c>
      <c r="H799" s="1" t="n">
        <v>271337</v>
      </c>
      <c r="I799" s="1" t="n">
        <v>7580329</v>
      </c>
      <c r="J799" s="1" t="n">
        <v>1390</v>
      </c>
      <c r="K799" s="1" t="s">
        <v>518</v>
      </c>
    </row>
    <row r="800" customFormat="false" ht="12.75" hidden="false" customHeight="false" outlineLevel="0" collapsed="false">
      <c r="A800" s="1" t="s">
        <v>1664</v>
      </c>
      <c r="B800" s="2" t="n">
        <v>34834</v>
      </c>
      <c r="D800" s="1" t="n">
        <v>0</v>
      </c>
      <c r="E800" s="1" t="n">
        <v>3</v>
      </c>
      <c r="H800" s="1" t="n">
        <v>271337</v>
      </c>
      <c r="I800" s="1" t="n">
        <v>7580329</v>
      </c>
      <c r="J800" s="1" t="n">
        <v>1387</v>
      </c>
      <c r="K800" s="1" t="s">
        <v>518</v>
      </c>
      <c r="CB800" s="1" t="s">
        <v>289</v>
      </c>
    </row>
    <row r="801" customFormat="false" ht="12.75" hidden="false" customHeight="false" outlineLevel="0" collapsed="false">
      <c r="A801" s="1" t="s">
        <v>1664</v>
      </c>
      <c r="B801" s="2" t="n">
        <v>34834</v>
      </c>
      <c r="C801" s="1" t="n">
        <v>5250408</v>
      </c>
      <c r="D801" s="1" t="n">
        <v>3</v>
      </c>
      <c r="E801" s="1" t="n">
        <v>5.2</v>
      </c>
      <c r="H801" s="1" t="n">
        <v>271337</v>
      </c>
      <c r="I801" s="1" t="n">
        <v>7580329</v>
      </c>
      <c r="J801" s="1" t="n">
        <v>1384.8</v>
      </c>
      <c r="K801" s="1" t="s">
        <v>247</v>
      </c>
      <c r="AV801" s="1" t="n">
        <v>40.3</v>
      </c>
      <c r="AW801" s="1" t="n">
        <v>532</v>
      </c>
      <c r="AZ801" s="1" t="n">
        <v>62</v>
      </c>
      <c r="BA801" s="1" t="n">
        <v>532</v>
      </c>
      <c r="BB801" s="1" t="n">
        <v>107</v>
      </c>
      <c r="BC801" s="1" t="n">
        <v>532</v>
      </c>
      <c r="BD801" s="1" t="n">
        <v>2</v>
      </c>
      <c r="BE801" s="1" t="n">
        <v>532</v>
      </c>
      <c r="BF801" s="1" t="n">
        <v>0</v>
      </c>
      <c r="BG801" s="1" t="n">
        <v>532</v>
      </c>
      <c r="BJ801" s="1" t="n">
        <v>0</v>
      </c>
      <c r="BK801" s="1" t="n">
        <v>532</v>
      </c>
      <c r="BL801" s="1" t="n">
        <v>1.9</v>
      </c>
      <c r="BM801" s="1" t="n">
        <v>532</v>
      </c>
      <c r="BN801" s="1" t="n">
        <v>0.5</v>
      </c>
      <c r="BO801" s="1" t="n">
        <v>532</v>
      </c>
      <c r="BR801" s="1" t="n">
        <v>1.9</v>
      </c>
      <c r="BS801" s="1" t="n">
        <v>532</v>
      </c>
      <c r="BT801" s="1" t="s">
        <v>85</v>
      </c>
      <c r="BU801" s="1" t="n">
        <v>204</v>
      </c>
      <c r="BV801" s="1" t="n">
        <v>8</v>
      </c>
      <c r="BW801" s="1" t="n">
        <v>532</v>
      </c>
      <c r="BX801" s="1" t="n">
        <v>0</v>
      </c>
      <c r="BY801" s="1" t="n">
        <v>532</v>
      </c>
      <c r="BZ801" s="1" t="n">
        <v>0.7</v>
      </c>
      <c r="CA801" s="1" t="n">
        <v>532</v>
      </c>
      <c r="CB801" s="1" t="s">
        <v>1665</v>
      </c>
    </row>
    <row r="802" customFormat="false" ht="12.75" hidden="false" customHeight="false" outlineLevel="0" collapsed="false">
      <c r="A802" s="1" t="s">
        <v>1666</v>
      </c>
      <c r="B802" s="2" t="n">
        <v>34834</v>
      </c>
      <c r="D802" s="1" t="n">
        <v>0</v>
      </c>
      <c r="H802" s="1" t="n">
        <v>271228</v>
      </c>
      <c r="I802" s="1" t="n">
        <v>7580822</v>
      </c>
      <c r="J802" s="1" t="n">
        <v>1390</v>
      </c>
      <c r="K802" s="1" t="s">
        <v>518</v>
      </c>
    </row>
    <row r="803" customFormat="false" ht="12.75" hidden="false" customHeight="false" outlineLevel="0" collapsed="false">
      <c r="A803" s="1" t="s">
        <v>1666</v>
      </c>
      <c r="B803" s="2" t="n">
        <v>34834</v>
      </c>
      <c r="D803" s="1" t="n">
        <v>0</v>
      </c>
      <c r="E803" s="1" t="n">
        <v>1.6</v>
      </c>
      <c r="H803" s="1" t="n">
        <v>271228</v>
      </c>
      <c r="I803" s="1" t="n">
        <v>7580822</v>
      </c>
      <c r="J803" s="1" t="n">
        <v>1388.4</v>
      </c>
      <c r="K803" s="1" t="s">
        <v>518</v>
      </c>
      <c r="CB803" s="1" t="s">
        <v>1184</v>
      </c>
    </row>
    <row r="804" customFormat="false" ht="12.75" hidden="false" customHeight="false" outlineLevel="0" collapsed="false">
      <c r="A804" s="1" t="s">
        <v>1666</v>
      </c>
      <c r="B804" s="2" t="n">
        <v>34834</v>
      </c>
      <c r="D804" s="1" t="n">
        <v>1.6</v>
      </c>
      <c r="E804" s="1" t="n">
        <v>3.7</v>
      </c>
      <c r="H804" s="1" t="n">
        <v>271228</v>
      </c>
      <c r="I804" s="1" t="n">
        <v>7580822</v>
      </c>
      <c r="J804" s="1" t="n">
        <v>1386.3</v>
      </c>
      <c r="K804" s="1" t="s">
        <v>518</v>
      </c>
      <c r="CB804" s="1" t="s">
        <v>1667</v>
      </c>
    </row>
    <row r="805" customFormat="false" ht="12.75" hidden="false" customHeight="false" outlineLevel="0" collapsed="false">
      <c r="A805" s="1" t="s">
        <v>1666</v>
      </c>
      <c r="B805" s="2" t="n">
        <v>34834</v>
      </c>
      <c r="D805" s="1" t="n">
        <v>3.7</v>
      </c>
      <c r="E805" s="1" t="n">
        <v>6.5</v>
      </c>
      <c r="H805" s="1" t="n">
        <v>271228</v>
      </c>
      <c r="I805" s="1" t="n">
        <v>7580822</v>
      </c>
      <c r="J805" s="1" t="n">
        <v>1383.5</v>
      </c>
      <c r="K805" s="1" t="s">
        <v>518</v>
      </c>
      <c r="CB805" s="1" t="s">
        <v>1668</v>
      </c>
    </row>
    <row r="806" customFormat="false" ht="12.75" hidden="false" customHeight="false" outlineLevel="0" collapsed="false">
      <c r="A806" s="1" t="s">
        <v>1666</v>
      </c>
      <c r="B806" s="2" t="n">
        <v>34834</v>
      </c>
      <c r="C806" s="1" t="n">
        <v>5250409</v>
      </c>
      <c r="D806" s="1" t="n">
        <v>6.5</v>
      </c>
      <c r="E806" s="1" t="n">
        <v>7</v>
      </c>
      <c r="H806" s="1" t="n">
        <v>271228</v>
      </c>
      <c r="I806" s="1" t="n">
        <v>7580822</v>
      </c>
      <c r="J806" s="1" t="n">
        <v>1383</v>
      </c>
      <c r="K806" s="1" t="s">
        <v>247</v>
      </c>
      <c r="AV806" s="1" t="n">
        <v>10.6</v>
      </c>
      <c r="AW806" s="1" t="n">
        <v>532</v>
      </c>
      <c r="AZ806" s="1" t="n">
        <v>28</v>
      </c>
      <c r="BA806" s="1" t="n">
        <v>532</v>
      </c>
      <c r="BB806" s="1" t="n">
        <v>54</v>
      </c>
      <c r="BC806" s="1" t="n">
        <v>532</v>
      </c>
      <c r="BD806" s="1" t="n">
        <v>3</v>
      </c>
      <c r="BE806" s="1" t="n">
        <v>532</v>
      </c>
      <c r="BF806" s="1" t="n">
        <v>0</v>
      </c>
      <c r="BG806" s="1" t="n">
        <v>532</v>
      </c>
      <c r="BJ806" s="1" t="n">
        <v>0</v>
      </c>
      <c r="BK806" s="1" t="n">
        <v>532</v>
      </c>
      <c r="BL806" s="1" t="n">
        <v>2.6</v>
      </c>
      <c r="BM806" s="1" t="n">
        <v>532</v>
      </c>
      <c r="BN806" s="1" t="n">
        <v>0.7</v>
      </c>
      <c r="BO806" s="1" t="n">
        <v>532</v>
      </c>
      <c r="BR806" s="1" t="n">
        <v>9.8</v>
      </c>
      <c r="BS806" s="1" t="n">
        <v>532</v>
      </c>
      <c r="BT806" s="1" t="s">
        <v>85</v>
      </c>
      <c r="BU806" s="1" t="n">
        <v>204</v>
      </c>
      <c r="BV806" s="1" t="n">
        <v>13</v>
      </c>
      <c r="BW806" s="1" t="n">
        <v>532</v>
      </c>
      <c r="BX806" s="1" t="n">
        <v>0.7</v>
      </c>
      <c r="BY806" s="1" t="n">
        <v>532</v>
      </c>
      <c r="BZ806" s="1" t="n">
        <v>4.4</v>
      </c>
      <c r="CA806" s="1" t="n">
        <v>532</v>
      </c>
      <c r="CB806" s="1" t="s">
        <v>1669</v>
      </c>
    </row>
    <row r="807" customFormat="false" ht="12.75" hidden="false" customHeight="false" outlineLevel="0" collapsed="false">
      <c r="A807" s="1" t="s">
        <v>1670</v>
      </c>
      <c r="B807" s="2" t="n">
        <v>34834</v>
      </c>
      <c r="D807" s="1" t="n">
        <v>0</v>
      </c>
      <c r="H807" s="1" t="n">
        <v>271088</v>
      </c>
      <c r="I807" s="1" t="n">
        <v>7581273</v>
      </c>
      <c r="J807" s="1" t="n">
        <v>1390</v>
      </c>
      <c r="K807" s="1" t="s">
        <v>518</v>
      </c>
    </row>
    <row r="808" customFormat="false" ht="12.75" hidden="false" customHeight="false" outlineLevel="0" collapsed="false">
      <c r="A808" s="1" t="s">
        <v>1670</v>
      </c>
      <c r="B808" s="2" t="n">
        <v>34834</v>
      </c>
      <c r="D808" s="1" t="n">
        <v>0</v>
      </c>
      <c r="E808" s="1" t="n">
        <v>1.9</v>
      </c>
      <c r="H808" s="1" t="n">
        <v>271088</v>
      </c>
      <c r="I808" s="1" t="n">
        <v>7581273</v>
      </c>
      <c r="J808" s="1" t="n">
        <v>1388.1</v>
      </c>
      <c r="K808" s="1" t="s">
        <v>518</v>
      </c>
      <c r="CB808" s="1" t="s">
        <v>1184</v>
      </c>
    </row>
    <row r="809" customFormat="false" ht="12.75" hidden="false" customHeight="false" outlineLevel="0" collapsed="false">
      <c r="A809" s="1" t="s">
        <v>1670</v>
      </c>
      <c r="B809" s="2" t="n">
        <v>34834</v>
      </c>
      <c r="D809" s="1" t="n">
        <v>1.9</v>
      </c>
      <c r="E809" s="1" t="n">
        <v>6</v>
      </c>
      <c r="H809" s="1" t="n">
        <v>271088</v>
      </c>
      <c r="I809" s="1" t="n">
        <v>7581273</v>
      </c>
      <c r="J809" s="1" t="n">
        <v>1384</v>
      </c>
      <c r="K809" s="1" t="s">
        <v>518</v>
      </c>
      <c r="CB809" s="1" t="s">
        <v>1671</v>
      </c>
    </row>
    <row r="810" customFormat="false" ht="12.75" hidden="false" customHeight="false" outlineLevel="0" collapsed="false">
      <c r="A810" s="1" t="s">
        <v>1670</v>
      </c>
      <c r="B810" s="2" t="n">
        <v>34834</v>
      </c>
      <c r="C810" s="1" t="n">
        <v>5250410</v>
      </c>
      <c r="D810" s="1" t="n">
        <v>6</v>
      </c>
      <c r="E810" s="1" t="n">
        <v>7</v>
      </c>
      <c r="H810" s="1" t="n">
        <v>271088</v>
      </c>
      <c r="I810" s="1" t="n">
        <v>7581273</v>
      </c>
      <c r="J810" s="1" t="n">
        <v>1383</v>
      </c>
      <c r="K810" s="1" t="s">
        <v>518</v>
      </c>
      <c r="AV810" s="1" t="n">
        <v>48.2</v>
      </c>
      <c r="AW810" s="1" t="n">
        <v>532</v>
      </c>
      <c r="AZ810" s="1" t="n">
        <v>69</v>
      </c>
      <c r="BA810" s="1" t="n">
        <v>532</v>
      </c>
      <c r="BB810" s="1" t="n">
        <v>130</v>
      </c>
      <c r="BC810" s="1" t="n">
        <v>532</v>
      </c>
      <c r="BD810" s="1" t="n">
        <v>5</v>
      </c>
      <c r="BE810" s="1" t="n">
        <v>532</v>
      </c>
      <c r="BF810" s="1" t="n">
        <v>0</v>
      </c>
      <c r="BG810" s="1" t="n">
        <v>532</v>
      </c>
      <c r="BJ810" s="1" t="n">
        <v>0</v>
      </c>
      <c r="BK810" s="1" t="n">
        <v>532</v>
      </c>
      <c r="BL810" s="1" t="n">
        <v>2</v>
      </c>
      <c r="BM810" s="1" t="n">
        <v>532</v>
      </c>
      <c r="BN810" s="1" t="n">
        <v>0.4</v>
      </c>
      <c r="BO810" s="1" t="n">
        <v>532</v>
      </c>
      <c r="BR810" s="1" t="n">
        <v>1.2</v>
      </c>
      <c r="BS810" s="1" t="n">
        <v>532</v>
      </c>
      <c r="BT810" s="1" t="s">
        <v>85</v>
      </c>
      <c r="BU810" s="1" t="n">
        <v>204</v>
      </c>
      <c r="BV810" s="1" t="n">
        <v>22</v>
      </c>
      <c r="BW810" s="1" t="n">
        <v>532</v>
      </c>
      <c r="BX810" s="1" t="n">
        <v>0</v>
      </c>
      <c r="BY810" s="1" t="n">
        <v>532</v>
      </c>
      <c r="BZ810" s="1" t="n">
        <v>4.8</v>
      </c>
      <c r="CA810" s="1" t="n">
        <v>532</v>
      </c>
      <c r="CB810" s="1" t="s">
        <v>1672</v>
      </c>
    </row>
    <row r="811" customFormat="false" ht="12.75" hidden="false" customHeight="false" outlineLevel="0" collapsed="false">
      <c r="A811" s="1" t="s">
        <v>1673</v>
      </c>
      <c r="B811" s="2" t="n">
        <v>34834</v>
      </c>
      <c r="D811" s="1" t="n">
        <v>0</v>
      </c>
      <c r="H811" s="1" t="n">
        <v>270984</v>
      </c>
      <c r="I811" s="1" t="n">
        <v>7581818</v>
      </c>
      <c r="J811" s="1" t="n">
        <v>1390</v>
      </c>
      <c r="K811" s="1" t="s">
        <v>518</v>
      </c>
    </row>
    <row r="812" customFormat="false" ht="12.75" hidden="false" customHeight="false" outlineLevel="0" collapsed="false">
      <c r="A812" s="1" t="s">
        <v>1673</v>
      </c>
      <c r="B812" s="2" t="n">
        <v>34834</v>
      </c>
      <c r="D812" s="1" t="n">
        <v>0</v>
      </c>
      <c r="E812" s="1" t="n">
        <v>1.6</v>
      </c>
      <c r="H812" s="1" t="n">
        <v>270984</v>
      </c>
      <c r="I812" s="1" t="n">
        <v>7581818</v>
      </c>
      <c r="J812" s="1" t="n">
        <v>1388.4</v>
      </c>
      <c r="K812" s="1" t="s">
        <v>518</v>
      </c>
      <c r="CB812" s="1" t="s">
        <v>1185</v>
      </c>
    </row>
    <row r="813" customFormat="false" ht="12.75" hidden="false" customHeight="false" outlineLevel="0" collapsed="false">
      <c r="A813" s="1" t="s">
        <v>1673</v>
      </c>
      <c r="B813" s="2" t="n">
        <v>34834</v>
      </c>
      <c r="D813" s="1" t="n">
        <v>1.6</v>
      </c>
      <c r="E813" s="1" t="n">
        <v>5.3</v>
      </c>
      <c r="H813" s="1" t="n">
        <v>270984</v>
      </c>
      <c r="I813" s="1" t="n">
        <v>7581818</v>
      </c>
      <c r="J813" s="1" t="n">
        <v>1384.7</v>
      </c>
      <c r="K813" s="1" t="s">
        <v>518</v>
      </c>
      <c r="CB813" s="1" t="s">
        <v>1674</v>
      </c>
    </row>
    <row r="814" customFormat="false" ht="12.75" hidden="false" customHeight="false" outlineLevel="0" collapsed="false">
      <c r="A814" s="1" t="s">
        <v>1673</v>
      </c>
      <c r="B814" s="2" t="n">
        <v>34834</v>
      </c>
      <c r="D814" s="1" t="n">
        <v>5.3</v>
      </c>
      <c r="E814" s="1" t="n">
        <v>6.8</v>
      </c>
      <c r="H814" s="1" t="n">
        <v>270984</v>
      </c>
      <c r="I814" s="1" t="n">
        <v>7581818</v>
      </c>
      <c r="J814" s="1" t="n">
        <v>1383.2</v>
      </c>
      <c r="K814" s="1" t="s">
        <v>518</v>
      </c>
      <c r="CB814" s="1" t="s">
        <v>1675</v>
      </c>
    </row>
    <row r="815" customFormat="false" ht="12.75" hidden="false" customHeight="false" outlineLevel="0" collapsed="false">
      <c r="A815" s="1" t="s">
        <v>1673</v>
      </c>
      <c r="B815" s="2" t="n">
        <v>34834</v>
      </c>
      <c r="D815" s="1" t="n">
        <v>6.8</v>
      </c>
      <c r="E815" s="1" t="n">
        <v>8</v>
      </c>
      <c r="H815" s="1" t="n">
        <v>270984</v>
      </c>
      <c r="I815" s="1" t="n">
        <v>7581818</v>
      </c>
      <c r="J815" s="1" t="n">
        <v>1382</v>
      </c>
      <c r="K815" s="1" t="s">
        <v>518</v>
      </c>
      <c r="CB815" s="1" t="s">
        <v>1676</v>
      </c>
    </row>
    <row r="816" customFormat="false" ht="12.75" hidden="false" customHeight="false" outlineLevel="0" collapsed="false">
      <c r="A816" s="1" t="s">
        <v>1673</v>
      </c>
      <c r="B816" s="2" t="n">
        <v>34834</v>
      </c>
      <c r="D816" s="1" t="n">
        <v>8</v>
      </c>
      <c r="E816" s="1" t="n">
        <v>13</v>
      </c>
      <c r="H816" s="1" t="n">
        <v>270984</v>
      </c>
      <c r="I816" s="1" t="n">
        <v>7581818</v>
      </c>
      <c r="J816" s="1" t="n">
        <v>1377</v>
      </c>
      <c r="K816" s="1" t="s">
        <v>518</v>
      </c>
      <c r="CB816" s="1" t="s">
        <v>1677</v>
      </c>
    </row>
    <row r="817" customFormat="false" ht="12.75" hidden="false" customHeight="false" outlineLevel="0" collapsed="false">
      <c r="A817" s="1" t="s">
        <v>1673</v>
      </c>
      <c r="B817" s="2" t="n">
        <v>34834</v>
      </c>
      <c r="D817" s="1" t="n">
        <v>13</v>
      </c>
      <c r="E817" s="1" t="n">
        <v>17</v>
      </c>
      <c r="H817" s="1" t="n">
        <v>270984</v>
      </c>
      <c r="I817" s="1" t="n">
        <v>7581818</v>
      </c>
      <c r="J817" s="1" t="n">
        <v>1373</v>
      </c>
      <c r="K817" s="1" t="s">
        <v>518</v>
      </c>
      <c r="CB817" s="1" t="s">
        <v>1678</v>
      </c>
    </row>
    <row r="818" customFormat="false" ht="12.75" hidden="false" customHeight="false" outlineLevel="0" collapsed="false">
      <c r="A818" s="1" t="s">
        <v>1673</v>
      </c>
      <c r="B818" s="2" t="n">
        <v>34834</v>
      </c>
      <c r="C818" s="1" t="n">
        <v>5250411</v>
      </c>
      <c r="D818" s="1" t="n">
        <v>17</v>
      </c>
      <c r="E818" s="1" t="n">
        <v>19.6</v>
      </c>
      <c r="H818" s="1" t="n">
        <v>270984</v>
      </c>
      <c r="I818" s="1" t="n">
        <v>7581818</v>
      </c>
      <c r="J818" s="1" t="n">
        <v>1370.4</v>
      </c>
      <c r="K818" s="1" t="s">
        <v>247</v>
      </c>
      <c r="AV818" s="1" t="n">
        <v>5.3</v>
      </c>
      <c r="AW818" s="1" t="n">
        <v>532</v>
      </c>
      <c r="AZ818" s="1" t="n">
        <v>3</v>
      </c>
      <c r="BA818" s="1" t="n">
        <v>532</v>
      </c>
      <c r="BB818" s="1" t="n">
        <v>19</v>
      </c>
      <c r="BC818" s="1" t="n">
        <v>532</v>
      </c>
      <c r="BD818" s="1" t="n">
        <v>3</v>
      </c>
      <c r="BE818" s="1" t="n">
        <v>532</v>
      </c>
      <c r="BF818" s="1" t="n">
        <v>0</v>
      </c>
      <c r="BG818" s="1" t="n">
        <v>532</v>
      </c>
      <c r="BJ818" s="1" t="n">
        <v>0.4</v>
      </c>
      <c r="BK818" s="1" t="n">
        <v>532</v>
      </c>
      <c r="BL818" s="1" t="n">
        <v>21.3</v>
      </c>
      <c r="BM818" s="1" t="n">
        <v>532</v>
      </c>
      <c r="BN818" s="1" t="n">
        <v>0.2</v>
      </c>
      <c r="BO818" s="1" t="n">
        <v>532</v>
      </c>
      <c r="BR818" s="1" t="n">
        <v>12.5</v>
      </c>
      <c r="BS818" s="1" t="n">
        <v>532</v>
      </c>
      <c r="BT818" s="1" t="s">
        <v>85</v>
      </c>
      <c r="BU818" s="1" t="n">
        <v>204</v>
      </c>
      <c r="BV818" s="1" t="n">
        <v>53</v>
      </c>
      <c r="BW818" s="1" t="n">
        <v>532</v>
      </c>
      <c r="BX818" s="1" t="n">
        <v>0.5</v>
      </c>
      <c r="BY818" s="1" t="n">
        <v>532</v>
      </c>
      <c r="BZ818" s="1" t="n">
        <v>5.7</v>
      </c>
      <c r="CA818" s="1" t="n">
        <v>532</v>
      </c>
      <c r="CB818" s="1" t="s">
        <v>1679</v>
      </c>
    </row>
    <row r="819" customFormat="false" ht="12.75" hidden="false" customHeight="false" outlineLevel="0" collapsed="false">
      <c r="A819" s="1" t="s">
        <v>1680</v>
      </c>
      <c r="B819" s="2" t="n">
        <v>34835</v>
      </c>
      <c r="D819" s="1" t="n">
        <v>0</v>
      </c>
      <c r="H819" s="1" t="n">
        <v>265319</v>
      </c>
      <c r="I819" s="1" t="n">
        <v>7583662</v>
      </c>
      <c r="J819" s="1" t="n">
        <v>1390</v>
      </c>
      <c r="K819" s="1" t="s">
        <v>518</v>
      </c>
    </row>
    <row r="820" customFormat="false" ht="12.75" hidden="false" customHeight="false" outlineLevel="0" collapsed="false">
      <c r="A820" s="1" t="s">
        <v>1680</v>
      </c>
      <c r="B820" s="2" t="n">
        <v>34835</v>
      </c>
      <c r="D820" s="1" t="n">
        <v>0</v>
      </c>
      <c r="E820" s="1" t="n">
        <v>0.4</v>
      </c>
      <c r="H820" s="1" t="n">
        <v>265319</v>
      </c>
      <c r="I820" s="1" t="n">
        <v>7583662</v>
      </c>
      <c r="J820" s="1" t="n">
        <v>1389.6</v>
      </c>
      <c r="K820" s="1" t="s">
        <v>518</v>
      </c>
      <c r="CB820" s="1" t="s">
        <v>1681</v>
      </c>
    </row>
    <row r="821" customFormat="false" ht="12.75" hidden="false" customHeight="false" outlineLevel="0" collapsed="false">
      <c r="A821" s="1" t="s">
        <v>1682</v>
      </c>
      <c r="B821" s="2" t="n">
        <v>34835</v>
      </c>
      <c r="D821" s="1" t="n">
        <v>0</v>
      </c>
      <c r="H821" s="1" t="n">
        <v>265082</v>
      </c>
      <c r="I821" s="1" t="n">
        <v>7583109</v>
      </c>
      <c r="J821" s="1" t="n">
        <v>1390</v>
      </c>
      <c r="K821" s="1" t="s">
        <v>518</v>
      </c>
    </row>
    <row r="822" customFormat="false" ht="12.75" hidden="false" customHeight="false" outlineLevel="0" collapsed="false">
      <c r="A822" s="1" t="s">
        <v>1682</v>
      </c>
      <c r="B822" s="2" t="n">
        <v>34835</v>
      </c>
      <c r="D822" s="1" t="n">
        <v>0</v>
      </c>
      <c r="E822" s="1" t="n">
        <v>1.9</v>
      </c>
      <c r="H822" s="1" t="n">
        <v>265082</v>
      </c>
      <c r="I822" s="1" t="n">
        <v>7583109</v>
      </c>
      <c r="J822" s="1" t="n">
        <v>1388.1</v>
      </c>
      <c r="K822" s="1" t="s">
        <v>518</v>
      </c>
      <c r="CB822" s="1" t="s">
        <v>1189</v>
      </c>
    </row>
    <row r="823" customFormat="false" ht="12.75" hidden="false" customHeight="false" outlineLevel="0" collapsed="false">
      <c r="A823" s="1" t="s">
        <v>1682</v>
      </c>
      <c r="B823" s="2" t="n">
        <v>34835</v>
      </c>
      <c r="C823" s="1" t="n">
        <v>5250417</v>
      </c>
      <c r="D823" s="1" t="n">
        <v>1.9</v>
      </c>
      <c r="E823" s="1" t="n">
        <v>5.2</v>
      </c>
      <c r="H823" s="1" t="n">
        <v>265082</v>
      </c>
      <c r="I823" s="1" t="n">
        <v>7583109</v>
      </c>
      <c r="J823" s="1" t="n">
        <v>1384.8</v>
      </c>
      <c r="K823" s="1" t="s">
        <v>247</v>
      </c>
      <c r="AV823" s="1" t="n">
        <v>46.8</v>
      </c>
      <c r="AW823" s="1" t="n">
        <v>532</v>
      </c>
      <c r="AZ823" s="1" t="n">
        <v>6</v>
      </c>
      <c r="BA823" s="1" t="n">
        <v>532</v>
      </c>
      <c r="BB823" s="1" t="n">
        <v>89</v>
      </c>
      <c r="BC823" s="1" t="n">
        <v>532</v>
      </c>
      <c r="BD823" s="1" t="n">
        <v>47</v>
      </c>
      <c r="BE823" s="1" t="n">
        <v>532</v>
      </c>
      <c r="BF823" s="1" t="n">
        <v>1.6</v>
      </c>
      <c r="BG823" s="1" t="n">
        <v>532</v>
      </c>
      <c r="BJ823" s="1" t="n">
        <v>0</v>
      </c>
      <c r="BK823" s="1" t="n">
        <v>532</v>
      </c>
      <c r="BL823" s="1" t="n">
        <v>0.9</v>
      </c>
      <c r="BM823" s="1" t="n">
        <v>532</v>
      </c>
      <c r="BN823" s="1" t="n">
        <v>0.3</v>
      </c>
      <c r="BO823" s="1" t="n">
        <v>532</v>
      </c>
      <c r="BR823" s="1" t="n">
        <v>1.4</v>
      </c>
      <c r="BS823" s="1" t="n">
        <v>532</v>
      </c>
      <c r="BT823" s="1" t="s">
        <v>85</v>
      </c>
      <c r="BU823" s="1" t="n">
        <v>204</v>
      </c>
      <c r="BV823" s="1" t="n">
        <v>51</v>
      </c>
      <c r="BW823" s="1" t="n">
        <v>532</v>
      </c>
      <c r="BX823" s="1" t="n">
        <v>1.9</v>
      </c>
      <c r="BY823" s="1" t="n">
        <v>532</v>
      </c>
      <c r="BZ823" s="1" t="n">
        <v>0.8</v>
      </c>
      <c r="CA823" s="1" t="n">
        <v>532</v>
      </c>
      <c r="CB823" s="1" t="s">
        <v>1683</v>
      </c>
    </row>
    <row r="824" customFormat="false" ht="12.75" hidden="false" customHeight="false" outlineLevel="0" collapsed="false">
      <c r="A824" s="1" t="s">
        <v>1684</v>
      </c>
      <c r="B824" s="2" t="n">
        <v>34835</v>
      </c>
      <c r="D824" s="1" t="n">
        <v>0</v>
      </c>
      <c r="H824" s="1" t="n">
        <v>264991</v>
      </c>
      <c r="I824" s="1" t="n">
        <v>7582558</v>
      </c>
      <c r="J824" s="1" t="n">
        <v>1390</v>
      </c>
      <c r="K824" s="1" t="s">
        <v>518</v>
      </c>
    </row>
    <row r="825" customFormat="false" ht="12.75" hidden="false" customHeight="false" outlineLevel="0" collapsed="false">
      <c r="A825" s="1" t="s">
        <v>1684</v>
      </c>
      <c r="B825" s="2" t="n">
        <v>34835</v>
      </c>
      <c r="D825" s="1" t="n">
        <v>0</v>
      </c>
      <c r="E825" s="1" t="n">
        <v>1.8</v>
      </c>
      <c r="H825" s="1" t="n">
        <v>264991</v>
      </c>
      <c r="I825" s="1" t="n">
        <v>7582558</v>
      </c>
      <c r="J825" s="1" t="n">
        <v>1388.2</v>
      </c>
      <c r="K825" s="1" t="s">
        <v>518</v>
      </c>
      <c r="CB825" s="1" t="s">
        <v>1189</v>
      </c>
    </row>
    <row r="826" customFormat="false" ht="12.75" hidden="false" customHeight="false" outlineLevel="0" collapsed="false">
      <c r="A826" s="1" t="s">
        <v>1684</v>
      </c>
      <c r="B826" s="2" t="n">
        <v>34835</v>
      </c>
      <c r="D826" s="1" t="n">
        <v>1.8</v>
      </c>
      <c r="E826" s="1" t="n">
        <v>8</v>
      </c>
      <c r="H826" s="1" t="n">
        <v>264991</v>
      </c>
      <c r="I826" s="1" t="n">
        <v>7582558</v>
      </c>
      <c r="J826" s="1" t="n">
        <v>1382</v>
      </c>
      <c r="K826" s="1" t="s">
        <v>518</v>
      </c>
      <c r="CB826" s="1" t="s">
        <v>1685</v>
      </c>
    </row>
    <row r="827" customFormat="false" ht="12.75" hidden="false" customHeight="false" outlineLevel="0" collapsed="false">
      <c r="A827" s="1" t="s">
        <v>1684</v>
      </c>
      <c r="B827" s="2" t="n">
        <v>34835</v>
      </c>
      <c r="C827" s="1" t="n">
        <v>5250418</v>
      </c>
      <c r="D827" s="1" t="n">
        <v>8</v>
      </c>
      <c r="E827" s="1" t="n">
        <v>8.8</v>
      </c>
      <c r="H827" s="1" t="n">
        <v>264991</v>
      </c>
      <c r="I827" s="1" t="n">
        <v>7582558</v>
      </c>
      <c r="J827" s="1" t="n">
        <v>1381.2</v>
      </c>
      <c r="K827" s="1" t="s">
        <v>475</v>
      </c>
      <c r="AV827" s="1" t="n">
        <v>68.5</v>
      </c>
      <c r="AW827" s="1" t="n">
        <v>532</v>
      </c>
      <c r="AZ827" s="1" t="n">
        <v>16</v>
      </c>
      <c r="BA827" s="1" t="n">
        <v>532</v>
      </c>
      <c r="BB827" s="1" t="n">
        <v>72</v>
      </c>
      <c r="BC827" s="1" t="n">
        <v>532</v>
      </c>
      <c r="BD827" s="1" t="n">
        <v>9</v>
      </c>
      <c r="BE827" s="1" t="n">
        <v>532</v>
      </c>
      <c r="BF827" s="1" t="n">
        <v>0</v>
      </c>
      <c r="BG827" s="1" t="n">
        <v>532</v>
      </c>
      <c r="BJ827" s="1" t="n">
        <v>0</v>
      </c>
      <c r="BK827" s="1" t="n">
        <v>532</v>
      </c>
      <c r="BL827" s="1" t="n">
        <v>1.4</v>
      </c>
      <c r="BM827" s="1" t="n">
        <v>532</v>
      </c>
      <c r="BN827" s="1" t="n">
        <v>0.3</v>
      </c>
      <c r="BO827" s="1" t="n">
        <v>532</v>
      </c>
      <c r="BR827" s="1" t="n">
        <v>1</v>
      </c>
      <c r="BS827" s="1" t="n">
        <v>532</v>
      </c>
      <c r="BT827" s="1" t="s">
        <v>85</v>
      </c>
      <c r="BU827" s="1" t="n">
        <v>204</v>
      </c>
      <c r="BV827" s="1" t="n">
        <v>6</v>
      </c>
      <c r="BW827" s="1" t="n">
        <v>532</v>
      </c>
      <c r="BX827" s="1" t="n">
        <v>0</v>
      </c>
      <c r="BY827" s="1" t="n">
        <v>532</v>
      </c>
      <c r="BZ827" s="1" t="n">
        <v>6.7</v>
      </c>
      <c r="CA827" s="1" t="n">
        <v>532</v>
      </c>
      <c r="CB827" s="1" t="s">
        <v>1686</v>
      </c>
    </row>
    <row r="828" customFormat="false" ht="12.75" hidden="false" customHeight="false" outlineLevel="0" collapsed="false">
      <c r="A828" s="1" t="s">
        <v>1687</v>
      </c>
      <c r="B828" s="2" t="n">
        <v>34835</v>
      </c>
      <c r="D828" s="1" t="n">
        <v>0</v>
      </c>
      <c r="H828" s="1" t="n">
        <v>264694</v>
      </c>
      <c r="I828" s="1" t="n">
        <v>7581564</v>
      </c>
      <c r="J828" s="1" t="n">
        <v>1390</v>
      </c>
      <c r="K828" s="1" t="s">
        <v>518</v>
      </c>
    </row>
    <row r="829" customFormat="false" ht="12.75" hidden="false" customHeight="false" outlineLevel="0" collapsed="false">
      <c r="A829" s="1" t="s">
        <v>1687</v>
      </c>
      <c r="B829" s="2" t="n">
        <v>34835</v>
      </c>
      <c r="D829" s="1" t="n">
        <v>0</v>
      </c>
      <c r="E829" s="1" t="n">
        <v>1.6</v>
      </c>
      <c r="H829" s="1" t="n">
        <v>264694</v>
      </c>
      <c r="I829" s="1" t="n">
        <v>7581564</v>
      </c>
      <c r="J829" s="1" t="n">
        <v>1388.4</v>
      </c>
      <c r="K829" s="1" t="s">
        <v>518</v>
      </c>
      <c r="CB829" s="1" t="s">
        <v>1188</v>
      </c>
    </row>
    <row r="830" customFormat="false" ht="12.75" hidden="false" customHeight="false" outlineLevel="0" collapsed="false">
      <c r="A830" s="1" t="s">
        <v>1687</v>
      </c>
      <c r="B830" s="2" t="n">
        <v>34835</v>
      </c>
      <c r="D830" s="1" t="n">
        <v>1.6</v>
      </c>
      <c r="E830" s="1" t="n">
        <v>7</v>
      </c>
      <c r="H830" s="1" t="n">
        <v>264694</v>
      </c>
      <c r="I830" s="1" t="n">
        <v>7581564</v>
      </c>
      <c r="J830" s="1" t="n">
        <v>1383</v>
      </c>
      <c r="K830" s="1" t="s">
        <v>518</v>
      </c>
      <c r="CB830" s="1" t="s">
        <v>1188</v>
      </c>
    </row>
    <row r="831" customFormat="false" ht="12.75" hidden="false" customHeight="false" outlineLevel="0" collapsed="false">
      <c r="A831" s="1" t="s">
        <v>1687</v>
      </c>
      <c r="B831" s="2" t="n">
        <v>34835</v>
      </c>
      <c r="D831" s="1" t="n">
        <v>7</v>
      </c>
      <c r="E831" s="1" t="n">
        <v>11.5</v>
      </c>
      <c r="H831" s="1" t="n">
        <v>264694</v>
      </c>
      <c r="I831" s="1" t="n">
        <v>7581564</v>
      </c>
      <c r="J831" s="1" t="n">
        <v>1378.5</v>
      </c>
      <c r="K831" s="1" t="s">
        <v>518</v>
      </c>
      <c r="CB831" s="1" t="s">
        <v>1688</v>
      </c>
    </row>
    <row r="832" customFormat="false" ht="12.75" hidden="false" customHeight="false" outlineLevel="0" collapsed="false">
      <c r="A832" s="1" t="s">
        <v>1687</v>
      </c>
      <c r="B832" s="2" t="n">
        <v>34835</v>
      </c>
      <c r="C832" s="1" t="n">
        <v>5250419</v>
      </c>
      <c r="D832" s="1" t="n">
        <v>11.5</v>
      </c>
      <c r="E832" s="1" t="n">
        <v>17.8</v>
      </c>
      <c r="H832" s="1" t="n">
        <v>264694</v>
      </c>
      <c r="I832" s="1" t="n">
        <v>7581564</v>
      </c>
      <c r="J832" s="1" t="n">
        <v>1372.2</v>
      </c>
      <c r="K832" s="1" t="s">
        <v>475</v>
      </c>
      <c r="AV832" s="1" t="n">
        <v>7.4</v>
      </c>
      <c r="AW832" s="1" t="n">
        <v>532</v>
      </c>
      <c r="AZ832" s="1" t="n">
        <v>23</v>
      </c>
      <c r="BA832" s="1" t="n">
        <v>532</v>
      </c>
      <c r="BB832" s="1" t="n">
        <v>35</v>
      </c>
      <c r="BC832" s="1" t="n">
        <v>532</v>
      </c>
      <c r="BD832" s="1" t="n">
        <v>4</v>
      </c>
      <c r="BE832" s="1" t="n">
        <v>532</v>
      </c>
      <c r="BF832" s="1" t="n">
        <v>0</v>
      </c>
      <c r="BG832" s="1" t="n">
        <v>532</v>
      </c>
      <c r="BJ832" s="1" t="n">
        <v>0.3</v>
      </c>
      <c r="BK832" s="1" t="n">
        <v>532</v>
      </c>
      <c r="BL832" s="1" t="n">
        <v>6.4</v>
      </c>
      <c r="BM832" s="1" t="n">
        <v>532</v>
      </c>
      <c r="BN832" s="1" t="n">
        <v>0.3</v>
      </c>
      <c r="BO832" s="1" t="n">
        <v>532</v>
      </c>
      <c r="BR832" s="1" t="n">
        <v>12.7</v>
      </c>
      <c r="BS832" s="1" t="n">
        <v>532</v>
      </c>
      <c r="BT832" s="1" t="s">
        <v>85</v>
      </c>
      <c r="BU832" s="1" t="n">
        <v>204</v>
      </c>
      <c r="BV832" s="1" t="n">
        <v>27</v>
      </c>
      <c r="BW832" s="1" t="n">
        <v>532</v>
      </c>
      <c r="BX832" s="1" t="n">
        <v>0.8</v>
      </c>
      <c r="BY832" s="1" t="n">
        <v>532</v>
      </c>
      <c r="BZ832" s="1" t="n">
        <v>6.1</v>
      </c>
      <c r="CA832" s="1" t="n">
        <v>532</v>
      </c>
      <c r="CB832" s="1" t="s">
        <v>1689</v>
      </c>
    </row>
    <row r="833" customFormat="false" ht="12.75" hidden="false" customHeight="false" outlineLevel="0" collapsed="false">
      <c r="A833" s="1" t="s">
        <v>1690</v>
      </c>
      <c r="B833" s="2" t="n">
        <v>34835</v>
      </c>
      <c r="D833" s="1" t="n">
        <v>0</v>
      </c>
      <c r="H833" s="1" t="n">
        <v>264390</v>
      </c>
      <c r="I833" s="1" t="n">
        <v>7580613</v>
      </c>
      <c r="J833" s="1" t="n">
        <v>1390</v>
      </c>
      <c r="K833" s="1" t="s">
        <v>518</v>
      </c>
    </row>
    <row r="834" customFormat="false" ht="12.75" hidden="false" customHeight="false" outlineLevel="0" collapsed="false">
      <c r="A834" s="1" t="s">
        <v>1690</v>
      </c>
      <c r="B834" s="2" t="n">
        <v>34835</v>
      </c>
      <c r="D834" s="1" t="n">
        <v>0</v>
      </c>
      <c r="E834" s="1" t="n">
        <v>1.9</v>
      </c>
      <c r="H834" s="1" t="n">
        <v>264390</v>
      </c>
      <c r="I834" s="1" t="n">
        <v>7580613</v>
      </c>
      <c r="J834" s="1" t="n">
        <v>1388.1</v>
      </c>
      <c r="K834" s="1" t="s">
        <v>518</v>
      </c>
      <c r="CB834" s="1" t="s">
        <v>1189</v>
      </c>
    </row>
    <row r="835" customFormat="false" ht="12.75" hidden="false" customHeight="false" outlineLevel="0" collapsed="false">
      <c r="A835" s="1" t="s">
        <v>1690</v>
      </c>
      <c r="B835" s="2" t="n">
        <v>34835</v>
      </c>
      <c r="D835" s="1" t="n">
        <v>1.9</v>
      </c>
      <c r="E835" s="1" t="n">
        <v>6</v>
      </c>
      <c r="H835" s="1" t="n">
        <v>264390</v>
      </c>
      <c r="I835" s="1" t="n">
        <v>7580613</v>
      </c>
      <c r="J835" s="1" t="n">
        <v>1384</v>
      </c>
      <c r="K835" s="1" t="s">
        <v>518</v>
      </c>
      <c r="CB835" s="1" t="s">
        <v>1691</v>
      </c>
    </row>
    <row r="836" customFormat="false" ht="12.75" hidden="false" customHeight="false" outlineLevel="0" collapsed="false">
      <c r="A836" s="1" t="s">
        <v>1690</v>
      </c>
      <c r="B836" s="2" t="n">
        <v>34835</v>
      </c>
      <c r="D836" s="1" t="n">
        <v>6</v>
      </c>
      <c r="E836" s="1" t="n">
        <v>11</v>
      </c>
      <c r="H836" s="1" t="n">
        <v>264390</v>
      </c>
      <c r="I836" s="1" t="n">
        <v>7580613</v>
      </c>
      <c r="J836" s="1" t="n">
        <v>1379</v>
      </c>
      <c r="K836" s="1" t="s">
        <v>518</v>
      </c>
      <c r="CB836" s="1" t="s">
        <v>1692</v>
      </c>
    </row>
    <row r="837" customFormat="false" ht="12.75" hidden="false" customHeight="false" outlineLevel="0" collapsed="false">
      <c r="A837" s="1" t="s">
        <v>1690</v>
      </c>
      <c r="B837" s="2" t="n">
        <v>34835</v>
      </c>
      <c r="C837" s="1" t="n">
        <v>5250420</v>
      </c>
      <c r="D837" s="1" t="n">
        <v>11</v>
      </c>
      <c r="E837" s="1" t="n">
        <v>12.4</v>
      </c>
      <c r="H837" s="1" t="n">
        <v>264390</v>
      </c>
      <c r="I837" s="1" t="n">
        <v>7580613</v>
      </c>
      <c r="J837" s="1" t="n">
        <v>1377.6</v>
      </c>
      <c r="K837" s="1" t="s">
        <v>247</v>
      </c>
      <c r="AV837" s="1" t="n">
        <v>16.9</v>
      </c>
      <c r="AW837" s="1" t="n">
        <v>532</v>
      </c>
      <c r="AZ837" s="1" t="n">
        <v>42</v>
      </c>
      <c r="BA837" s="1" t="n">
        <v>532</v>
      </c>
      <c r="BB837" s="1" t="n">
        <v>110</v>
      </c>
      <c r="BC837" s="1" t="n">
        <v>532</v>
      </c>
      <c r="BD837" s="1" t="n">
        <v>14</v>
      </c>
      <c r="BE837" s="1" t="n">
        <v>532</v>
      </c>
      <c r="BF837" s="1" t="n">
        <v>0.9</v>
      </c>
      <c r="BG837" s="1" t="n">
        <v>532</v>
      </c>
      <c r="BJ837" s="1" t="n">
        <v>0.3</v>
      </c>
      <c r="BK837" s="1" t="n">
        <v>532</v>
      </c>
      <c r="BL837" s="1" t="n">
        <v>5.2</v>
      </c>
      <c r="BM837" s="1" t="n">
        <v>532</v>
      </c>
      <c r="BN837" s="1" t="n">
        <v>0.4</v>
      </c>
      <c r="BO837" s="1" t="n">
        <v>532</v>
      </c>
      <c r="BR837" s="1" t="n">
        <v>8.2</v>
      </c>
      <c r="BS837" s="1" t="n">
        <v>532</v>
      </c>
      <c r="BT837" s="1" t="s">
        <v>85</v>
      </c>
      <c r="BU837" s="1" t="n">
        <v>204</v>
      </c>
      <c r="BV837" s="1" t="n">
        <v>15</v>
      </c>
      <c r="BW837" s="1" t="n">
        <v>532</v>
      </c>
      <c r="BX837" s="1" t="n">
        <v>0.4</v>
      </c>
      <c r="BY837" s="1" t="n">
        <v>532</v>
      </c>
      <c r="BZ837" s="1" t="n">
        <v>19</v>
      </c>
      <c r="CA837" s="1" t="n">
        <v>532</v>
      </c>
      <c r="CB837" s="1" t="s">
        <v>1693</v>
      </c>
    </row>
    <row r="838" customFormat="false" ht="12.75" hidden="false" customHeight="false" outlineLevel="0" collapsed="false">
      <c r="A838" s="1" t="s">
        <v>1694</v>
      </c>
      <c r="B838" s="2" t="n">
        <v>34835</v>
      </c>
      <c r="D838" s="1" t="n">
        <v>0</v>
      </c>
      <c r="H838" s="1" t="n">
        <v>264294</v>
      </c>
      <c r="I838" s="1" t="n">
        <v>7580082</v>
      </c>
      <c r="J838" s="1" t="n">
        <v>1390</v>
      </c>
      <c r="K838" s="1" t="s">
        <v>518</v>
      </c>
    </row>
    <row r="839" customFormat="false" ht="12.75" hidden="false" customHeight="false" outlineLevel="0" collapsed="false">
      <c r="A839" s="1" t="s">
        <v>1694</v>
      </c>
      <c r="B839" s="2" t="n">
        <v>34835</v>
      </c>
      <c r="D839" s="1" t="n">
        <v>0</v>
      </c>
      <c r="E839" s="1" t="n">
        <v>1.7</v>
      </c>
      <c r="H839" s="1" t="n">
        <v>264294</v>
      </c>
      <c r="I839" s="1" t="n">
        <v>7580082</v>
      </c>
      <c r="J839" s="1" t="n">
        <v>1388.3</v>
      </c>
      <c r="K839" s="1" t="s">
        <v>518</v>
      </c>
      <c r="CB839" s="1" t="s">
        <v>1190</v>
      </c>
    </row>
    <row r="840" customFormat="false" ht="12.75" hidden="false" customHeight="false" outlineLevel="0" collapsed="false">
      <c r="A840" s="1" t="s">
        <v>1694</v>
      </c>
      <c r="B840" s="2" t="n">
        <v>34835</v>
      </c>
      <c r="D840" s="1" t="n">
        <v>1.7</v>
      </c>
      <c r="E840" s="1" t="n">
        <v>2.8</v>
      </c>
      <c r="H840" s="1" t="n">
        <v>264294</v>
      </c>
      <c r="I840" s="1" t="n">
        <v>7580082</v>
      </c>
      <c r="J840" s="1" t="n">
        <v>1387.2</v>
      </c>
      <c r="K840" s="1" t="s">
        <v>518</v>
      </c>
      <c r="CB840" s="1" t="s">
        <v>1695</v>
      </c>
    </row>
    <row r="841" customFormat="false" ht="12.75" hidden="false" customHeight="false" outlineLevel="0" collapsed="false">
      <c r="A841" s="1" t="s">
        <v>1694</v>
      </c>
      <c r="B841" s="2" t="n">
        <v>34835</v>
      </c>
      <c r="D841" s="1" t="n">
        <v>2.8</v>
      </c>
      <c r="E841" s="1" t="n">
        <v>5.2</v>
      </c>
      <c r="H841" s="1" t="n">
        <v>264294</v>
      </c>
      <c r="I841" s="1" t="n">
        <v>7580082</v>
      </c>
      <c r="J841" s="1" t="n">
        <v>1384.8</v>
      </c>
      <c r="K841" s="1" t="s">
        <v>518</v>
      </c>
      <c r="CB841" s="1" t="s">
        <v>1696</v>
      </c>
    </row>
    <row r="842" customFormat="false" ht="12.75" hidden="false" customHeight="false" outlineLevel="0" collapsed="false">
      <c r="A842" s="1" t="s">
        <v>1694</v>
      </c>
      <c r="B842" s="2" t="n">
        <v>34835</v>
      </c>
      <c r="C842" s="1" t="n">
        <v>5250421</v>
      </c>
      <c r="D842" s="1" t="n">
        <v>5.2</v>
      </c>
      <c r="E842" s="1" t="n">
        <v>7</v>
      </c>
      <c r="H842" s="1" t="n">
        <v>264294</v>
      </c>
      <c r="I842" s="1" t="n">
        <v>7580082</v>
      </c>
      <c r="J842" s="1" t="n">
        <v>1383</v>
      </c>
      <c r="K842" s="1" t="s">
        <v>247</v>
      </c>
      <c r="AV842" s="1" t="n">
        <v>9.6</v>
      </c>
      <c r="AW842" s="1" t="n">
        <v>532</v>
      </c>
      <c r="AZ842" s="1" t="n">
        <v>21</v>
      </c>
      <c r="BA842" s="1" t="n">
        <v>532</v>
      </c>
      <c r="BB842" s="1" t="n">
        <v>102</v>
      </c>
      <c r="BC842" s="1" t="n">
        <v>532</v>
      </c>
      <c r="BD842" s="1" t="n">
        <v>5</v>
      </c>
      <c r="BE842" s="1" t="n">
        <v>532</v>
      </c>
      <c r="BF842" s="1" t="n">
        <v>0</v>
      </c>
      <c r="BG842" s="1" t="n">
        <v>532</v>
      </c>
      <c r="BJ842" s="1" t="n">
        <v>0.2</v>
      </c>
      <c r="BK842" s="1" t="n">
        <v>532</v>
      </c>
      <c r="BL842" s="1" t="n">
        <v>6.6</v>
      </c>
      <c r="BM842" s="1" t="n">
        <v>532</v>
      </c>
      <c r="BN842" s="1" t="n">
        <v>0.2</v>
      </c>
      <c r="BO842" s="1" t="n">
        <v>532</v>
      </c>
      <c r="BR842" s="1" t="n">
        <v>7.5</v>
      </c>
      <c r="BS842" s="1" t="n">
        <v>532</v>
      </c>
      <c r="BT842" s="1" t="s">
        <v>85</v>
      </c>
      <c r="BU842" s="1" t="n">
        <v>204</v>
      </c>
      <c r="BV842" s="1" t="n">
        <v>45</v>
      </c>
      <c r="BW842" s="1" t="n">
        <v>532</v>
      </c>
      <c r="BX842" s="1" t="n">
        <v>0.5</v>
      </c>
      <c r="BY842" s="1" t="n">
        <v>532</v>
      </c>
      <c r="BZ842" s="1" t="n">
        <v>15.4</v>
      </c>
      <c r="CA842" s="1" t="n">
        <v>532</v>
      </c>
      <c r="CB842" s="1" t="s">
        <v>1697</v>
      </c>
    </row>
    <row r="843" customFormat="false" ht="12.75" hidden="false" customHeight="false" outlineLevel="0" collapsed="false">
      <c r="A843" s="1" t="s">
        <v>1698</v>
      </c>
      <c r="B843" s="2" t="n">
        <v>34835</v>
      </c>
      <c r="D843" s="1" t="n">
        <v>0</v>
      </c>
      <c r="H843" s="1" t="n">
        <v>264122</v>
      </c>
      <c r="I843" s="1" t="n">
        <v>7579624</v>
      </c>
      <c r="J843" s="1" t="n">
        <v>1390</v>
      </c>
      <c r="K843" s="1" t="s">
        <v>518</v>
      </c>
    </row>
    <row r="844" customFormat="false" ht="12.75" hidden="false" customHeight="false" outlineLevel="0" collapsed="false">
      <c r="A844" s="1" t="s">
        <v>1698</v>
      </c>
      <c r="B844" s="2" t="n">
        <v>34835</v>
      </c>
      <c r="D844" s="1" t="n">
        <v>0</v>
      </c>
      <c r="E844" s="1" t="n">
        <v>1.9</v>
      </c>
      <c r="H844" s="1" t="n">
        <v>264122</v>
      </c>
      <c r="I844" s="1" t="n">
        <v>7579624</v>
      </c>
      <c r="J844" s="1" t="n">
        <v>1388.1</v>
      </c>
      <c r="K844" s="1" t="s">
        <v>518</v>
      </c>
      <c r="CB844" s="1" t="s">
        <v>1191</v>
      </c>
    </row>
    <row r="845" customFormat="false" ht="12.75" hidden="false" customHeight="false" outlineLevel="0" collapsed="false">
      <c r="A845" s="1" t="s">
        <v>1698</v>
      </c>
      <c r="B845" s="2" t="n">
        <v>34835</v>
      </c>
      <c r="D845" s="1" t="n">
        <v>1.9</v>
      </c>
      <c r="E845" s="1" t="n">
        <v>4</v>
      </c>
      <c r="H845" s="1" t="n">
        <v>264122</v>
      </c>
      <c r="I845" s="1" t="n">
        <v>7579624</v>
      </c>
      <c r="J845" s="1" t="n">
        <v>1386</v>
      </c>
      <c r="K845" s="1" t="s">
        <v>518</v>
      </c>
      <c r="CB845" s="1" t="s">
        <v>1699</v>
      </c>
    </row>
    <row r="846" customFormat="false" ht="12.75" hidden="false" customHeight="false" outlineLevel="0" collapsed="false">
      <c r="A846" s="1" t="s">
        <v>1698</v>
      </c>
      <c r="B846" s="2" t="n">
        <v>34835</v>
      </c>
      <c r="C846" s="1" t="n">
        <v>5250422</v>
      </c>
      <c r="D846" s="1" t="n">
        <v>4</v>
      </c>
      <c r="E846" s="1" t="n">
        <v>7</v>
      </c>
      <c r="H846" s="1" t="n">
        <v>264122</v>
      </c>
      <c r="I846" s="1" t="n">
        <v>7579624</v>
      </c>
      <c r="J846" s="1" t="n">
        <v>1383</v>
      </c>
      <c r="K846" s="1" t="s">
        <v>475</v>
      </c>
      <c r="AV846" s="1" t="n">
        <v>15.4</v>
      </c>
      <c r="AW846" s="1" t="n">
        <v>532</v>
      </c>
      <c r="AZ846" s="1" t="n">
        <v>2330</v>
      </c>
      <c r="BA846" s="1" t="n">
        <v>532</v>
      </c>
      <c r="BB846" s="1" t="n">
        <v>1600</v>
      </c>
      <c r="BC846" s="1" t="n">
        <v>532</v>
      </c>
      <c r="BD846" s="1" t="n">
        <v>4</v>
      </c>
      <c r="BE846" s="1" t="n">
        <v>532</v>
      </c>
      <c r="BF846" s="1" t="n">
        <v>0.5</v>
      </c>
      <c r="BG846" s="1" t="n">
        <v>532</v>
      </c>
      <c r="BJ846" s="1" t="n">
        <v>10.5</v>
      </c>
      <c r="BK846" s="1" t="n">
        <v>532</v>
      </c>
      <c r="BL846" s="1" t="n">
        <v>41.3</v>
      </c>
      <c r="BM846" s="1" t="n">
        <v>532</v>
      </c>
      <c r="BN846" s="1" t="n">
        <v>0.3</v>
      </c>
      <c r="BO846" s="1" t="n">
        <v>532</v>
      </c>
      <c r="BR846" s="1" t="n">
        <v>153</v>
      </c>
      <c r="BS846" s="1" t="n">
        <v>532</v>
      </c>
      <c r="BT846" s="1" t="s">
        <v>85</v>
      </c>
      <c r="BU846" s="1" t="n">
        <v>204</v>
      </c>
      <c r="BV846" s="1" t="n">
        <v>9</v>
      </c>
      <c r="BW846" s="1" t="n">
        <v>532</v>
      </c>
      <c r="BX846" s="1" t="n">
        <v>0.3</v>
      </c>
      <c r="BY846" s="1" t="n">
        <v>532</v>
      </c>
      <c r="BZ846" s="1" t="n">
        <v>1.4</v>
      </c>
      <c r="CA846" s="1" t="n">
        <v>532</v>
      </c>
      <c r="CB846" s="1" t="s">
        <v>1700</v>
      </c>
    </row>
    <row r="847" customFormat="false" ht="12.75" hidden="false" customHeight="false" outlineLevel="0" collapsed="false">
      <c r="A847" s="1" t="s">
        <v>1701</v>
      </c>
      <c r="B847" s="2" t="n">
        <v>35185</v>
      </c>
      <c r="D847" s="1" t="n">
        <v>0</v>
      </c>
      <c r="H847" s="1" t="n">
        <v>267648</v>
      </c>
      <c r="I847" s="1" t="n">
        <v>7569342</v>
      </c>
      <c r="J847" s="1" t="n">
        <v>1390</v>
      </c>
      <c r="K847" s="1" t="s">
        <v>518</v>
      </c>
    </row>
    <row r="848" customFormat="false" ht="12.75" hidden="false" customHeight="false" outlineLevel="0" collapsed="false">
      <c r="A848" s="1" t="s">
        <v>1701</v>
      </c>
      <c r="B848" s="2" t="n">
        <v>35185</v>
      </c>
      <c r="D848" s="1" t="n">
        <v>0</v>
      </c>
      <c r="E848" s="1" t="n">
        <v>1</v>
      </c>
      <c r="H848" s="1" t="n">
        <v>267648</v>
      </c>
      <c r="I848" s="1" t="n">
        <v>7569342</v>
      </c>
      <c r="J848" s="1" t="n">
        <v>1389</v>
      </c>
      <c r="K848" s="1" t="s">
        <v>518</v>
      </c>
      <c r="CB848" s="1" t="s">
        <v>606</v>
      </c>
    </row>
    <row r="849" customFormat="false" ht="12.75" hidden="false" customHeight="false" outlineLevel="0" collapsed="false">
      <c r="A849" s="1" t="s">
        <v>1701</v>
      </c>
      <c r="B849" s="2" t="n">
        <v>35185</v>
      </c>
      <c r="D849" s="1" t="n">
        <v>1</v>
      </c>
      <c r="E849" s="1" t="n">
        <v>1.6</v>
      </c>
      <c r="H849" s="1" t="n">
        <v>267648</v>
      </c>
      <c r="I849" s="1" t="n">
        <v>7569342</v>
      </c>
      <c r="J849" s="1" t="n">
        <v>1388.4</v>
      </c>
      <c r="K849" s="1" t="s">
        <v>518</v>
      </c>
      <c r="CB849" s="1" t="s">
        <v>1202</v>
      </c>
    </row>
    <row r="850" customFormat="false" ht="12.75" hidden="false" customHeight="false" outlineLevel="0" collapsed="false">
      <c r="A850" s="1" t="s">
        <v>1701</v>
      </c>
      <c r="B850" s="2" t="n">
        <v>35185</v>
      </c>
      <c r="D850" s="1" t="n">
        <v>1.6</v>
      </c>
      <c r="E850" s="1" t="n">
        <v>3.4</v>
      </c>
      <c r="H850" s="1" t="n">
        <v>267648</v>
      </c>
      <c r="I850" s="1" t="n">
        <v>7569342</v>
      </c>
      <c r="J850" s="1" t="n">
        <v>1386.6</v>
      </c>
      <c r="K850" s="1" t="s">
        <v>518</v>
      </c>
      <c r="CB850" s="1" t="s">
        <v>1193</v>
      </c>
    </row>
    <row r="851" customFormat="false" ht="12.75" hidden="false" customHeight="false" outlineLevel="0" collapsed="false">
      <c r="A851" s="1" t="s">
        <v>1701</v>
      </c>
      <c r="B851" s="2" t="n">
        <v>35185</v>
      </c>
      <c r="C851" s="1" t="n">
        <v>5252135</v>
      </c>
      <c r="D851" s="1" t="n">
        <v>3.4</v>
      </c>
      <c r="E851" s="1" t="n">
        <v>5.2</v>
      </c>
      <c r="H851" s="1" t="n">
        <v>267648</v>
      </c>
      <c r="I851" s="1" t="n">
        <v>7569342</v>
      </c>
      <c r="J851" s="1" t="n">
        <v>1384.8</v>
      </c>
      <c r="K851" s="1" t="s">
        <v>247</v>
      </c>
      <c r="AV851" s="1" t="n">
        <v>19.2</v>
      </c>
      <c r="AW851" s="1" t="n">
        <v>587</v>
      </c>
      <c r="AZ851" s="1" t="n">
        <v>23</v>
      </c>
      <c r="BA851" s="1" t="n">
        <v>587</v>
      </c>
      <c r="BB851" s="1" t="n">
        <v>82</v>
      </c>
      <c r="BC851" s="1" t="n">
        <v>587</v>
      </c>
      <c r="BD851" s="1" t="s">
        <v>85</v>
      </c>
      <c r="BE851" s="1" t="n">
        <v>587</v>
      </c>
      <c r="BF851" s="1" t="n">
        <v>0</v>
      </c>
      <c r="BG851" s="1" t="n">
        <v>587</v>
      </c>
      <c r="BJ851" s="1" t="n">
        <v>0.4</v>
      </c>
      <c r="BK851" s="1" t="n">
        <v>587</v>
      </c>
      <c r="BL851" s="1" t="n">
        <v>5.7</v>
      </c>
      <c r="BM851" s="1" t="n">
        <v>587</v>
      </c>
      <c r="BN851" s="1" t="n">
        <v>0</v>
      </c>
      <c r="BO851" s="1" t="n">
        <v>587</v>
      </c>
      <c r="BR851" s="1" t="n">
        <v>1.2</v>
      </c>
      <c r="BS851" s="1" t="n">
        <v>587</v>
      </c>
      <c r="BT851" s="1" t="s">
        <v>85</v>
      </c>
      <c r="BU851" s="1" t="n">
        <v>204</v>
      </c>
      <c r="BV851" s="1" t="n">
        <v>32</v>
      </c>
      <c r="BW851" s="1" t="n">
        <v>587</v>
      </c>
      <c r="BX851" s="1" t="n">
        <v>0.3</v>
      </c>
      <c r="BY851" s="1" t="n">
        <v>587</v>
      </c>
      <c r="BZ851" s="1" t="n">
        <v>2.3</v>
      </c>
      <c r="CA851" s="1" t="n">
        <v>587</v>
      </c>
      <c r="CB851" s="1" t="s">
        <v>1702</v>
      </c>
    </row>
    <row r="852" customFormat="false" ht="12.75" hidden="false" customHeight="false" outlineLevel="0" collapsed="false">
      <c r="A852" s="1" t="s">
        <v>1703</v>
      </c>
      <c r="B852" s="2" t="n">
        <v>35185</v>
      </c>
      <c r="D852" s="1" t="n">
        <v>0</v>
      </c>
      <c r="H852" s="1" t="n">
        <v>267604</v>
      </c>
      <c r="I852" s="1" t="n">
        <v>7569153</v>
      </c>
      <c r="J852" s="1" t="n">
        <v>1390</v>
      </c>
      <c r="K852" s="1" t="s">
        <v>518</v>
      </c>
    </row>
    <row r="853" customFormat="false" ht="12.75" hidden="false" customHeight="false" outlineLevel="0" collapsed="false">
      <c r="A853" s="1" t="s">
        <v>1703</v>
      </c>
      <c r="B853" s="2" t="n">
        <v>35185</v>
      </c>
      <c r="D853" s="1" t="n">
        <v>0</v>
      </c>
      <c r="E853" s="1" t="n">
        <v>0.5</v>
      </c>
      <c r="H853" s="1" t="n">
        <v>267604</v>
      </c>
      <c r="I853" s="1" t="n">
        <v>7569153</v>
      </c>
      <c r="J853" s="1" t="n">
        <v>1389.5</v>
      </c>
      <c r="K853" s="1" t="s">
        <v>518</v>
      </c>
      <c r="CB853" s="1" t="s">
        <v>606</v>
      </c>
    </row>
    <row r="854" customFormat="false" ht="12.75" hidden="false" customHeight="false" outlineLevel="0" collapsed="false">
      <c r="A854" s="1" t="s">
        <v>1703</v>
      </c>
      <c r="B854" s="2" t="n">
        <v>35185</v>
      </c>
      <c r="D854" s="1" t="n">
        <v>0.5</v>
      </c>
      <c r="E854" s="1" t="n">
        <v>3.4</v>
      </c>
      <c r="H854" s="1" t="n">
        <v>267604</v>
      </c>
      <c r="I854" s="1" t="n">
        <v>7569153</v>
      </c>
      <c r="J854" s="1" t="n">
        <v>1386.6</v>
      </c>
      <c r="K854" s="1" t="s">
        <v>518</v>
      </c>
      <c r="CB854" s="1" t="s">
        <v>1704</v>
      </c>
    </row>
    <row r="855" customFormat="false" ht="12.75" hidden="false" customHeight="false" outlineLevel="0" collapsed="false">
      <c r="A855" s="1" t="s">
        <v>1703</v>
      </c>
      <c r="B855" s="2" t="n">
        <v>35185</v>
      </c>
      <c r="D855" s="1" t="n">
        <v>3.4</v>
      </c>
      <c r="E855" s="1" t="n">
        <v>3.6</v>
      </c>
      <c r="H855" s="1" t="n">
        <v>267604</v>
      </c>
      <c r="I855" s="1" t="n">
        <v>7569153</v>
      </c>
      <c r="J855" s="1" t="n">
        <v>1386.4</v>
      </c>
      <c r="K855" s="1" t="s">
        <v>518</v>
      </c>
      <c r="CB855" s="1" t="s">
        <v>1705</v>
      </c>
    </row>
    <row r="856" customFormat="false" ht="12.75" hidden="false" customHeight="false" outlineLevel="0" collapsed="false">
      <c r="A856" s="1" t="s">
        <v>1703</v>
      </c>
      <c r="B856" s="2" t="n">
        <v>35185</v>
      </c>
      <c r="D856" s="1" t="n">
        <v>3.6</v>
      </c>
      <c r="E856" s="1" t="n">
        <v>5.8</v>
      </c>
      <c r="H856" s="1" t="n">
        <v>267604</v>
      </c>
      <c r="I856" s="1" t="n">
        <v>7569153</v>
      </c>
      <c r="J856" s="1" t="n">
        <v>1384.2</v>
      </c>
      <c r="K856" s="1" t="s">
        <v>518</v>
      </c>
      <c r="CB856" s="1" t="s">
        <v>1706</v>
      </c>
    </row>
    <row r="857" customFormat="false" ht="12.75" hidden="false" customHeight="false" outlineLevel="0" collapsed="false">
      <c r="A857" s="1" t="s">
        <v>1703</v>
      </c>
      <c r="B857" s="2" t="n">
        <v>35185</v>
      </c>
      <c r="D857" s="1" t="n">
        <v>5.8</v>
      </c>
      <c r="E857" s="1" t="n">
        <v>7</v>
      </c>
      <c r="H857" s="1" t="n">
        <v>267604</v>
      </c>
      <c r="I857" s="1" t="n">
        <v>7569153</v>
      </c>
      <c r="J857" s="1" t="n">
        <v>1383</v>
      </c>
      <c r="K857" s="1" t="s">
        <v>518</v>
      </c>
      <c r="CB857" s="1" t="s">
        <v>1707</v>
      </c>
    </row>
    <row r="858" customFormat="false" ht="12.75" hidden="false" customHeight="false" outlineLevel="0" collapsed="false">
      <c r="A858" s="1" t="s">
        <v>1703</v>
      </c>
      <c r="B858" s="2" t="n">
        <v>35185</v>
      </c>
      <c r="C858" s="1" t="n">
        <v>5252136</v>
      </c>
      <c r="D858" s="1" t="n">
        <v>7</v>
      </c>
      <c r="E858" s="1" t="n">
        <v>8.6</v>
      </c>
      <c r="H858" s="1" t="n">
        <v>267604</v>
      </c>
      <c r="I858" s="1" t="n">
        <v>7569153</v>
      </c>
      <c r="J858" s="1" t="n">
        <v>1381.4</v>
      </c>
      <c r="K858" s="1" t="s">
        <v>247</v>
      </c>
      <c r="AV858" s="1" t="n">
        <v>23.4</v>
      </c>
      <c r="AW858" s="1" t="n">
        <v>587</v>
      </c>
      <c r="AZ858" s="1" t="n">
        <v>13</v>
      </c>
      <c r="BA858" s="1" t="n">
        <v>587</v>
      </c>
      <c r="BB858" s="1" t="n">
        <v>100</v>
      </c>
      <c r="BC858" s="1" t="n">
        <v>587</v>
      </c>
      <c r="BD858" s="1" t="s">
        <v>85</v>
      </c>
      <c r="BE858" s="1" t="n">
        <v>587</v>
      </c>
      <c r="BF858" s="1" t="n">
        <v>0.6</v>
      </c>
      <c r="BG858" s="1" t="n">
        <v>587</v>
      </c>
      <c r="BJ858" s="1" t="n">
        <v>0.3</v>
      </c>
      <c r="BK858" s="1" t="n">
        <v>587</v>
      </c>
      <c r="BL858" s="1" t="n">
        <v>4</v>
      </c>
      <c r="BM858" s="1" t="n">
        <v>587</v>
      </c>
      <c r="BN858" s="1" t="n">
        <v>0</v>
      </c>
      <c r="BO858" s="1" t="n">
        <v>587</v>
      </c>
      <c r="BR858" s="1" t="n">
        <v>2.6</v>
      </c>
      <c r="BS858" s="1" t="n">
        <v>587</v>
      </c>
      <c r="BT858" s="1" t="s">
        <v>85</v>
      </c>
      <c r="BU858" s="1" t="n">
        <v>204</v>
      </c>
      <c r="BV858" s="1" t="n">
        <v>6</v>
      </c>
      <c r="BW858" s="1" t="n">
        <v>587</v>
      </c>
      <c r="BX858" s="1" t="n">
        <v>0.2</v>
      </c>
      <c r="BY858" s="1" t="n">
        <v>587</v>
      </c>
      <c r="BZ858" s="1" t="n">
        <v>3.4</v>
      </c>
      <c r="CA858" s="1" t="n">
        <v>587</v>
      </c>
      <c r="CB858" s="1" t="s">
        <v>1708</v>
      </c>
    </row>
    <row r="859" customFormat="false" ht="12.75" hidden="false" customHeight="false" outlineLevel="0" collapsed="false">
      <c r="A859" s="1" t="s">
        <v>1709</v>
      </c>
      <c r="B859" s="2" t="n">
        <v>35185</v>
      </c>
      <c r="D859" s="1" t="n">
        <v>0</v>
      </c>
      <c r="H859" s="1" t="n">
        <v>267506</v>
      </c>
      <c r="I859" s="1" t="n">
        <v>7568978</v>
      </c>
      <c r="J859" s="1" t="n">
        <v>1390</v>
      </c>
      <c r="K859" s="1" t="s">
        <v>518</v>
      </c>
    </row>
    <row r="860" customFormat="false" ht="12.75" hidden="false" customHeight="false" outlineLevel="0" collapsed="false">
      <c r="A860" s="1" t="s">
        <v>1709</v>
      </c>
      <c r="B860" s="2" t="n">
        <v>35185</v>
      </c>
      <c r="D860" s="1" t="n">
        <v>0</v>
      </c>
      <c r="E860" s="1" t="n">
        <v>1</v>
      </c>
      <c r="H860" s="1" t="n">
        <v>267506</v>
      </c>
      <c r="I860" s="1" t="n">
        <v>7568978</v>
      </c>
      <c r="J860" s="1" t="n">
        <v>1389</v>
      </c>
      <c r="K860" s="1" t="s">
        <v>518</v>
      </c>
      <c r="CB860" s="1" t="s">
        <v>606</v>
      </c>
    </row>
    <row r="861" customFormat="false" ht="12.75" hidden="false" customHeight="false" outlineLevel="0" collapsed="false">
      <c r="A861" s="1" t="s">
        <v>1709</v>
      </c>
      <c r="B861" s="2" t="n">
        <v>35185</v>
      </c>
      <c r="D861" s="1" t="n">
        <v>1</v>
      </c>
      <c r="E861" s="1" t="n">
        <v>3.5</v>
      </c>
      <c r="H861" s="1" t="n">
        <v>267506</v>
      </c>
      <c r="I861" s="1" t="n">
        <v>7568978</v>
      </c>
      <c r="J861" s="1" t="n">
        <v>1386.5</v>
      </c>
      <c r="K861" s="1" t="s">
        <v>518</v>
      </c>
      <c r="CB861" s="1" t="s">
        <v>1202</v>
      </c>
    </row>
    <row r="862" customFormat="false" ht="12.75" hidden="false" customHeight="false" outlineLevel="0" collapsed="false">
      <c r="A862" s="1" t="s">
        <v>1709</v>
      </c>
      <c r="B862" s="2" t="n">
        <v>35185</v>
      </c>
      <c r="D862" s="1" t="n">
        <v>3.5</v>
      </c>
      <c r="E862" s="1" t="n">
        <v>5.2</v>
      </c>
      <c r="H862" s="1" t="n">
        <v>267506</v>
      </c>
      <c r="I862" s="1" t="n">
        <v>7568978</v>
      </c>
      <c r="J862" s="1" t="n">
        <v>1384.8</v>
      </c>
      <c r="K862" s="1" t="s">
        <v>518</v>
      </c>
      <c r="CB862" s="1" t="s">
        <v>1026</v>
      </c>
    </row>
    <row r="863" customFormat="false" ht="12.75" hidden="false" customHeight="false" outlineLevel="0" collapsed="false">
      <c r="A863" s="1" t="s">
        <v>1709</v>
      </c>
      <c r="B863" s="2" t="n">
        <v>35185</v>
      </c>
      <c r="D863" s="1" t="n">
        <v>5.2</v>
      </c>
      <c r="E863" s="1" t="n">
        <v>7.2</v>
      </c>
      <c r="H863" s="1" t="n">
        <v>267506</v>
      </c>
      <c r="I863" s="1" t="n">
        <v>7568978</v>
      </c>
      <c r="J863" s="1" t="n">
        <v>1382.8</v>
      </c>
      <c r="K863" s="1" t="s">
        <v>518</v>
      </c>
      <c r="CB863" s="1" t="s">
        <v>1195</v>
      </c>
    </row>
    <row r="864" customFormat="false" ht="12.75" hidden="false" customHeight="false" outlineLevel="0" collapsed="false">
      <c r="A864" s="1" t="s">
        <v>1709</v>
      </c>
      <c r="B864" s="2" t="n">
        <v>35185</v>
      </c>
      <c r="D864" s="1" t="n">
        <v>7.2</v>
      </c>
      <c r="E864" s="1" t="n">
        <v>8.8</v>
      </c>
      <c r="H864" s="1" t="n">
        <v>267506</v>
      </c>
      <c r="I864" s="1" t="n">
        <v>7568978</v>
      </c>
      <c r="J864" s="1" t="n">
        <v>1381.2</v>
      </c>
      <c r="K864" s="1" t="s">
        <v>518</v>
      </c>
      <c r="CB864" s="1" t="s">
        <v>1710</v>
      </c>
    </row>
    <row r="865" customFormat="false" ht="12.75" hidden="false" customHeight="false" outlineLevel="0" collapsed="false">
      <c r="A865" s="1" t="s">
        <v>1709</v>
      </c>
      <c r="B865" s="2" t="n">
        <v>35185</v>
      </c>
      <c r="C865" s="1" t="n">
        <v>5252137</v>
      </c>
      <c r="D865" s="1" t="n">
        <v>8.8</v>
      </c>
      <c r="E865" s="1" t="n">
        <v>9.5</v>
      </c>
      <c r="H865" s="1" t="n">
        <v>267506</v>
      </c>
      <c r="I865" s="1" t="n">
        <v>7568978</v>
      </c>
      <c r="J865" s="1" t="n">
        <v>1380.5</v>
      </c>
      <c r="K865" s="1" t="s">
        <v>247</v>
      </c>
      <c r="AV865" s="1" t="n">
        <v>22.1</v>
      </c>
      <c r="AW865" s="1" t="n">
        <v>587</v>
      </c>
      <c r="AZ865" s="1" t="n">
        <v>49</v>
      </c>
      <c r="BA865" s="1" t="n">
        <v>587</v>
      </c>
      <c r="BB865" s="1" t="n">
        <v>175</v>
      </c>
      <c r="BC865" s="1" t="n">
        <v>587</v>
      </c>
      <c r="BD865" s="1" t="n">
        <v>2</v>
      </c>
      <c r="BE865" s="1" t="n">
        <v>587</v>
      </c>
      <c r="BF865" s="1" t="n">
        <v>0.9</v>
      </c>
      <c r="BG865" s="1" t="n">
        <v>587</v>
      </c>
      <c r="BJ865" s="1" t="n">
        <v>0.5</v>
      </c>
      <c r="BK865" s="1" t="n">
        <v>587</v>
      </c>
      <c r="BL865" s="1" t="n">
        <v>4.8</v>
      </c>
      <c r="BM865" s="1" t="n">
        <v>587</v>
      </c>
      <c r="BN865" s="1" t="n">
        <v>0</v>
      </c>
      <c r="BO865" s="1" t="n">
        <v>587</v>
      </c>
      <c r="BR865" s="1" t="n">
        <v>4.8</v>
      </c>
      <c r="BS865" s="1" t="n">
        <v>587</v>
      </c>
      <c r="BT865" s="1" t="s">
        <v>85</v>
      </c>
      <c r="BU865" s="1" t="n">
        <v>204</v>
      </c>
      <c r="BV865" s="1" t="n">
        <v>18</v>
      </c>
      <c r="BW865" s="1" t="n">
        <v>587</v>
      </c>
      <c r="BX865" s="1" t="n">
        <v>0.5</v>
      </c>
      <c r="BY865" s="1" t="n">
        <v>587</v>
      </c>
      <c r="BZ865" s="1" t="n">
        <v>6.7</v>
      </c>
      <c r="CA865" s="1" t="n">
        <v>587</v>
      </c>
      <c r="CB865" s="1" t="s">
        <v>1711</v>
      </c>
    </row>
    <row r="866" customFormat="false" ht="12.75" hidden="false" customHeight="false" outlineLevel="0" collapsed="false">
      <c r="A866" s="1" t="s">
        <v>1712</v>
      </c>
      <c r="B866" s="2" t="n">
        <v>35185</v>
      </c>
      <c r="D866" s="1" t="n">
        <v>0</v>
      </c>
      <c r="H866" s="1" t="n">
        <v>267466</v>
      </c>
      <c r="I866" s="1" t="n">
        <v>7568717</v>
      </c>
      <c r="J866" s="1" t="n">
        <v>1390</v>
      </c>
      <c r="K866" s="1" t="s">
        <v>518</v>
      </c>
    </row>
    <row r="867" customFormat="false" ht="12.75" hidden="false" customHeight="false" outlineLevel="0" collapsed="false">
      <c r="A867" s="1" t="s">
        <v>1712</v>
      </c>
      <c r="B867" s="2" t="n">
        <v>35185</v>
      </c>
      <c r="D867" s="1" t="n">
        <v>0</v>
      </c>
      <c r="E867" s="1" t="n">
        <v>1</v>
      </c>
      <c r="H867" s="1" t="n">
        <v>267466</v>
      </c>
      <c r="I867" s="1" t="n">
        <v>7568717</v>
      </c>
      <c r="J867" s="1" t="n">
        <v>1389</v>
      </c>
      <c r="K867" s="1" t="s">
        <v>518</v>
      </c>
      <c r="CB867" s="1" t="s">
        <v>606</v>
      </c>
    </row>
    <row r="868" customFormat="false" ht="12.75" hidden="false" customHeight="false" outlineLevel="0" collapsed="false">
      <c r="A868" s="1" t="s">
        <v>1712</v>
      </c>
      <c r="B868" s="2" t="n">
        <v>35185</v>
      </c>
      <c r="D868" s="1" t="n">
        <v>1</v>
      </c>
      <c r="E868" s="1" t="n">
        <v>2.5</v>
      </c>
      <c r="H868" s="1" t="n">
        <v>267466</v>
      </c>
      <c r="I868" s="1" t="n">
        <v>7568717</v>
      </c>
      <c r="J868" s="1" t="n">
        <v>1387.5</v>
      </c>
      <c r="K868" s="1" t="s">
        <v>518</v>
      </c>
      <c r="CB868" s="1" t="s">
        <v>1713</v>
      </c>
    </row>
    <row r="869" customFormat="false" ht="12.75" hidden="false" customHeight="false" outlineLevel="0" collapsed="false">
      <c r="A869" s="1" t="s">
        <v>1712</v>
      </c>
      <c r="B869" s="2" t="n">
        <v>35185</v>
      </c>
      <c r="D869" s="1" t="n">
        <v>2.5</v>
      </c>
      <c r="E869" s="1" t="n">
        <v>4.3</v>
      </c>
      <c r="H869" s="1" t="n">
        <v>267466</v>
      </c>
      <c r="I869" s="1" t="n">
        <v>7568717</v>
      </c>
      <c r="J869" s="1" t="n">
        <v>1385.7</v>
      </c>
      <c r="K869" s="1" t="s">
        <v>518</v>
      </c>
      <c r="CB869" s="1" t="s">
        <v>1196</v>
      </c>
    </row>
    <row r="870" customFormat="false" ht="12.75" hidden="false" customHeight="false" outlineLevel="0" collapsed="false">
      <c r="A870" s="1" t="s">
        <v>1712</v>
      </c>
      <c r="B870" s="2" t="n">
        <v>35185</v>
      </c>
      <c r="D870" s="1" t="n">
        <v>4.3</v>
      </c>
      <c r="E870" s="1" t="n">
        <v>5.2</v>
      </c>
      <c r="H870" s="1" t="n">
        <v>267466</v>
      </c>
      <c r="I870" s="1" t="n">
        <v>7568717</v>
      </c>
      <c r="J870" s="1" t="n">
        <v>1384.8</v>
      </c>
      <c r="K870" s="1" t="s">
        <v>518</v>
      </c>
      <c r="CB870" s="1" t="s">
        <v>1714</v>
      </c>
    </row>
    <row r="871" customFormat="false" ht="12.75" hidden="false" customHeight="false" outlineLevel="0" collapsed="false">
      <c r="A871" s="1" t="s">
        <v>1712</v>
      </c>
      <c r="B871" s="2" t="n">
        <v>35185</v>
      </c>
      <c r="C871" s="1" t="n">
        <v>5252138</v>
      </c>
      <c r="D871" s="1" t="n">
        <v>5.2</v>
      </c>
      <c r="E871" s="1" t="n">
        <v>6.7</v>
      </c>
      <c r="H871" s="1" t="n">
        <v>267466</v>
      </c>
      <c r="I871" s="1" t="n">
        <v>7568717</v>
      </c>
      <c r="J871" s="1" t="n">
        <v>1383.3</v>
      </c>
      <c r="K871" s="1" t="s">
        <v>247</v>
      </c>
      <c r="AV871" s="1" t="n">
        <v>5.8</v>
      </c>
      <c r="AW871" s="1" t="n">
        <v>587</v>
      </c>
      <c r="AZ871" s="1" t="n">
        <v>18</v>
      </c>
      <c r="BA871" s="1" t="n">
        <v>587</v>
      </c>
      <c r="BB871" s="1" t="n">
        <v>58</v>
      </c>
      <c r="BC871" s="1" t="n">
        <v>587</v>
      </c>
      <c r="BD871" s="1" t="n">
        <v>2</v>
      </c>
      <c r="BE871" s="1" t="n">
        <v>587</v>
      </c>
      <c r="BF871" s="1" t="n">
        <v>0</v>
      </c>
      <c r="BG871" s="1" t="n">
        <v>587</v>
      </c>
      <c r="BJ871" s="1" t="n">
        <v>0.5</v>
      </c>
      <c r="BK871" s="1" t="n">
        <v>587</v>
      </c>
      <c r="BL871" s="1" t="n">
        <v>6.6</v>
      </c>
      <c r="BM871" s="1" t="n">
        <v>587</v>
      </c>
      <c r="BN871" s="1" t="n">
        <v>0</v>
      </c>
      <c r="BO871" s="1" t="n">
        <v>587</v>
      </c>
      <c r="BR871" s="1" t="n">
        <v>1.7</v>
      </c>
      <c r="BS871" s="1" t="n">
        <v>587</v>
      </c>
      <c r="BT871" s="1" t="s">
        <v>85</v>
      </c>
      <c r="BU871" s="1" t="n">
        <v>204</v>
      </c>
      <c r="BV871" s="1" t="n">
        <v>22</v>
      </c>
      <c r="BW871" s="1" t="n">
        <v>587</v>
      </c>
      <c r="BX871" s="1" t="n">
        <v>0</v>
      </c>
      <c r="BY871" s="1" t="n">
        <v>587</v>
      </c>
      <c r="BZ871" s="1" t="n">
        <v>3.9</v>
      </c>
      <c r="CA871" s="1" t="n">
        <v>587</v>
      </c>
      <c r="CB871" s="1" t="s">
        <v>1715</v>
      </c>
    </row>
    <row r="872" customFormat="false" ht="12.75" hidden="false" customHeight="false" outlineLevel="0" collapsed="false">
      <c r="A872" s="1" t="s">
        <v>1716</v>
      </c>
      <c r="B872" s="2" t="n">
        <v>35185</v>
      </c>
      <c r="D872" s="1" t="n">
        <v>0</v>
      </c>
      <c r="H872" s="1" t="n">
        <v>267387</v>
      </c>
      <c r="I872" s="1" t="n">
        <v>7568537</v>
      </c>
      <c r="J872" s="1" t="n">
        <v>1390</v>
      </c>
      <c r="K872" s="1" t="s">
        <v>518</v>
      </c>
    </row>
    <row r="873" customFormat="false" ht="12.75" hidden="false" customHeight="false" outlineLevel="0" collapsed="false">
      <c r="A873" s="1" t="s">
        <v>1716</v>
      </c>
      <c r="B873" s="2" t="n">
        <v>35185</v>
      </c>
      <c r="D873" s="1" t="n">
        <v>0</v>
      </c>
      <c r="E873" s="1" t="n">
        <v>1</v>
      </c>
      <c r="H873" s="1" t="n">
        <v>267387</v>
      </c>
      <c r="I873" s="1" t="n">
        <v>7568537</v>
      </c>
      <c r="J873" s="1" t="n">
        <v>1389</v>
      </c>
      <c r="K873" s="1" t="s">
        <v>518</v>
      </c>
      <c r="CB873" s="1" t="s">
        <v>606</v>
      </c>
    </row>
    <row r="874" customFormat="false" ht="12.75" hidden="false" customHeight="false" outlineLevel="0" collapsed="false">
      <c r="A874" s="1" t="s">
        <v>1716</v>
      </c>
      <c r="B874" s="2" t="n">
        <v>35185</v>
      </c>
      <c r="D874" s="1" t="n">
        <v>1</v>
      </c>
      <c r="E874" s="1" t="n">
        <v>4.3</v>
      </c>
      <c r="H874" s="1" t="n">
        <v>267387</v>
      </c>
      <c r="I874" s="1" t="n">
        <v>7568537</v>
      </c>
      <c r="J874" s="1" t="n">
        <v>1385.7</v>
      </c>
      <c r="K874" s="1" t="s">
        <v>518</v>
      </c>
      <c r="CB874" s="1" t="s">
        <v>1717</v>
      </c>
    </row>
    <row r="875" customFormat="false" ht="12.75" hidden="false" customHeight="false" outlineLevel="0" collapsed="false">
      <c r="A875" s="1" t="s">
        <v>1716</v>
      </c>
      <c r="B875" s="2" t="n">
        <v>35185</v>
      </c>
      <c r="D875" s="1" t="n">
        <v>4.3</v>
      </c>
      <c r="E875" s="1" t="n">
        <v>6.3</v>
      </c>
      <c r="H875" s="1" t="n">
        <v>267387</v>
      </c>
      <c r="I875" s="1" t="n">
        <v>7568537</v>
      </c>
      <c r="J875" s="1" t="n">
        <v>1383.7</v>
      </c>
      <c r="K875" s="1" t="s">
        <v>518</v>
      </c>
      <c r="CB875" s="1" t="s">
        <v>1197</v>
      </c>
    </row>
    <row r="876" customFormat="false" ht="12.75" hidden="false" customHeight="false" outlineLevel="0" collapsed="false">
      <c r="A876" s="1" t="s">
        <v>1716</v>
      </c>
      <c r="B876" s="2" t="n">
        <v>35185</v>
      </c>
      <c r="D876" s="1" t="n">
        <v>6.3</v>
      </c>
      <c r="E876" s="1" t="n">
        <v>7</v>
      </c>
      <c r="H876" s="1" t="n">
        <v>267387</v>
      </c>
      <c r="I876" s="1" t="n">
        <v>7568537</v>
      </c>
      <c r="J876" s="1" t="n">
        <v>1383</v>
      </c>
      <c r="K876" s="1" t="s">
        <v>518</v>
      </c>
      <c r="CB876" s="1" t="s">
        <v>1718</v>
      </c>
    </row>
    <row r="877" customFormat="false" ht="12.75" hidden="false" customHeight="false" outlineLevel="0" collapsed="false">
      <c r="A877" s="1" t="s">
        <v>1716</v>
      </c>
      <c r="B877" s="2" t="n">
        <v>35185</v>
      </c>
      <c r="C877" s="1" t="n">
        <v>5252139</v>
      </c>
      <c r="D877" s="1" t="n">
        <v>7</v>
      </c>
      <c r="E877" s="1" t="n">
        <v>8.8</v>
      </c>
      <c r="H877" s="1" t="n">
        <v>267387</v>
      </c>
      <c r="I877" s="1" t="n">
        <v>7568537</v>
      </c>
      <c r="J877" s="1" t="n">
        <v>1381.2</v>
      </c>
      <c r="K877" s="1" t="s">
        <v>247</v>
      </c>
      <c r="AV877" s="1" t="n">
        <v>3.7</v>
      </c>
      <c r="AW877" s="1" t="n">
        <v>587</v>
      </c>
      <c r="AZ877" s="1" t="n">
        <v>8</v>
      </c>
      <c r="BA877" s="1" t="n">
        <v>587</v>
      </c>
      <c r="BB877" s="1" t="n">
        <v>38</v>
      </c>
      <c r="BC877" s="1" t="n">
        <v>587</v>
      </c>
      <c r="BD877" s="1" t="s">
        <v>85</v>
      </c>
      <c r="BE877" s="1" t="n">
        <v>587</v>
      </c>
      <c r="BF877" s="1" t="n">
        <v>0</v>
      </c>
      <c r="BG877" s="1" t="n">
        <v>587</v>
      </c>
      <c r="BJ877" s="1" t="n">
        <v>0.2</v>
      </c>
      <c r="BK877" s="1" t="n">
        <v>587</v>
      </c>
      <c r="BL877" s="1" t="n">
        <v>6.8</v>
      </c>
      <c r="BM877" s="1" t="n">
        <v>587</v>
      </c>
      <c r="BN877" s="1" t="n">
        <v>0</v>
      </c>
      <c r="BO877" s="1" t="n">
        <v>587</v>
      </c>
      <c r="BR877" s="1" t="n">
        <v>3.9</v>
      </c>
      <c r="BS877" s="1" t="n">
        <v>587</v>
      </c>
      <c r="BT877" s="1" t="s">
        <v>85</v>
      </c>
      <c r="BU877" s="1" t="n">
        <v>204</v>
      </c>
      <c r="BV877" s="1" t="n">
        <v>35</v>
      </c>
      <c r="BW877" s="1" t="n">
        <v>587</v>
      </c>
      <c r="BX877" s="1" t="n">
        <v>1.8</v>
      </c>
      <c r="BY877" s="1" t="n">
        <v>587</v>
      </c>
      <c r="BZ877" s="1" t="n">
        <v>2.9</v>
      </c>
      <c r="CA877" s="1" t="n">
        <v>587</v>
      </c>
      <c r="CB877" s="1" t="s">
        <v>1719</v>
      </c>
    </row>
    <row r="878" customFormat="false" ht="12.75" hidden="false" customHeight="false" outlineLevel="0" collapsed="false">
      <c r="A878" s="1" t="s">
        <v>1720</v>
      </c>
      <c r="B878" s="2" t="n">
        <v>35185</v>
      </c>
      <c r="D878" s="1" t="n">
        <v>0</v>
      </c>
      <c r="H878" s="1" t="n">
        <v>267347</v>
      </c>
      <c r="I878" s="1" t="n">
        <v>7568295</v>
      </c>
      <c r="J878" s="1" t="n">
        <v>1390</v>
      </c>
      <c r="K878" s="1" t="s">
        <v>518</v>
      </c>
    </row>
    <row r="879" customFormat="false" ht="12.75" hidden="false" customHeight="false" outlineLevel="0" collapsed="false">
      <c r="A879" s="1" t="s">
        <v>1720</v>
      </c>
      <c r="B879" s="2" t="n">
        <v>35185</v>
      </c>
      <c r="D879" s="1" t="n">
        <v>0</v>
      </c>
      <c r="E879" s="1" t="n">
        <v>1</v>
      </c>
      <c r="H879" s="1" t="n">
        <v>267347</v>
      </c>
      <c r="I879" s="1" t="n">
        <v>7568295</v>
      </c>
      <c r="J879" s="1" t="n">
        <v>1389</v>
      </c>
      <c r="K879" s="1" t="s">
        <v>518</v>
      </c>
      <c r="CB879" s="1" t="s">
        <v>606</v>
      </c>
    </row>
    <row r="880" customFormat="false" ht="12.75" hidden="false" customHeight="false" outlineLevel="0" collapsed="false">
      <c r="A880" s="1" t="s">
        <v>1720</v>
      </c>
      <c r="B880" s="2" t="n">
        <v>35185</v>
      </c>
      <c r="D880" s="1" t="n">
        <v>1</v>
      </c>
      <c r="E880" s="1" t="n">
        <v>3.4</v>
      </c>
      <c r="H880" s="1" t="n">
        <v>267347</v>
      </c>
      <c r="I880" s="1" t="n">
        <v>7568295</v>
      </c>
      <c r="J880" s="1" t="n">
        <v>1386.6</v>
      </c>
      <c r="K880" s="1" t="s">
        <v>518</v>
      </c>
      <c r="CB880" s="1" t="s">
        <v>1721</v>
      </c>
    </row>
    <row r="881" customFormat="false" ht="12.75" hidden="false" customHeight="false" outlineLevel="0" collapsed="false">
      <c r="A881" s="1" t="s">
        <v>1720</v>
      </c>
      <c r="B881" s="2" t="n">
        <v>35185</v>
      </c>
      <c r="D881" s="1" t="n">
        <v>3.4</v>
      </c>
      <c r="E881" s="1" t="n">
        <v>5.2</v>
      </c>
      <c r="H881" s="1" t="n">
        <v>267347</v>
      </c>
      <c r="I881" s="1" t="n">
        <v>7568295</v>
      </c>
      <c r="J881" s="1" t="n">
        <v>1384.8</v>
      </c>
      <c r="K881" s="1" t="s">
        <v>518</v>
      </c>
      <c r="CB881" s="1" t="s">
        <v>1198</v>
      </c>
    </row>
    <row r="882" customFormat="false" ht="12.75" hidden="false" customHeight="false" outlineLevel="0" collapsed="false">
      <c r="A882" s="1" t="s">
        <v>1720</v>
      </c>
      <c r="B882" s="2" t="n">
        <v>35185</v>
      </c>
      <c r="C882" s="1" t="n">
        <v>5252140</v>
      </c>
      <c r="D882" s="1" t="n">
        <v>5.2</v>
      </c>
      <c r="E882" s="1" t="n">
        <v>6.8</v>
      </c>
      <c r="H882" s="1" t="n">
        <v>267347</v>
      </c>
      <c r="I882" s="1" t="n">
        <v>7568295</v>
      </c>
      <c r="J882" s="1" t="n">
        <v>1383.2</v>
      </c>
      <c r="K882" s="1" t="s">
        <v>247</v>
      </c>
      <c r="AV882" s="1" t="n">
        <v>16.9</v>
      </c>
      <c r="AW882" s="1" t="n">
        <v>587</v>
      </c>
      <c r="AZ882" s="1" t="n">
        <v>113</v>
      </c>
      <c r="BA882" s="1" t="n">
        <v>587</v>
      </c>
      <c r="BB882" s="1" t="n">
        <v>151</v>
      </c>
      <c r="BC882" s="1" t="n">
        <v>587</v>
      </c>
      <c r="BD882" s="1" t="s">
        <v>85</v>
      </c>
      <c r="BE882" s="1" t="n">
        <v>587</v>
      </c>
      <c r="BF882" s="1" t="n">
        <v>0.9</v>
      </c>
      <c r="BG882" s="1" t="n">
        <v>587</v>
      </c>
      <c r="BJ882" s="1" t="n">
        <v>0.3</v>
      </c>
      <c r="BK882" s="1" t="n">
        <v>587</v>
      </c>
      <c r="BL882" s="1" t="n">
        <v>6.7</v>
      </c>
      <c r="BM882" s="1" t="n">
        <v>587</v>
      </c>
      <c r="BN882" s="1" t="n">
        <v>0</v>
      </c>
      <c r="BO882" s="1" t="n">
        <v>587</v>
      </c>
      <c r="BR882" s="1" t="n">
        <v>6.9</v>
      </c>
      <c r="BS882" s="1" t="n">
        <v>587</v>
      </c>
      <c r="BT882" s="1" t="s">
        <v>85</v>
      </c>
      <c r="BU882" s="1" t="n">
        <v>204</v>
      </c>
      <c r="BV882" s="1" t="n">
        <v>12</v>
      </c>
      <c r="BW882" s="1" t="n">
        <v>587</v>
      </c>
      <c r="BX882" s="1" t="n">
        <v>1.4</v>
      </c>
      <c r="BY882" s="1" t="n">
        <v>587</v>
      </c>
      <c r="BZ882" s="1" t="n">
        <v>5.1</v>
      </c>
      <c r="CA882" s="1" t="n">
        <v>587</v>
      </c>
      <c r="CB882" s="1" t="s">
        <v>1722</v>
      </c>
    </row>
    <row r="883" customFormat="false" ht="12.75" hidden="false" customHeight="false" outlineLevel="0" collapsed="false">
      <c r="A883" s="1" t="s">
        <v>1723</v>
      </c>
      <c r="B883" s="2" t="n">
        <v>35185</v>
      </c>
      <c r="D883" s="1" t="n">
        <v>0</v>
      </c>
      <c r="H883" s="1" t="n">
        <v>266764</v>
      </c>
      <c r="I883" s="1" t="n">
        <v>7568866</v>
      </c>
      <c r="J883" s="1" t="n">
        <v>1390</v>
      </c>
      <c r="K883" s="1" t="s">
        <v>518</v>
      </c>
    </row>
    <row r="884" customFormat="false" ht="12.75" hidden="false" customHeight="false" outlineLevel="0" collapsed="false">
      <c r="A884" s="1" t="s">
        <v>1723</v>
      </c>
      <c r="B884" s="2" t="n">
        <v>35185</v>
      </c>
      <c r="D884" s="1" t="n">
        <v>0</v>
      </c>
      <c r="E884" s="1" t="n">
        <v>1</v>
      </c>
      <c r="H884" s="1" t="n">
        <v>266764</v>
      </c>
      <c r="I884" s="1" t="n">
        <v>7568866</v>
      </c>
      <c r="J884" s="1" t="n">
        <v>1389</v>
      </c>
      <c r="K884" s="1" t="s">
        <v>518</v>
      </c>
      <c r="CB884" s="1" t="s">
        <v>606</v>
      </c>
    </row>
    <row r="885" customFormat="false" ht="12.75" hidden="false" customHeight="false" outlineLevel="0" collapsed="false">
      <c r="A885" s="1" t="s">
        <v>1723</v>
      </c>
      <c r="B885" s="2" t="n">
        <v>35185</v>
      </c>
      <c r="D885" s="1" t="n">
        <v>1</v>
      </c>
      <c r="E885" s="1" t="n">
        <v>2.5</v>
      </c>
      <c r="H885" s="1" t="n">
        <v>266764</v>
      </c>
      <c r="I885" s="1" t="n">
        <v>7568866</v>
      </c>
      <c r="J885" s="1" t="n">
        <v>1387.5</v>
      </c>
      <c r="K885" s="1" t="s">
        <v>518</v>
      </c>
      <c r="CB885" s="1" t="s">
        <v>281</v>
      </c>
    </row>
    <row r="886" customFormat="false" ht="12.75" hidden="false" customHeight="false" outlineLevel="0" collapsed="false">
      <c r="A886" s="1" t="s">
        <v>1723</v>
      </c>
      <c r="B886" s="2" t="n">
        <v>35185</v>
      </c>
      <c r="D886" s="1" t="n">
        <v>2.5</v>
      </c>
      <c r="E886" s="1" t="n">
        <v>4.3</v>
      </c>
      <c r="H886" s="1" t="n">
        <v>266764</v>
      </c>
      <c r="I886" s="1" t="n">
        <v>7568866</v>
      </c>
      <c r="J886" s="1" t="n">
        <v>1385.7</v>
      </c>
      <c r="K886" s="1" t="s">
        <v>518</v>
      </c>
      <c r="CB886" s="1" t="s">
        <v>1199</v>
      </c>
    </row>
    <row r="887" customFormat="false" ht="12.75" hidden="false" customHeight="false" outlineLevel="0" collapsed="false">
      <c r="A887" s="1" t="s">
        <v>1723</v>
      </c>
      <c r="B887" s="2" t="n">
        <v>35185</v>
      </c>
      <c r="D887" s="1" t="n">
        <v>4.3</v>
      </c>
      <c r="E887" s="1" t="n">
        <v>5.2</v>
      </c>
      <c r="H887" s="1" t="n">
        <v>266764</v>
      </c>
      <c r="I887" s="1" t="n">
        <v>7568866</v>
      </c>
      <c r="J887" s="1" t="n">
        <v>1384.8</v>
      </c>
      <c r="K887" s="1" t="s">
        <v>518</v>
      </c>
      <c r="CB887" s="1" t="s">
        <v>1724</v>
      </c>
    </row>
    <row r="888" customFormat="false" ht="12.75" hidden="false" customHeight="false" outlineLevel="0" collapsed="false">
      <c r="A888" s="1" t="s">
        <v>1723</v>
      </c>
      <c r="B888" s="2" t="n">
        <v>35185</v>
      </c>
      <c r="C888" s="1" t="n">
        <v>5252141</v>
      </c>
      <c r="D888" s="1" t="n">
        <v>5.2</v>
      </c>
      <c r="E888" s="1" t="n">
        <v>6.5</v>
      </c>
      <c r="H888" s="1" t="n">
        <v>266764</v>
      </c>
      <c r="I888" s="1" t="n">
        <v>7568866</v>
      </c>
      <c r="J888" s="1" t="n">
        <v>1383.5</v>
      </c>
      <c r="K888" s="1" t="s">
        <v>247</v>
      </c>
      <c r="AV888" s="1" t="n">
        <v>9.5</v>
      </c>
      <c r="AW888" s="1" t="n">
        <v>587</v>
      </c>
      <c r="AZ888" s="1" t="n">
        <v>14</v>
      </c>
      <c r="BA888" s="1" t="n">
        <v>587</v>
      </c>
      <c r="BB888" s="1" t="n">
        <v>51</v>
      </c>
      <c r="BC888" s="1" t="n">
        <v>587</v>
      </c>
      <c r="BD888" s="1" t="s">
        <v>85</v>
      </c>
      <c r="BE888" s="1" t="n">
        <v>587</v>
      </c>
      <c r="BF888" s="1" t="n">
        <v>0</v>
      </c>
      <c r="BG888" s="1" t="n">
        <v>587</v>
      </c>
      <c r="BJ888" s="1" t="n">
        <v>0.4</v>
      </c>
      <c r="BK888" s="1" t="n">
        <v>587</v>
      </c>
      <c r="BL888" s="1" t="n">
        <v>9.6</v>
      </c>
      <c r="BM888" s="1" t="n">
        <v>587</v>
      </c>
      <c r="BN888" s="1" t="n">
        <v>0</v>
      </c>
      <c r="BO888" s="1" t="n">
        <v>587</v>
      </c>
      <c r="BR888" s="1" t="n">
        <v>30.4</v>
      </c>
      <c r="BS888" s="1" t="n">
        <v>587</v>
      </c>
      <c r="BT888" s="1" t="s">
        <v>85</v>
      </c>
      <c r="BU888" s="1" t="n">
        <v>204</v>
      </c>
      <c r="BV888" s="1" t="n">
        <v>11</v>
      </c>
      <c r="BW888" s="1" t="n">
        <v>587</v>
      </c>
      <c r="BX888" s="1" t="n">
        <v>0</v>
      </c>
      <c r="BY888" s="1" t="n">
        <v>587</v>
      </c>
      <c r="BZ888" s="1" t="n">
        <v>4.9</v>
      </c>
      <c r="CA888" s="1" t="n">
        <v>587</v>
      </c>
      <c r="CB888" s="1" t="s">
        <v>1725</v>
      </c>
    </row>
    <row r="889" customFormat="false" ht="12.75" hidden="false" customHeight="false" outlineLevel="0" collapsed="false">
      <c r="A889" s="1" t="s">
        <v>1726</v>
      </c>
      <c r="B889" s="2" t="n">
        <v>35185</v>
      </c>
      <c r="D889" s="1" t="n">
        <v>0</v>
      </c>
      <c r="H889" s="1" t="n">
        <v>266869</v>
      </c>
      <c r="I889" s="1" t="n">
        <v>7569059</v>
      </c>
      <c r="J889" s="1" t="n">
        <v>1390</v>
      </c>
      <c r="K889" s="1" t="s">
        <v>518</v>
      </c>
    </row>
    <row r="890" customFormat="false" ht="12.75" hidden="false" customHeight="false" outlineLevel="0" collapsed="false">
      <c r="A890" s="1" t="s">
        <v>1726</v>
      </c>
      <c r="B890" s="2" t="n">
        <v>35185</v>
      </c>
      <c r="D890" s="1" t="n">
        <v>0</v>
      </c>
      <c r="E890" s="1" t="n">
        <v>1</v>
      </c>
      <c r="H890" s="1" t="n">
        <v>266869</v>
      </c>
      <c r="I890" s="1" t="n">
        <v>7569059</v>
      </c>
      <c r="J890" s="1" t="n">
        <v>1389</v>
      </c>
      <c r="K890" s="1" t="s">
        <v>518</v>
      </c>
      <c r="CB890" s="1" t="s">
        <v>606</v>
      </c>
    </row>
    <row r="891" customFormat="false" ht="12.75" hidden="false" customHeight="false" outlineLevel="0" collapsed="false">
      <c r="A891" s="1" t="s">
        <v>1726</v>
      </c>
      <c r="B891" s="2" t="n">
        <v>35185</v>
      </c>
      <c r="D891" s="1" t="n">
        <v>1</v>
      </c>
      <c r="E891" s="1" t="n">
        <v>3.4</v>
      </c>
      <c r="H891" s="1" t="n">
        <v>266869</v>
      </c>
      <c r="I891" s="1" t="n">
        <v>7569059</v>
      </c>
      <c r="J891" s="1" t="n">
        <v>1386.6</v>
      </c>
      <c r="K891" s="1" t="s">
        <v>518</v>
      </c>
      <c r="CB891" s="1" t="s">
        <v>1202</v>
      </c>
    </row>
    <row r="892" customFormat="false" ht="12.75" hidden="false" customHeight="false" outlineLevel="0" collapsed="false">
      <c r="A892" s="1" t="s">
        <v>1726</v>
      </c>
      <c r="B892" s="2" t="n">
        <v>35185</v>
      </c>
      <c r="D892" s="1" t="n">
        <v>3.4</v>
      </c>
      <c r="E892" s="1" t="n">
        <v>5.2</v>
      </c>
      <c r="H892" s="1" t="n">
        <v>266869</v>
      </c>
      <c r="I892" s="1" t="n">
        <v>7569059</v>
      </c>
      <c r="J892" s="1" t="n">
        <v>1384.8</v>
      </c>
      <c r="K892" s="1" t="s">
        <v>518</v>
      </c>
      <c r="CB892" s="1" t="s">
        <v>1200</v>
      </c>
    </row>
    <row r="893" customFormat="false" ht="12.75" hidden="false" customHeight="false" outlineLevel="0" collapsed="false">
      <c r="A893" s="1" t="s">
        <v>1726</v>
      </c>
      <c r="B893" s="2" t="n">
        <v>35185</v>
      </c>
      <c r="D893" s="1" t="n">
        <v>5.2</v>
      </c>
      <c r="E893" s="1" t="n">
        <v>7</v>
      </c>
      <c r="H893" s="1" t="n">
        <v>266869</v>
      </c>
      <c r="I893" s="1" t="n">
        <v>7569059</v>
      </c>
      <c r="J893" s="1" t="n">
        <v>1383</v>
      </c>
      <c r="K893" s="1" t="s">
        <v>518</v>
      </c>
      <c r="CB893" s="1" t="s">
        <v>1727</v>
      </c>
    </row>
    <row r="894" customFormat="false" ht="12.75" hidden="false" customHeight="false" outlineLevel="0" collapsed="false">
      <c r="A894" s="1" t="s">
        <v>1726</v>
      </c>
      <c r="B894" s="2" t="n">
        <v>35185</v>
      </c>
      <c r="C894" s="1" t="n">
        <v>5252142</v>
      </c>
      <c r="D894" s="1" t="n">
        <v>7</v>
      </c>
      <c r="E894" s="1" t="n">
        <v>8.8</v>
      </c>
      <c r="H894" s="1" t="n">
        <v>266869</v>
      </c>
      <c r="I894" s="1" t="n">
        <v>7569059</v>
      </c>
      <c r="J894" s="1" t="n">
        <v>1381.2</v>
      </c>
      <c r="K894" s="1" t="s">
        <v>264</v>
      </c>
      <c r="AV894" s="1" t="n">
        <v>0.7</v>
      </c>
      <c r="AW894" s="1" t="n">
        <v>587</v>
      </c>
      <c r="AZ894" s="1" t="n">
        <v>7</v>
      </c>
      <c r="BA894" s="1" t="n">
        <v>587</v>
      </c>
      <c r="BB894" s="1" t="n">
        <v>6</v>
      </c>
      <c r="BC894" s="1" t="n">
        <v>587</v>
      </c>
      <c r="BD894" s="1" t="s">
        <v>85</v>
      </c>
      <c r="BE894" s="1" t="n">
        <v>587</v>
      </c>
      <c r="BF894" s="1" t="n">
        <v>0.6</v>
      </c>
      <c r="BG894" s="1" t="n">
        <v>587</v>
      </c>
      <c r="BJ894" s="1" t="n">
        <v>0.3</v>
      </c>
      <c r="BK894" s="1" t="n">
        <v>587</v>
      </c>
      <c r="BL894" s="1" t="n">
        <v>3.7</v>
      </c>
      <c r="BM894" s="1" t="n">
        <v>587</v>
      </c>
      <c r="BN894" s="1" t="n">
        <v>0</v>
      </c>
      <c r="BO894" s="1" t="n">
        <v>587</v>
      </c>
      <c r="BR894" s="1" t="n">
        <v>2.9</v>
      </c>
      <c r="BS894" s="1" t="n">
        <v>587</v>
      </c>
      <c r="BT894" s="1" t="s">
        <v>85</v>
      </c>
      <c r="BU894" s="1" t="n">
        <v>204</v>
      </c>
      <c r="BV894" s="1" t="n">
        <v>42</v>
      </c>
      <c r="BW894" s="1" t="n">
        <v>587</v>
      </c>
      <c r="BX894" s="1" t="n">
        <v>4.8</v>
      </c>
      <c r="BY894" s="1" t="n">
        <v>587</v>
      </c>
      <c r="BZ894" s="1" t="n">
        <v>4.4</v>
      </c>
      <c r="CA894" s="1" t="n">
        <v>587</v>
      </c>
      <c r="CB894" s="1" t="s">
        <v>1728</v>
      </c>
    </row>
    <row r="895" customFormat="false" ht="12.75" hidden="false" customHeight="false" outlineLevel="0" collapsed="false">
      <c r="A895" s="1" t="s">
        <v>1729</v>
      </c>
      <c r="B895" s="2" t="n">
        <v>35185</v>
      </c>
      <c r="D895" s="1" t="n">
        <v>0</v>
      </c>
      <c r="H895" s="1" t="n">
        <v>266861</v>
      </c>
      <c r="I895" s="1" t="n">
        <v>7569269</v>
      </c>
      <c r="J895" s="1" t="n">
        <v>1390</v>
      </c>
      <c r="K895" s="1" t="s">
        <v>518</v>
      </c>
    </row>
    <row r="896" customFormat="false" ht="12.75" hidden="false" customHeight="false" outlineLevel="0" collapsed="false">
      <c r="A896" s="1" t="s">
        <v>1729</v>
      </c>
      <c r="B896" s="2" t="n">
        <v>35185</v>
      </c>
      <c r="D896" s="1" t="n">
        <v>0</v>
      </c>
      <c r="E896" s="1" t="n">
        <v>1</v>
      </c>
      <c r="H896" s="1" t="n">
        <v>266861</v>
      </c>
      <c r="I896" s="1" t="n">
        <v>7569269</v>
      </c>
      <c r="J896" s="1" t="n">
        <v>1389</v>
      </c>
      <c r="K896" s="1" t="s">
        <v>518</v>
      </c>
      <c r="CB896" s="1" t="s">
        <v>606</v>
      </c>
    </row>
    <row r="897" customFormat="false" ht="12.75" hidden="false" customHeight="false" outlineLevel="0" collapsed="false">
      <c r="A897" s="1" t="s">
        <v>1729</v>
      </c>
      <c r="B897" s="2" t="n">
        <v>35185</v>
      </c>
      <c r="D897" s="1" t="n">
        <v>1</v>
      </c>
      <c r="E897" s="1" t="n">
        <v>5.2</v>
      </c>
      <c r="H897" s="1" t="n">
        <v>266861</v>
      </c>
      <c r="I897" s="1" t="n">
        <v>7569269</v>
      </c>
      <c r="J897" s="1" t="n">
        <v>1384.8</v>
      </c>
      <c r="K897" s="1" t="s">
        <v>518</v>
      </c>
      <c r="CB897" s="1" t="s">
        <v>1730</v>
      </c>
    </row>
    <row r="898" customFormat="false" ht="12.75" hidden="false" customHeight="false" outlineLevel="0" collapsed="false">
      <c r="A898" s="1" t="s">
        <v>1729</v>
      </c>
      <c r="B898" s="2" t="n">
        <v>35185</v>
      </c>
      <c r="D898" s="1" t="n">
        <v>5.2</v>
      </c>
      <c r="E898" s="1" t="n">
        <v>7</v>
      </c>
      <c r="H898" s="1" t="n">
        <v>266861</v>
      </c>
      <c r="I898" s="1" t="n">
        <v>7569269</v>
      </c>
      <c r="J898" s="1" t="n">
        <v>1383</v>
      </c>
      <c r="K898" s="1" t="s">
        <v>518</v>
      </c>
      <c r="CB898" s="1" t="s">
        <v>1201</v>
      </c>
    </row>
    <row r="899" customFormat="false" ht="12.75" hidden="false" customHeight="false" outlineLevel="0" collapsed="false">
      <c r="A899" s="1" t="s">
        <v>1729</v>
      </c>
      <c r="B899" s="2" t="n">
        <v>35185</v>
      </c>
      <c r="C899" s="1" t="n">
        <v>5252143</v>
      </c>
      <c r="D899" s="1" t="n">
        <v>7</v>
      </c>
      <c r="E899" s="1" t="n">
        <v>9.8</v>
      </c>
      <c r="H899" s="1" t="n">
        <v>266861</v>
      </c>
      <c r="I899" s="1" t="n">
        <v>7569269</v>
      </c>
      <c r="J899" s="1" t="n">
        <v>1380.2</v>
      </c>
      <c r="K899" s="1" t="s">
        <v>264</v>
      </c>
      <c r="AV899" s="1" t="n">
        <v>1.4</v>
      </c>
      <c r="AW899" s="1" t="n">
        <v>587</v>
      </c>
      <c r="AZ899" s="1" t="n">
        <v>9</v>
      </c>
      <c r="BA899" s="1" t="n">
        <v>587</v>
      </c>
      <c r="BB899" s="1" t="n">
        <v>18</v>
      </c>
      <c r="BC899" s="1" t="n">
        <v>587</v>
      </c>
      <c r="BD899" s="1" t="s">
        <v>85</v>
      </c>
      <c r="BE899" s="1" t="n">
        <v>587</v>
      </c>
      <c r="BF899" s="1" t="n">
        <v>0</v>
      </c>
      <c r="BG899" s="1" t="n">
        <v>587</v>
      </c>
      <c r="BJ899" s="1" t="n">
        <v>0.3</v>
      </c>
      <c r="BK899" s="1" t="n">
        <v>587</v>
      </c>
      <c r="BL899" s="1" t="n">
        <v>3.6</v>
      </c>
      <c r="BM899" s="1" t="n">
        <v>587</v>
      </c>
      <c r="BN899" s="1" t="n">
        <v>0</v>
      </c>
      <c r="BO899" s="1" t="n">
        <v>587</v>
      </c>
      <c r="BR899" s="1" t="n">
        <v>4.5</v>
      </c>
      <c r="BS899" s="1" t="n">
        <v>587</v>
      </c>
      <c r="BT899" s="1" t="s">
        <v>85</v>
      </c>
      <c r="BU899" s="1" t="n">
        <v>204</v>
      </c>
      <c r="BV899" s="1" t="n">
        <v>15</v>
      </c>
      <c r="BW899" s="1" t="n">
        <v>587</v>
      </c>
      <c r="BX899" s="1" t="n">
        <v>0</v>
      </c>
      <c r="BY899" s="1" t="n">
        <v>587</v>
      </c>
      <c r="BZ899" s="1" t="n">
        <v>4</v>
      </c>
      <c r="CA899" s="1" t="n">
        <v>587</v>
      </c>
      <c r="CB899" s="1" t="s">
        <v>1731</v>
      </c>
    </row>
    <row r="900" customFormat="false" ht="12.75" hidden="false" customHeight="false" outlineLevel="0" collapsed="false">
      <c r="A900" s="1" t="s">
        <v>1729</v>
      </c>
      <c r="B900" s="2" t="n">
        <v>35185</v>
      </c>
      <c r="C900" s="1" t="n">
        <v>5252144</v>
      </c>
      <c r="D900" s="1" t="n">
        <v>9.8</v>
      </c>
      <c r="E900" s="1" t="n">
        <v>10.6</v>
      </c>
      <c r="H900" s="1" t="n">
        <v>266861</v>
      </c>
      <c r="I900" s="1" t="n">
        <v>7569269</v>
      </c>
      <c r="J900" s="1" t="n">
        <v>1379.4</v>
      </c>
      <c r="K900" s="1" t="s">
        <v>247</v>
      </c>
      <c r="AV900" s="1" t="n">
        <v>10.7</v>
      </c>
      <c r="AW900" s="1" t="n">
        <v>587</v>
      </c>
      <c r="AZ900" s="1" t="n">
        <v>60</v>
      </c>
      <c r="BA900" s="1" t="n">
        <v>587</v>
      </c>
      <c r="BB900" s="1" t="n">
        <v>133</v>
      </c>
      <c r="BC900" s="1" t="n">
        <v>587</v>
      </c>
      <c r="BD900" s="1" t="n">
        <v>1</v>
      </c>
      <c r="BE900" s="1" t="n">
        <v>587</v>
      </c>
      <c r="BF900" s="1" t="n">
        <v>0</v>
      </c>
      <c r="BG900" s="1" t="n">
        <v>587</v>
      </c>
      <c r="BJ900" s="1" t="n">
        <v>0.3</v>
      </c>
      <c r="BK900" s="1" t="n">
        <v>587</v>
      </c>
      <c r="BL900" s="1" t="n">
        <v>3.7</v>
      </c>
      <c r="BM900" s="1" t="n">
        <v>587</v>
      </c>
      <c r="BN900" s="1" t="n">
        <v>0</v>
      </c>
      <c r="BO900" s="1" t="n">
        <v>587</v>
      </c>
      <c r="BR900" s="1" t="n">
        <v>8.4</v>
      </c>
      <c r="BS900" s="1" t="n">
        <v>587</v>
      </c>
      <c r="BT900" s="1" t="s">
        <v>85</v>
      </c>
      <c r="BU900" s="1" t="n">
        <v>204</v>
      </c>
      <c r="BV900" s="1" t="n">
        <v>12</v>
      </c>
      <c r="BW900" s="1" t="n">
        <v>587</v>
      </c>
      <c r="BX900" s="1" t="n">
        <v>0</v>
      </c>
      <c r="BY900" s="1" t="n">
        <v>587</v>
      </c>
      <c r="BZ900" s="1" t="n">
        <v>5.9</v>
      </c>
      <c r="CA900" s="1" t="n">
        <v>587</v>
      </c>
      <c r="CB900" s="1" t="s">
        <v>1732</v>
      </c>
    </row>
    <row r="901" customFormat="false" ht="12.75" hidden="false" customHeight="false" outlineLevel="0" collapsed="false">
      <c r="A901" s="1" t="s">
        <v>1733</v>
      </c>
      <c r="B901" s="2" t="n">
        <v>35185</v>
      </c>
      <c r="D901" s="1" t="n">
        <v>0</v>
      </c>
      <c r="H901" s="1" t="n">
        <v>266957</v>
      </c>
      <c r="I901" s="1" t="n">
        <v>7569427</v>
      </c>
      <c r="J901" s="1" t="n">
        <v>1390</v>
      </c>
      <c r="K901" s="1" t="s">
        <v>518</v>
      </c>
    </row>
    <row r="902" customFormat="false" ht="12.75" hidden="false" customHeight="false" outlineLevel="0" collapsed="false">
      <c r="A902" s="1" t="s">
        <v>1733</v>
      </c>
      <c r="B902" s="2" t="n">
        <v>35185</v>
      </c>
      <c r="D902" s="1" t="n">
        <v>0</v>
      </c>
      <c r="E902" s="1" t="n">
        <v>1</v>
      </c>
      <c r="H902" s="1" t="n">
        <v>266957</v>
      </c>
      <c r="I902" s="1" t="n">
        <v>7569427</v>
      </c>
      <c r="J902" s="1" t="n">
        <v>1389</v>
      </c>
      <c r="K902" s="1" t="s">
        <v>518</v>
      </c>
      <c r="CB902" s="1" t="s">
        <v>606</v>
      </c>
    </row>
    <row r="903" customFormat="false" ht="12.75" hidden="false" customHeight="false" outlineLevel="0" collapsed="false">
      <c r="A903" s="1" t="s">
        <v>1733</v>
      </c>
      <c r="B903" s="2" t="n">
        <v>35185</v>
      </c>
      <c r="D903" s="1" t="n">
        <v>1</v>
      </c>
      <c r="E903" s="1" t="n">
        <v>1.6</v>
      </c>
      <c r="H903" s="1" t="n">
        <v>266957</v>
      </c>
      <c r="I903" s="1" t="n">
        <v>7569427</v>
      </c>
      <c r="J903" s="1" t="n">
        <v>1388.4</v>
      </c>
      <c r="K903" s="1" t="s">
        <v>518</v>
      </c>
      <c r="CB903" s="1" t="s">
        <v>1713</v>
      </c>
    </row>
    <row r="904" customFormat="false" ht="12.75" hidden="false" customHeight="false" outlineLevel="0" collapsed="false">
      <c r="A904" s="1" t="s">
        <v>1733</v>
      </c>
      <c r="B904" s="2" t="n">
        <v>35185</v>
      </c>
      <c r="D904" s="1" t="n">
        <v>1.6</v>
      </c>
      <c r="E904" s="1" t="n">
        <v>3.6</v>
      </c>
      <c r="H904" s="1" t="n">
        <v>266957</v>
      </c>
      <c r="I904" s="1" t="n">
        <v>7569427</v>
      </c>
      <c r="J904" s="1" t="n">
        <v>1386.4</v>
      </c>
      <c r="K904" s="1" t="s">
        <v>518</v>
      </c>
      <c r="CB904" s="1" t="s">
        <v>1734</v>
      </c>
    </row>
    <row r="905" customFormat="false" ht="12.75" hidden="false" customHeight="false" outlineLevel="0" collapsed="false">
      <c r="A905" s="1" t="s">
        <v>1735</v>
      </c>
      <c r="B905" s="2" t="n">
        <v>35185</v>
      </c>
      <c r="D905" s="1" t="n">
        <v>0</v>
      </c>
      <c r="H905" s="1" t="n">
        <v>267033</v>
      </c>
      <c r="I905" s="1" t="n">
        <v>7569631</v>
      </c>
      <c r="J905" s="1" t="n">
        <v>1390</v>
      </c>
      <c r="K905" s="1" t="s">
        <v>518</v>
      </c>
    </row>
    <row r="906" customFormat="false" ht="12.75" hidden="false" customHeight="false" outlineLevel="0" collapsed="false">
      <c r="A906" s="1" t="s">
        <v>1735</v>
      </c>
      <c r="B906" s="2" t="n">
        <v>35185</v>
      </c>
      <c r="D906" s="1" t="n">
        <v>0</v>
      </c>
      <c r="E906" s="1" t="n">
        <v>1</v>
      </c>
      <c r="H906" s="1" t="n">
        <v>267033</v>
      </c>
      <c r="I906" s="1" t="n">
        <v>7569631</v>
      </c>
      <c r="J906" s="1" t="n">
        <v>1389</v>
      </c>
      <c r="K906" s="1" t="s">
        <v>518</v>
      </c>
      <c r="CB906" s="1" t="s">
        <v>606</v>
      </c>
    </row>
    <row r="907" customFormat="false" ht="12.75" hidden="false" customHeight="false" outlineLevel="0" collapsed="false">
      <c r="A907" s="1" t="s">
        <v>1735</v>
      </c>
      <c r="B907" s="2" t="n">
        <v>35185</v>
      </c>
      <c r="D907" s="1" t="n">
        <v>1</v>
      </c>
      <c r="E907" s="1" t="n">
        <v>2</v>
      </c>
      <c r="H907" s="1" t="n">
        <v>267033</v>
      </c>
      <c r="I907" s="1" t="n">
        <v>7569631</v>
      </c>
      <c r="J907" s="1" t="n">
        <v>1388</v>
      </c>
      <c r="K907" s="1" t="s">
        <v>518</v>
      </c>
      <c r="CB907" s="1" t="s">
        <v>1202</v>
      </c>
    </row>
    <row r="908" customFormat="false" ht="12.75" hidden="false" customHeight="false" outlineLevel="0" collapsed="false">
      <c r="A908" s="1" t="s">
        <v>1735</v>
      </c>
      <c r="B908" s="2" t="n">
        <v>35185</v>
      </c>
      <c r="D908" s="1" t="n">
        <v>2</v>
      </c>
      <c r="E908" s="1" t="n">
        <v>3.8</v>
      </c>
      <c r="H908" s="1" t="n">
        <v>267033</v>
      </c>
      <c r="I908" s="1" t="n">
        <v>7569631</v>
      </c>
      <c r="J908" s="1" t="n">
        <v>1386.2</v>
      </c>
      <c r="K908" s="1" t="s">
        <v>518</v>
      </c>
      <c r="CB908" s="1" t="s">
        <v>1203</v>
      </c>
    </row>
    <row r="909" customFormat="false" ht="12.75" hidden="false" customHeight="false" outlineLevel="0" collapsed="false">
      <c r="A909" s="1" t="s">
        <v>1735</v>
      </c>
      <c r="B909" s="2" t="n">
        <v>35185</v>
      </c>
      <c r="D909" s="1" t="n">
        <v>3.8</v>
      </c>
      <c r="E909" s="1" t="n">
        <v>4.8</v>
      </c>
      <c r="H909" s="1" t="n">
        <v>267033</v>
      </c>
      <c r="I909" s="1" t="n">
        <v>7569631</v>
      </c>
      <c r="J909" s="1" t="n">
        <v>1385.2</v>
      </c>
      <c r="K909" s="1" t="s">
        <v>518</v>
      </c>
      <c r="CB909" s="1" t="s">
        <v>1736</v>
      </c>
    </row>
    <row r="910" customFormat="false" ht="12.75" hidden="false" customHeight="false" outlineLevel="0" collapsed="false">
      <c r="A910" s="1" t="s">
        <v>1735</v>
      </c>
      <c r="B910" s="2" t="n">
        <v>35185</v>
      </c>
      <c r="D910" s="1" t="n">
        <v>4.8</v>
      </c>
      <c r="E910" s="1" t="n">
        <v>5.2</v>
      </c>
      <c r="H910" s="1" t="n">
        <v>267033</v>
      </c>
      <c r="I910" s="1" t="n">
        <v>7569631</v>
      </c>
      <c r="J910" s="1" t="n">
        <v>1384.8</v>
      </c>
      <c r="K910" s="1" t="s">
        <v>518</v>
      </c>
      <c r="CB910" s="1" t="s">
        <v>1737</v>
      </c>
    </row>
    <row r="911" customFormat="false" ht="12.75" hidden="false" customHeight="false" outlineLevel="0" collapsed="false">
      <c r="A911" s="1" t="s">
        <v>1735</v>
      </c>
      <c r="B911" s="2" t="n">
        <v>35185</v>
      </c>
      <c r="C911" s="1" t="n">
        <v>5252145</v>
      </c>
      <c r="D911" s="1" t="n">
        <v>5.2</v>
      </c>
      <c r="E911" s="1" t="n">
        <v>6.6</v>
      </c>
      <c r="H911" s="1" t="n">
        <v>267033</v>
      </c>
      <c r="I911" s="1" t="n">
        <v>7569631</v>
      </c>
      <c r="J911" s="1" t="n">
        <v>1383.4</v>
      </c>
      <c r="K911" s="1" t="s">
        <v>247</v>
      </c>
      <c r="AV911" s="1" t="n">
        <v>19.5</v>
      </c>
      <c r="AW911" s="1" t="n">
        <v>587</v>
      </c>
      <c r="AZ911" s="1" t="n">
        <v>21</v>
      </c>
      <c r="BA911" s="1" t="n">
        <v>587</v>
      </c>
      <c r="BB911" s="1" t="n">
        <v>140</v>
      </c>
      <c r="BC911" s="1" t="n">
        <v>587</v>
      </c>
      <c r="BD911" s="1" t="n">
        <v>7</v>
      </c>
      <c r="BE911" s="1" t="n">
        <v>587</v>
      </c>
      <c r="BF911" s="1" t="n">
        <v>0.7</v>
      </c>
      <c r="BG911" s="1" t="n">
        <v>587</v>
      </c>
      <c r="BJ911" s="1" t="n">
        <v>0.3</v>
      </c>
      <c r="BK911" s="1" t="n">
        <v>587</v>
      </c>
      <c r="BL911" s="1" t="n">
        <v>7.6</v>
      </c>
      <c r="BM911" s="1" t="n">
        <v>587</v>
      </c>
      <c r="BN911" s="1" t="n">
        <v>0.3</v>
      </c>
      <c r="BO911" s="1" t="n">
        <v>587</v>
      </c>
      <c r="BR911" s="1" t="n">
        <v>40</v>
      </c>
      <c r="BS911" s="1" t="n">
        <v>587</v>
      </c>
      <c r="BT911" s="1" t="s">
        <v>85</v>
      </c>
      <c r="BU911" s="1" t="n">
        <v>204</v>
      </c>
      <c r="BV911" s="1" t="n">
        <v>28</v>
      </c>
      <c r="BW911" s="1" t="n">
        <v>587</v>
      </c>
      <c r="BX911" s="1" t="n">
        <v>0.3</v>
      </c>
      <c r="BY911" s="1" t="n">
        <v>587</v>
      </c>
      <c r="BZ911" s="1" t="n">
        <v>9.1</v>
      </c>
      <c r="CA911" s="1" t="n">
        <v>587</v>
      </c>
      <c r="CB911" s="1" t="s">
        <v>1738</v>
      </c>
    </row>
    <row r="912" customFormat="false" ht="12.75" hidden="false" customHeight="false" outlineLevel="0" collapsed="false">
      <c r="A912" s="1" t="s">
        <v>1739</v>
      </c>
      <c r="B912" s="2" t="n">
        <v>35185</v>
      </c>
      <c r="D912" s="1" t="n">
        <v>0</v>
      </c>
      <c r="H912" s="1" t="n">
        <v>267100</v>
      </c>
      <c r="I912" s="1" t="n">
        <v>7569842</v>
      </c>
      <c r="J912" s="1" t="n">
        <v>1390</v>
      </c>
      <c r="K912" s="1" t="s">
        <v>518</v>
      </c>
    </row>
    <row r="913" customFormat="false" ht="12.75" hidden="false" customHeight="false" outlineLevel="0" collapsed="false">
      <c r="A913" s="1" t="s">
        <v>1739</v>
      </c>
      <c r="B913" s="2" t="n">
        <v>35185</v>
      </c>
      <c r="D913" s="1" t="n">
        <v>0</v>
      </c>
      <c r="E913" s="1" t="n">
        <v>1.6</v>
      </c>
      <c r="H913" s="1" t="n">
        <v>267100</v>
      </c>
      <c r="I913" s="1" t="n">
        <v>7569842</v>
      </c>
      <c r="J913" s="1" t="n">
        <v>1388.4</v>
      </c>
      <c r="K913" s="1" t="s">
        <v>518</v>
      </c>
      <c r="CB913" s="1" t="s">
        <v>1204</v>
      </c>
    </row>
    <row r="914" customFormat="false" ht="12.75" hidden="false" customHeight="false" outlineLevel="0" collapsed="false">
      <c r="A914" s="1" t="s">
        <v>1739</v>
      </c>
      <c r="B914" s="2" t="n">
        <v>35185</v>
      </c>
      <c r="C914" s="1" t="n">
        <v>5252146</v>
      </c>
      <c r="D914" s="1" t="n">
        <v>1.6</v>
      </c>
      <c r="E914" s="1" t="n">
        <v>2.2</v>
      </c>
      <c r="H914" s="1" t="n">
        <v>267100</v>
      </c>
      <c r="I914" s="1" t="n">
        <v>7569842</v>
      </c>
      <c r="J914" s="1" t="n">
        <v>1387.8</v>
      </c>
      <c r="K914" s="1" t="s">
        <v>247</v>
      </c>
      <c r="AV914" s="1" t="n">
        <v>13.7</v>
      </c>
      <c r="AW914" s="1" t="n">
        <v>587</v>
      </c>
      <c r="AZ914" s="1" t="n">
        <v>13</v>
      </c>
      <c r="BA914" s="1" t="n">
        <v>587</v>
      </c>
      <c r="BB914" s="1" t="n">
        <v>67</v>
      </c>
      <c r="BC914" s="1" t="n">
        <v>587</v>
      </c>
      <c r="BD914" s="1" t="s">
        <v>85</v>
      </c>
      <c r="BE914" s="1" t="n">
        <v>587</v>
      </c>
      <c r="BF914" s="1" t="n">
        <v>0</v>
      </c>
      <c r="BG914" s="1" t="n">
        <v>587</v>
      </c>
      <c r="BJ914" s="1" t="n">
        <v>0.3</v>
      </c>
      <c r="BK914" s="1" t="n">
        <v>587</v>
      </c>
      <c r="BL914" s="1" t="n">
        <v>4.3</v>
      </c>
      <c r="BM914" s="1" t="n">
        <v>587</v>
      </c>
      <c r="BN914" s="1" t="n">
        <v>0</v>
      </c>
      <c r="BO914" s="1" t="n">
        <v>587</v>
      </c>
      <c r="BR914" s="1" t="n">
        <v>1.4</v>
      </c>
      <c r="BS914" s="1" t="n">
        <v>587</v>
      </c>
      <c r="BT914" s="1" t="s">
        <v>85</v>
      </c>
      <c r="BU914" s="1" t="n">
        <v>204</v>
      </c>
      <c r="BV914" s="1" t="n">
        <v>17</v>
      </c>
      <c r="BW914" s="1" t="n">
        <v>587</v>
      </c>
      <c r="BX914" s="1" t="n">
        <v>0.2</v>
      </c>
      <c r="BY914" s="1" t="n">
        <v>587</v>
      </c>
      <c r="BZ914" s="1" t="n">
        <v>1.8</v>
      </c>
      <c r="CA914" s="1" t="n">
        <v>587</v>
      </c>
      <c r="CB914" s="1" t="s">
        <v>1740</v>
      </c>
    </row>
    <row r="915" customFormat="false" ht="12.75" hidden="false" customHeight="false" outlineLevel="0" collapsed="false">
      <c r="A915" s="1" t="s">
        <v>1741</v>
      </c>
      <c r="B915" s="2" t="n">
        <v>35185</v>
      </c>
      <c r="D915" s="1" t="n">
        <v>0</v>
      </c>
      <c r="H915" s="1" t="n">
        <v>267129</v>
      </c>
      <c r="I915" s="1" t="n">
        <v>7570059</v>
      </c>
      <c r="J915" s="1" t="n">
        <v>1390</v>
      </c>
      <c r="K915" s="1" t="s">
        <v>518</v>
      </c>
    </row>
    <row r="916" customFormat="false" ht="12.75" hidden="false" customHeight="false" outlineLevel="0" collapsed="false">
      <c r="A916" s="1" t="s">
        <v>1741</v>
      </c>
      <c r="B916" s="2" t="n">
        <v>35185</v>
      </c>
      <c r="D916" s="1" t="n">
        <v>0</v>
      </c>
      <c r="E916" s="1" t="n">
        <v>1.6</v>
      </c>
      <c r="H916" s="1" t="n">
        <v>267129</v>
      </c>
      <c r="I916" s="1" t="n">
        <v>7570059</v>
      </c>
      <c r="J916" s="1" t="n">
        <v>1388.4</v>
      </c>
      <c r="K916" s="1" t="s">
        <v>518</v>
      </c>
      <c r="CB916" s="1" t="s">
        <v>1742</v>
      </c>
    </row>
    <row r="917" customFormat="false" ht="12.75" hidden="false" customHeight="false" outlineLevel="0" collapsed="false">
      <c r="A917" s="1" t="s">
        <v>1741</v>
      </c>
      <c r="B917" s="2" t="n">
        <v>35185</v>
      </c>
      <c r="C917" s="1" t="n">
        <v>5252147</v>
      </c>
      <c r="D917" s="1" t="n">
        <v>1.6</v>
      </c>
      <c r="E917" s="1" t="n">
        <v>2.5</v>
      </c>
      <c r="H917" s="1" t="n">
        <v>267129</v>
      </c>
      <c r="I917" s="1" t="n">
        <v>7570059</v>
      </c>
      <c r="J917" s="1" t="n">
        <v>1387.5</v>
      </c>
      <c r="K917" s="1" t="s">
        <v>247</v>
      </c>
      <c r="AV917" s="1" t="n">
        <v>14.2</v>
      </c>
      <c r="AW917" s="1" t="n">
        <v>587</v>
      </c>
      <c r="AZ917" s="1" t="n">
        <v>10</v>
      </c>
      <c r="BA917" s="1" t="n">
        <v>587</v>
      </c>
      <c r="BB917" s="1" t="n">
        <v>63</v>
      </c>
      <c r="BC917" s="1" t="n">
        <v>587</v>
      </c>
      <c r="BD917" s="1" t="s">
        <v>85</v>
      </c>
      <c r="BE917" s="1" t="n">
        <v>587</v>
      </c>
      <c r="BF917" s="1" t="n">
        <v>0</v>
      </c>
      <c r="BG917" s="1" t="n">
        <v>587</v>
      </c>
      <c r="BJ917" s="1" t="n">
        <v>0.2</v>
      </c>
      <c r="BK917" s="1" t="n">
        <v>587</v>
      </c>
      <c r="BL917" s="1" t="n">
        <v>5.8</v>
      </c>
      <c r="BM917" s="1" t="n">
        <v>587</v>
      </c>
      <c r="BN917" s="1" t="n">
        <v>0.3</v>
      </c>
      <c r="BO917" s="1" t="n">
        <v>587</v>
      </c>
      <c r="BR917" s="1" t="n">
        <v>1.5</v>
      </c>
      <c r="BS917" s="1" t="n">
        <v>587</v>
      </c>
      <c r="BT917" s="1" t="s">
        <v>85</v>
      </c>
      <c r="BU917" s="1" t="n">
        <v>204</v>
      </c>
      <c r="BV917" s="1" t="n">
        <v>17</v>
      </c>
      <c r="BW917" s="1" t="n">
        <v>587</v>
      </c>
      <c r="BX917" s="1" t="n">
        <v>0.3</v>
      </c>
      <c r="BY917" s="1" t="n">
        <v>587</v>
      </c>
      <c r="BZ917" s="1" t="n">
        <v>2</v>
      </c>
      <c r="CA917" s="1" t="n">
        <v>587</v>
      </c>
      <c r="CB917" s="1" t="s">
        <v>1743</v>
      </c>
    </row>
    <row r="918" customFormat="false" ht="12.75" hidden="false" customHeight="false" outlineLevel="0" collapsed="false">
      <c r="A918" s="1" t="s">
        <v>1744</v>
      </c>
      <c r="B918" s="2" t="n">
        <v>35185</v>
      </c>
      <c r="D918" s="1" t="n">
        <v>0</v>
      </c>
      <c r="H918" s="1" t="n">
        <v>267145</v>
      </c>
      <c r="I918" s="1" t="n">
        <v>7570253</v>
      </c>
      <c r="J918" s="1" t="n">
        <v>1390</v>
      </c>
      <c r="K918" s="1" t="s">
        <v>518</v>
      </c>
    </row>
    <row r="919" customFormat="false" ht="12.75" hidden="false" customHeight="false" outlineLevel="0" collapsed="false">
      <c r="A919" s="1" t="s">
        <v>1744</v>
      </c>
      <c r="B919" s="2" t="n">
        <v>35185</v>
      </c>
      <c r="D919" s="1" t="n">
        <v>0</v>
      </c>
      <c r="E919" s="1" t="n">
        <v>1.6</v>
      </c>
      <c r="H919" s="1" t="n">
        <v>267145</v>
      </c>
      <c r="I919" s="1" t="n">
        <v>7570253</v>
      </c>
      <c r="J919" s="1" t="n">
        <v>1388.4</v>
      </c>
      <c r="K919" s="1" t="s">
        <v>518</v>
      </c>
      <c r="CB919" s="1" t="s">
        <v>1206</v>
      </c>
    </row>
    <row r="920" customFormat="false" ht="12.75" hidden="false" customHeight="false" outlineLevel="0" collapsed="false">
      <c r="A920" s="1" t="s">
        <v>1744</v>
      </c>
      <c r="B920" s="2" t="n">
        <v>35185</v>
      </c>
      <c r="C920" s="1" t="n">
        <v>5252148</v>
      </c>
      <c r="D920" s="1" t="n">
        <v>1.6</v>
      </c>
      <c r="E920" s="1" t="n">
        <v>3.4</v>
      </c>
      <c r="H920" s="1" t="n">
        <v>267145</v>
      </c>
      <c r="I920" s="1" t="n">
        <v>7570253</v>
      </c>
      <c r="J920" s="1" t="n">
        <v>1386.6</v>
      </c>
      <c r="K920" s="1" t="s">
        <v>264</v>
      </c>
      <c r="AV920" s="1" t="n">
        <v>28</v>
      </c>
      <c r="AW920" s="1" t="n">
        <v>587</v>
      </c>
      <c r="AZ920" s="1" t="n">
        <v>6</v>
      </c>
      <c r="BA920" s="1" t="n">
        <v>587</v>
      </c>
      <c r="BB920" s="1" t="n">
        <v>71</v>
      </c>
      <c r="BC920" s="1" t="n">
        <v>587</v>
      </c>
      <c r="BD920" s="1" t="s">
        <v>85</v>
      </c>
      <c r="BE920" s="1" t="n">
        <v>587</v>
      </c>
      <c r="BF920" s="1" t="n">
        <v>0.9</v>
      </c>
      <c r="BG920" s="1" t="n">
        <v>587</v>
      </c>
      <c r="BJ920" s="1" t="n">
        <v>0.3</v>
      </c>
      <c r="BK920" s="1" t="n">
        <v>587</v>
      </c>
      <c r="BL920" s="1" t="n">
        <v>4.9</v>
      </c>
      <c r="BM920" s="1" t="n">
        <v>587</v>
      </c>
      <c r="BN920" s="1" t="n">
        <v>0.5</v>
      </c>
      <c r="BO920" s="1" t="n">
        <v>587</v>
      </c>
      <c r="BR920" s="1" t="n">
        <v>6.3</v>
      </c>
      <c r="BS920" s="1" t="n">
        <v>587</v>
      </c>
      <c r="BT920" s="1" t="s">
        <v>85</v>
      </c>
      <c r="BU920" s="1" t="n">
        <v>204</v>
      </c>
      <c r="BV920" s="1" t="n">
        <v>8</v>
      </c>
      <c r="BW920" s="1" t="n">
        <v>587</v>
      </c>
      <c r="BX920" s="1" t="n">
        <v>0.3</v>
      </c>
      <c r="BY920" s="1" t="n">
        <v>587</v>
      </c>
      <c r="BZ920" s="1" t="n">
        <v>2.6</v>
      </c>
      <c r="CA920" s="1" t="n">
        <v>587</v>
      </c>
      <c r="CB920" s="1" t="s">
        <v>1745</v>
      </c>
    </row>
    <row r="921" customFormat="false" ht="12.75" hidden="false" customHeight="false" outlineLevel="0" collapsed="false">
      <c r="A921" s="1" t="s">
        <v>1744</v>
      </c>
      <c r="B921" s="2" t="n">
        <v>35185</v>
      </c>
      <c r="C921" s="1" t="n">
        <v>5252149</v>
      </c>
      <c r="D921" s="1" t="n">
        <v>3.4</v>
      </c>
      <c r="E921" s="1" t="n">
        <v>5.2</v>
      </c>
      <c r="H921" s="1" t="n">
        <v>267145</v>
      </c>
      <c r="I921" s="1" t="n">
        <v>7570253</v>
      </c>
      <c r="J921" s="1" t="n">
        <v>1384.8</v>
      </c>
      <c r="K921" s="1" t="s">
        <v>264</v>
      </c>
      <c r="AV921" s="1" t="n">
        <v>41.7</v>
      </c>
      <c r="AW921" s="1" t="n">
        <v>587</v>
      </c>
      <c r="AZ921" s="1" t="n">
        <v>6</v>
      </c>
      <c r="BA921" s="1" t="n">
        <v>587</v>
      </c>
      <c r="BB921" s="1" t="n">
        <v>96</v>
      </c>
      <c r="BC921" s="1" t="n">
        <v>587</v>
      </c>
      <c r="BD921" s="1" t="s">
        <v>85</v>
      </c>
      <c r="BE921" s="1" t="n">
        <v>587</v>
      </c>
      <c r="BF921" s="1" t="n">
        <v>0.6</v>
      </c>
      <c r="BG921" s="1" t="n">
        <v>587</v>
      </c>
      <c r="BJ921" s="1" t="n">
        <v>0.5</v>
      </c>
      <c r="BK921" s="1" t="n">
        <v>587</v>
      </c>
      <c r="BL921" s="1" t="n">
        <v>3.8</v>
      </c>
      <c r="BM921" s="1" t="n">
        <v>587</v>
      </c>
      <c r="BN921" s="1" t="n">
        <v>0.5</v>
      </c>
      <c r="BO921" s="1" t="n">
        <v>587</v>
      </c>
      <c r="BR921" s="1" t="n">
        <v>9.4</v>
      </c>
      <c r="BS921" s="1" t="n">
        <v>587</v>
      </c>
      <c r="BT921" s="1" t="s">
        <v>85</v>
      </c>
      <c r="BU921" s="1" t="n">
        <v>204</v>
      </c>
      <c r="BV921" s="1" t="n">
        <v>6</v>
      </c>
      <c r="BW921" s="1" t="n">
        <v>587</v>
      </c>
      <c r="BX921" s="1" t="n">
        <v>0.3</v>
      </c>
      <c r="BY921" s="1" t="n">
        <v>587</v>
      </c>
      <c r="BZ921" s="1" t="n">
        <v>2.8</v>
      </c>
      <c r="CA921" s="1" t="n">
        <v>587</v>
      </c>
      <c r="CB921" s="1" t="s">
        <v>1745</v>
      </c>
    </row>
    <row r="922" customFormat="false" ht="12.75" hidden="false" customHeight="false" outlineLevel="0" collapsed="false">
      <c r="A922" s="1" t="s">
        <v>1744</v>
      </c>
      <c r="B922" s="2" t="n">
        <v>35185</v>
      </c>
      <c r="D922" s="1" t="n">
        <v>5.2</v>
      </c>
      <c r="E922" s="1" t="n">
        <v>7</v>
      </c>
      <c r="H922" s="1" t="n">
        <v>267145</v>
      </c>
      <c r="I922" s="1" t="n">
        <v>7570253</v>
      </c>
      <c r="J922" s="1" t="n">
        <v>1383</v>
      </c>
      <c r="K922" s="1" t="s">
        <v>518</v>
      </c>
      <c r="CB922" s="1" t="s">
        <v>1746</v>
      </c>
    </row>
    <row r="923" customFormat="false" ht="12.75" hidden="false" customHeight="false" outlineLevel="0" collapsed="false">
      <c r="A923" s="1" t="s">
        <v>1744</v>
      </c>
      <c r="B923" s="2" t="n">
        <v>35185</v>
      </c>
      <c r="C923" s="1" t="n">
        <v>5252150</v>
      </c>
      <c r="D923" s="1" t="n">
        <v>7</v>
      </c>
      <c r="E923" s="1" t="n">
        <v>8.8</v>
      </c>
      <c r="H923" s="1" t="n">
        <v>267145</v>
      </c>
      <c r="I923" s="1" t="n">
        <v>7570253</v>
      </c>
      <c r="J923" s="1" t="n">
        <v>1381.2</v>
      </c>
      <c r="K923" s="1" t="s">
        <v>247</v>
      </c>
      <c r="AV923" s="1" t="n">
        <v>31.8</v>
      </c>
      <c r="AW923" s="1" t="n">
        <v>587</v>
      </c>
      <c r="AZ923" s="1" t="n">
        <v>17</v>
      </c>
      <c r="BA923" s="1" t="n">
        <v>587</v>
      </c>
      <c r="BB923" s="1" t="n">
        <v>79</v>
      </c>
      <c r="BC923" s="1" t="n">
        <v>587</v>
      </c>
      <c r="BD923" s="1" t="n">
        <v>1</v>
      </c>
      <c r="BE923" s="1" t="n">
        <v>587</v>
      </c>
      <c r="BF923" s="1" t="n">
        <v>0.6</v>
      </c>
      <c r="BG923" s="1" t="n">
        <v>587</v>
      </c>
      <c r="BJ923" s="1" t="n">
        <v>0.2</v>
      </c>
      <c r="BK923" s="1" t="n">
        <v>587</v>
      </c>
      <c r="BL923" s="1" t="n">
        <v>2.7</v>
      </c>
      <c r="BM923" s="1" t="n">
        <v>587</v>
      </c>
      <c r="BN923" s="1" t="n">
        <v>0.4</v>
      </c>
      <c r="BO923" s="1" t="n">
        <v>587</v>
      </c>
      <c r="BR923" s="1" t="n">
        <v>5.6</v>
      </c>
      <c r="BS923" s="1" t="n">
        <v>587</v>
      </c>
      <c r="BT923" s="1" t="s">
        <v>85</v>
      </c>
      <c r="BU923" s="1" t="n">
        <v>204</v>
      </c>
      <c r="BV923" s="1" t="n">
        <v>4</v>
      </c>
      <c r="BW923" s="1" t="n">
        <v>587</v>
      </c>
      <c r="BX923" s="1" t="n">
        <v>0</v>
      </c>
      <c r="BY923" s="1" t="n">
        <v>587</v>
      </c>
      <c r="BZ923" s="1" t="n">
        <v>4.4</v>
      </c>
      <c r="CA923" s="1" t="n">
        <v>587</v>
      </c>
      <c r="CB923" s="1" t="s">
        <v>1747</v>
      </c>
    </row>
    <row r="924" customFormat="false" ht="12.75" hidden="false" customHeight="false" outlineLevel="0" collapsed="false">
      <c r="A924" s="1" t="s">
        <v>1748</v>
      </c>
      <c r="B924" s="2" t="n">
        <v>35185</v>
      </c>
      <c r="D924" s="1" t="n">
        <v>0</v>
      </c>
      <c r="H924" s="1" t="n">
        <v>267236</v>
      </c>
      <c r="I924" s="1" t="n">
        <v>7570399</v>
      </c>
      <c r="J924" s="1" t="n">
        <v>1390</v>
      </c>
      <c r="K924" s="1" t="s">
        <v>518</v>
      </c>
    </row>
    <row r="925" customFormat="false" ht="12.75" hidden="false" customHeight="false" outlineLevel="0" collapsed="false">
      <c r="A925" s="1" t="s">
        <v>1748</v>
      </c>
      <c r="B925" s="2" t="n">
        <v>35185</v>
      </c>
      <c r="D925" s="1" t="n">
        <v>0</v>
      </c>
      <c r="E925" s="1" t="n">
        <v>1.6</v>
      </c>
      <c r="H925" s="1" t="n">
        <v>267236</v>
      </c>
      <c r="I925" s="1" t="n">
        <v>7570399</v>
      </c>
      <c r="J925" s="1" t="n">
        <v>1388.4</v>
      </c>
      <c r="K925" s="1" t="s">
        <v>518</v>
      </c>
      <c r="CB925" s="1" t="s">
        <v>1207</v>
      </c>
    </row>
    <row r="926" customFormat="false" ht="12.75" hidden="false" customHeight="false" outlineLevel="0" collapsed="false">
      <c r="A926" s="1" t="s">
        <v>1748</v>
      </c>
      <c r="B926" s="2" t="n">
        <v>35185</v>
      </c>
      <c r="D926" s="1" t="n">
        <v>1.6</v>
      </c>
      <c r="E926" s="1" t="n">
        <v>3.4</v>
      </c>
      <c r="H926" s="1" t="n">
        <v>267236</v>
      </c>
      <c r="I926" s="1" t="n">
        <v>7570399</v>
      </c>
      <c r="J926" s="1" t="n">
        <v>1386.6</v>
      </c>
      <c r="K926" s="1" t="s">
        <v>518</v>
      </c>
      <c r="CB926" s="1" t="s">
        <v>1749</v>
      </c>
    </row>
    <row r="927" customFormat="false" ht="12.75" hidden="false" customHeight="false" outlineLevel="0" collapsed="false">
      <c r="A927" s="1" t="s">
        <v>1748</v>
      </c>
      <c r="B927" s="2" t="n">
        <v>35185</v>
      </c>
      <c r="C927" s="1" t="n">
        <v>5252151</v>
      </c>
      <c r="D927" s="1" t="n">
        <v>3.4</v>
      </c>
      <c r="E927" s="1" t="n">
        <v>5.2</v>
      </c>
      <c r="H927" s="1" t="n">
        <v>267236</v>
      </c>
      <c r="I927" s="1" t="n">
        <v>7570399</v>
      </c>
      <c r="J927" s="1" t="n">
        <v>1384.8</v>
      </c>
      <c r="K927" s="1" t="s">
        <v>247</v>
      </c>
      <c r="AV927" s="1" t="n">
        <v>52.7</v>
      </c>
      <c r="AW927" s="1" t="n">
        <v>587</v>
      </c>
      <c r="AZ927" s="1" t="n">
        <v>86</v>
      </c>
      <c r="BA927" s="1" t="n">
        <v>587</v>
      </c>
      <c r="BB927" s="1" t="n">
        <v>106</v>
      </c>
      <c r="BC927" s="1" t="n">
        <v>587</v>
      </c>
      <c r="BD927" s="1" t="n">
        <v>2</v>
      </c>
      <c r="BE927" s="1" t="n">
        <v>587</v>
      </c>
      <c r="BF927" s="1" t="n">
        <v>0.6</v>
      </c>
      <c r="BG927" s="1" t="n">
        <v>587</v>
      </c>
      <c r="BJ927" s="1" t="n">
        <v>0</v>
      </c>
      <c r="BK927" s="1" t="n">
        <v>587</v>
      </c>
      <c r="BL927" s="1" t="n">
        <v>2</v>
      </c>
      <c r="BM927" s="1" t="n">
        <v>587</v>
      </c>
      <c r="BN927" s="1" t="n">
        <v>1.3</v>
      </c>
      <c r="BO927" s="1" t="n">
        <v>587</v>
      </c>
      <c r="BR927" s="1" t="n">
        <v>1.5</v>
      </c>
      <c r="BS927" s="1" t="n">
        <v>587</v>
      </c>
      <c r="BT927" s="1" t="s">
        <v>85</v>
      </c>
      <c r="BU927" s="1" t="n">
        <v>204</v>
      </c>
      <c r="BV927" s="1" t="n">
        <v>6</v>
      </c>
      <c r="BW927" s="1" t="n">
        <v>587</v>
      </c>
      <c r="BX927" s="1" t="n">
        <v>0.3</v>
      </c>
      <c r="BY927" s="1" t="n">
        <v>587</v>
      </c>
      <c r="BZ927" s="1" t="n">
        <v>0.9</v>
      </c>
      <c r="CA927" s="1" t="n">
        <v>587</v>
      </c>
      <c r="CB927" s="1" t="s">
        <v>1750</v>
      </c>
    </row>
    <row r="928" customFormat="false" ht="12.75" hidden="false" customHeight="false" outlineLevel="0" collapsed="false">
      <c r="A928" s="1" t="s">
        <v>1751</v>
      </c>
      <c r="B928" s="2" t="n">
        <v>35185</v>
      </c>
      <c r="D928" s="1" t="n">
        <v>0</v>
      </c>
      <c r="H928" s="1" t="n">
        <v>267344</v>
      </c>
      <c r="I928" s="1" t="n">
        <v>7570556</v>
      </c>
      <c r="J928" s="1" t="n">
        <v>1390</v>
      </c>
      <c r="K928" s="1" t="s">
        <v>518</v>
      </c>
    </row>
    <row r="929" customFormat="false" ht="12.75" hidden="false" customHeight="false" outlineLevel="0" collapsed="false">
      <c r="A929" s="1" t="s">
        <v>1751</v>
      </c>
      <c r="B929" s="2" t="n">
        <v>35185</v>
      </c>
      <c r="D929" s="1" t="n">
        <v>0</v>
      </c>
      <c r="E929" s="1" t="n">
        <v>1.6</v>
      </c>
      <c r="H929" s="1" t="n">
        <v>267344</v>
      </c>
      <c r="I929" s="1" t="n">
        <v>7570556</v>
      </c>
      <c r="J929" s="1" t="n">
        <v>1388.4</v>
      </c>
      <c r="K929" s="1" t="s">
        <v>518</v>
      </c>
      <c r="CB929" s="1" t="s">
        <v>1208</v>
      </c>
    </row>
    <row r="930" customFormat="false" ht="12.75" hidden="false" customHeight="false" outlineLevel="0" collapsed="false">
      <c r="A930" s="1" t="s">
        <v>1751</v>
      </c>
      <c r="B930" s="2" t="n">
        <v>35185</v>
      </c>
      <c r="C930" s="1" t="n">
        <v>5252152</v>
      </c>
      <c r="D930" s="1" t="n">
        <v>1.6</v>
      </c>
      <c r="E930" s="1" t="n">
        <v>3.4</v>
      </c>
      <c r="H930" s="1" t="n">
        <v>267344</v>
      </c>
      <c r="I930" s="1" t="n">
        <v>7570556</v>
      </c>
      <c r="J930" s="1" t="n">
        <v>1386.6</v>
      </c>
      <c r="K930" s="1" t="s">
        <v>247</v>
      </c>
      <c r="AV930" s="1" t="n">
        <v>36.9</v>
      </c>
      <c r="AW930" s="1" t="n">
        <v>587</v>
      </c>
      <c r="AZ930" s="1" t="n">
        <v>36</v>
      </c>
      <c r="BA930" s="1" t="n">
        <v>587</v>
      </c>
      <c r="BB930" s="1" t="n">
        <v>86</v>
      </c>
      <c r="BC930" s="1" t="n">
        <v>587</v>
      </c>
      <c r="BD930" s="1" t="n">
        <v>4</v>
      </c>
      <c r="BE930" s="1" t="n">
        <v>587</v>
      </c>
      <c r="BF930" s="1" t="n">
        <v>0</v>
      </c>
      <c r="BG930" s="1" t="n">
        <v>587</v>
      </c>
      <c r="BJ930" s="1" t="n">
        <v>0</v>
      </c>
      <c r="BK930" s="1" t="n">
        <v>587</v>
      </c>
      <c r="BL930" s="1" t="n">
        <v>2.7</v>
      </c>
      <c r="BM930" s="1" t="n">
        <v>587</v>
      </c>
      <c r="BN930" s="1" t="n">
        <v>0.7</v>
      </c>
      <c r="BO930" s="1" t="n">
        <v>587</v>
      </c>
      <c r="BR930" s="1" t="n">
        <v>0.9</v>
      </c>
      <c r="BS930" s="1" t="n">
        <v>587</v>
      </c>
      <c r="BT930" s="1" t="s">
        <v>85</v>
      </c>
      <c r="BU930" s="1" t="n">
        <v>204</v>
      </c>
      <c r="BV930" s="1" t="n">
        <v>9</v>
      </c>
      <c r="BW930" s="1" t="n">
        <v>587</v>
      </c>
      <c r="BX930" s="1" t="n">
        <v>0.3</v>
      </c>
      <c r="BY930" s="1" t="n">
        <v>587</v>
      </c>
      <c r="BZ930" s="1" t="n">
        <v>0.7</v>
      </c>
      <c r="CA930" s="1" t="n">
        <v>587</v>
      </c>
      <c r="CB930" s="1" t="s">
        <v>1752</v>
      </c>
    </row>
    <row r="931" customFormat="false" ht="12.75" hidden="false" customHeight="false" outlineLevel="0" collapsed="false">
      <c r="A931" s="1" t="s">
        <v>1753</v>
      </c>
      <c r="B931" s="2" t="n">
        <v>35186</v>
      </c>
      <c r="D931" s="1" t="n">
        <v>0</v>
      </c>
      <c r="H931" s="1" t="n">
        <v>267341</v>
      </c>
      <c r="I931" s="1" t="n">
        <v>7570800</v>
      </c>
      <c r="J931" s="1" t="n">
        <v>1390</v>
      </c>
      <c r="K931" s="1" t="s">
        <v>518</v>
      </c>
    </row>
    <row r="932" customFormat="false" ht="12.75" hidden="false" customHeight="false" outlineLevel="0" collapsed="false">
      <c r="A932" s="1" t="s">
        <v>1753</v>
      </c>
      <c r="B932" s="2" t="n">
        <v>35186</v>
      </c>
      <c r="D932" s="1" t="n">
        <v>0</v>
      </c>
      <c r="E932" s="1" t="n">
        <v>1.6</v>
      </c>
      <c r="H932" s="1" t="n">
        <v>267341</v>
      </c>
      <c r="I932" s="1" t="n">
        <v>7570800</v>
      </c>
      <c r="J932" s="1" t="n">
        <v>1388.4</v>
      </c>
      <c r="K932" s="1" t="s">
        <v>518</v>
      </c>
      <c r="CB932" s="1" t="s">
        <v>1209</v>
      </c>
    </row>
    <row r="933" customFormat="false" ht="12.75" hidden="false" customHeight="false" outlineLevel="0" collapsed="false">
      <c r="A933" s="1" t="s">
        <v>1753</v>
      </c>
      <c r="B933" s="2" t="n">
        <v>35186</v>
      </c>
      <c r="C933" s="1" t="n">
        <v>5252153</v>
      </c>
      <c r="D933" s="1" t="n">
        <v>1.6</v>
      </c>
      <c r="E933" s="1" t="n">
        <v>3.4</v>
      </c>
      <c r="H933" s="1" t="n">
        <v>267341</v>
      </c>
      <c r="I933" s="1" t="n">
        <v>7570800</v>
      </c>
      <c r="J933" s="1" t="n">
        <v>1386.6</v>
      </c>
      <c r="K933" s="1" t="s">
        <v>247</v>
      </c>
      <c r="AV933" s="1" t="n">
        <v>7.9</v>
      </c>
      <c r="AW933" s="1" t="n">
        <v>587</v>
      </c>
      <c r="AZ933" s="1" t="n">
        <v>13</v>
      </c>
      <c r="BA933" s="1" t="n">
        <v>587</v>
      </c>
      <c r="BB933" s="1" t="n">
        <v>62</v>
      </c>
      <c r="BC933" s="1" t="n">
        <v>587</v>
      </c>
      <c r="BD933" s="1" t="n">
        <v>2</v>
      </c>
      <c r="BE933" s="1" t="n">
        <v>587</v>
      </c>
      <c r="BF933" s="1" t="n">
        <v>0.7</v>
      </c>
      <c r="BG933" s="1" t="n">
        <v>587</v>
      </c>
      <c r="BJ933" s="1" t="n">
        <v>0.3</v>
      </c>
      <c r="BK933" s="1" t="n">
        <v>587</v>
      </c>
      <c r="BL933" s="1" t="n">
        <v>6.5</v>
      </c>
      <c r="BM933" s="1" t="n">
        <v>587</v>
      </c>
      <c r="BN933" s="1" t="n">
        <v>0.3</v>
      </c>
      <c r="BO933" s="1" t="n">
        <v>587</v>
      </c>
      <c r="BR933" s="1" t="n">
        <v>2.3</v>
      </c>
      <c r="BS933" s="1" t="n">
        <v>587</v>
      </c>
      <c r="BT933" s="1" t="s">
        <v>85</v>
      </c>
      <c r="BU933" s="1" t="n">
        <v>204</v>
      </c>
      <c r="BV933" s="1" t="n">
        <v>24</v>
      </c>
      <c r="BW933" s="1" t="n">
        <v>587</v>
      </c>
      <c r="BX933" s="1" t="n">
        <v>0.2</v>
      </c>
      <c r="BY933" s="1" t="n">
        <v>587</v>
      </c>
      <c r="BZ933" s="1" t="n">
        <v>2.5</v>
      </c>
      <c r="CA933" s="1" t="n">
        <v>587</v>
      </c>
      <c r="CB933" s="1" t="s">
        <v>1754</v>
      </c>
    </row>
    <row r="934" customFormat="false" ht="12.75" hidden="false" customHeight="false" outlineLevel="0" collapsed="false">
      <c r="A934" s="1" t="s">
        <v>1755</v>
      </c>
      <c r="B934" s="2" t="n">
        <v>35186</v>
      </c>
      <c r="D934" s="1" t="n">
        <v>0</v>
      </c>
      <c r="H934" s="1" t="n">
        <v>267361</v>
      </c>
      <c r="I934" s="1" t="n">
        <v>7571135</v>
      </c>
      <c r="J934" s="1" t="n">
        <v>1390</v>
      </c>
      <c r="K934" s="1" t="s">
        <v>518</v>
      </c>
    </row>
    <row r="935" customFormat="false" ht="12.75" hidden="false" customHeight="false" outlineLevel="0" collapsed="false">
      <c r="A935" s="1" t="s">
        <v>1755</v>
      </c>
      <c r="B935" s="2" t="n">
        <v>35186</v>
      </c>
      <c r="D935" s="1" t="n">
        <v>0</v>
      </c>
      <c r="E935" s="1" t="n">
        <v>1.6</v>
      </c>
      <c r="H935" s="1" t="n">
        <v>267361</v>
      </c>
      <c r="I935" s="1" t="n">
        <v>7571135</v>
      </c>
      <c r="J935" s="1" t="n">
        <v>1388.4</v>
      </c>
      <c r="K935" s="1" t="s">
        <v>518</v>
      </c>
      <c r="CB935" s="1" t="s">
        <v>1210</v>
      </c>
    </row>
    <row r="936" customFormat="false" ht="12.75" hidden="false" customHeight="false" outlineLevel="0" collapsed="false">
      <c r="A936" s="1" t="s">
        <v>1755</v>
      </c>
      <c r="B936" s="2" t="n">
        <v>35186</v>
      </c>
      <c r="C936" s="1" t="n">
        <v>5252154</v>
      </c>
      <c r="D936" s="1" t="n">
        <v>1.6</v>
      </c>
      <c r="E936" s="1" t="n">
        <v>3.4</v>
      </c>
      <c r="H936" s="1" t="n">
        <v>267361</v>
      </c>
      <c r="I936" s="1" t="n">
        <v>7571135</v>
      </c>
      <c r="J936" s="1" t="n">
        <v>1386.6</v>
      </c>
      <c r="K936" s="1" t="s">
        <v>247</v>
      </c>
      <c r="AV936" s="1" t="n">
        <v>9.7</v>
      </c>
      <c r="AW936" s="1" t="n">
        <v>587</v>
      </c>
      <c r="AZ936" s="1" t="n">
        <v>32</v>
      </c>
      <c r="BA936" s="1" t="n">
        <v>587</v>
      </c>
      <c r="BB936" s="1" t="n">
        <v>50</v>
      </c>
      <c r="BC936" s="1" t="n">
        <v>587</v>
      </c>
      <c r="BD936" s="1" t="n">
        <v>1</v>
      </c>
      <c r="BE936" s="1" t="n">
        <v>587</v>
      </c>
      <c r="BF936" s="1" t="n">
        <v>0</v>
      </c>
      <c r="BG936" s="1" t="n">
        <v>587</v>
      </c>
      <c r="BJ936" s="1" t="n">
        <v>0.2</v>
      </c>
      <c r="BK936" s="1" t="n">
        <v>587</v>
      </c>
      <c r="BL936" s="1" t="n">
        <v>5.5</v>
      </c>
      <c r="BM936" s="1" t="n">
        <v>587</v>
      </c>
      <c r="BN936" s="1" t="n">
        <v>0</v>
      </c>
      <c r="BO936" s="1" t="n">
        <v>587</v>
      </c>
      <c r="BR936" s="1" t="n">
        <v>2.4</v>
      </c>
      <c r="BS936" s="1" t="n">
        <v>587</v>
      </c>
      <c r="BT936" s="1" t="s">
        <v>85</v>
      </c>
      <c r="BU936" s="1" t="n">
        <v>204</v>
      </c>
      <c r="BV936" s="1" t="n">
        <v>19</v>
      </c>
      <c r="BW936" s="1" t="n">
        <v>587</v>
      </c>
      <c r="BX936" s="1" t="n">
        <v>0.4</v>
      </c>
      <c r="BY936" s="1" t="n">
        <v>587</v>
      </c>
      <c r="BZ936" s="1" t="n">
        <v>3.2</v>
      </c>
      <c r="CA936" s="1" t="n">
        <v>587</v>
      </c>
      <c r="CB936" s="1" t="s">
        <v>1756</v>
      </c>
    </row>
    <row r="937" customFormat="false" ht="12.75" hidden="false" customHeight="false" outlineLevel="0" collapsed="false">
      <c r="A937" s="1" t="s">
        <v>1757</v>
      </c>
      <c r="B937" s="2" t="n">
        <v>35186</v>
      </c>
      <c r="D937" s="1" t="n">
        <v>0</v>
      </c>
      <c r="H937" s="1" t="n">
        <v>266546</v>
      </c>
      <c r="I937" s="1" t="n">
        <v>7571271</v>
      </c>
      <c r="J937" s="1" t="n">
        <v>1390</v>
      </c>
      <c r="K937" s="1" t="s">
        <v>518</v>
      </c>
    </row>
    <row r="938" customFormat="false" ht="12.75" hidden="false" customHeight="false" outlineLevel="0" collapsed="false">
      <c r="A938" s="1" t="s">
        <v>1757</v>
      </c>
      <c r="B938" s="2" t="n">
        <v>35186</v>
      </c>
      <c r="D938" s="1" t="n">
        <v>0</v>
      </c>
      <c r="E938" s="1" t="n">
        <v>0.2</v>
      </c>
      <c r="H938" s="1" t="n">
        <v>266546</v>
      </c>
      <c r="I938" s="1" t="n">
        <v>7571271</v>
      </c>
      <c r="J938" s="1" t="n">
        <v>1389.8</v>
      </c>
      <c r="K938" s="1" t="s">
        <v>518</v>
      </c>
      <c r="CB938" s="1" t="s">
        <v>606</v>
      </c>
    </row>
    <row r="939" customFormat="false" ht="12.75" hidden="false" customHeight="false" outlineLevel="0" collapsed="false">
      <c r="A939" s="1" t="s">
        <v>1757</v>
      </c>
      <c r="B939" s="2" t="n">
        <v>35186</v>
      </c>
      <c r="D939" s="1" t="n">
        <v>0.2</v>
      </c>
      <c r="E939" s="1" t="n">
        <v>1.6</v>
      </c>
      <c r="H939" s="1" t="n">
        <v>266546</v>
      </c>
      <c r="I939" s="1" t="n">
        <v>7571271</v>
      </c>
      <c r="J939" s="1" t="n">
        <v>1388.4</v>
      </c>
      <c r="K939" s="1" t="s">
        <v>518</v>
      </c>
      <c r="CB939" s="1" t="s">
        <v>1211</v>
      </c>
    </row>
    <row r="940" customFormat="false" ht="12.75" hidden="false" customHeight="false" outlineLevel="0" collapsed="false">
      <c r="A940" s="1" t="s">
        <v>1757</v>
      </c>
      <c r="B940" s="2" t="n">
        <v>35186</v>
      </c>
      <c r="C940" s="1" t="n">
        <v>5252155</v>
      </c>
      <c r="D940" s="1" t="n">
        <v>1.6</v>
      </c>
      <c r="E940" s="1" t="n">
        <v>3.4</v>
      </c>
      <c r="H940" s="1" t="n">
        <v>266546</v>
      </c>
      <c r="I940" s="1" t="n">
        <v>7571271</v>
      </c>
      <c r="J940" s="1" t="n">
        <v>1386.6</v>
      </c>
      <c r="K940" s="1" t="s">
        <v>247</v>
      </c>
      <c r="AV940" s="1" t="n">
        <v>5.9</v>
      </c>
      <c r="AW940" s="1" t="n">
        <v>587</v>
      </c>
      <c r="AZ940" s="1" t="n">
        <v>10</v>
      </c>
      <c r="BA940" s="1" t="n">
        <v>587</v>
      </c>
      <c r="BB940" s="1" t="n">
        <v>58</v>
      </c>
      <c r="BC940" s="1" t="n">
        <v>587</v>
      </c>
      <c r="BD940" s="1" t="n">
        <v>3</v>
      </c>
      <c r="BE940" s="1" t="n">
        <v>587</v>
      </c>
      <c r="BF940" s="1" t="n">
        <v>0</v>
      </c>
      <c r="BG940" s="1" t="n">
        <v>587</v>
      </c>
      <c r="BJ940" s="1" t="n">
        <v>0.3</v>
      </c>
      <c r="BK940" s="1" t="n">
        <v>587</v>
      </c>
      <c r="BL940" s="1" t="n">
        <v>6.1</v>
      </c>
      <c r="BM940" s="1" t="n">
        <v>587</v>
      </c>
      <c r="BN940" s="1" t="n">
        <v>0.3</v>
      </c>
      <c r="BO940" s="1" t="n">
        <v>587</v>
      </c>
      <c r="BR940" s="1" t="n">
        <v>2.2</v>
      </c>
      <c r="BS940" s="1" t="n">
        <v>587</v>
      </c>
      <c r="BT940" s="1" t="s">
        <v>85</v>
      </c>
      <c r="BU940" s="1" t="n">
        <v>204</v>
      </c>
      <c r="BV940" s="1" t="n">
        <v>25</v>
      </c>
      <c r="BW940" s="1" t="n">
        <v>587</v>
      </c>
      <c r="BX940" s="1" t="n">
        <v>0</v>
      </c>
      <c r="BY940" s="1" t="n">
        <v>587</v>
      </c>
      <c r="BZ940" s="1" t="n">
        <v>1.3</v>
      </c>
      <c r="CA940" s="1" t="n">
        <v>587</v>
      </c>
      <c r="CB940" s="1" t="s">
        <v>1756</v>
      </c>
    </row>
    <row r="941" customFormat="false" ht="12.75" hidden="false" customHeight="false" outlineLevel="0" collapsed="false">
      <c r="A941" s="1" t="s">
        <v>1758</v>
      </c>
      <c r="B941" s="2" t="n">
        <v>35186</v>
      </c>
      <c r="D941" s="1" t="n">
        <v>0</v>
      </c>
      <c r="H941" s="1" t="n">
        <v>266468</v>
      </c>
      <c r="I941" s="1" t="n">
        <v>7571090</v>
      </c>
      <c r="J941" s="1" t="n">
        <v>1390</v>
      </c>
      <c r="K941" s="1" t="s">
        <v>518</v>
      </c>
    </row>
    <row r="942" customFormat="false" ht="12.75" hidden="false" customHeight="false" outlineLevel="0" collapsed="false">
      <c r="A942" s="1" t="s">
        <v>1758</v>
      </c>
      <c r="B942" s="2" t="n">
        <v>35186</v>
      </c>
      <c r="D942" s="1" t="n">
        <v>0</v>
      </c>
      <c r="E942" s="1" t="n">
        <v>1.6</v>
      </c>
      <c r="H942" s="1" t="n">
        <v>266468</v>
      </c>
      <c r="I942" s="1" t="n">
        <v>7571090</v>
      </c>
      <c r="J942" s="1" t="n">
        <v>1388.4</v>
      </c>
      <c r="K942" s="1" t="s">
        <v>518</v>
      </c>
      <c r="CB942" s="1" t="s">
        <v>1212</v>
      </c>
    </row>
    <row r="943" customFormat="false" ht="12.75" hidden="false" customHeight="false" outlineLevel="0" collapsed="false">
      <c r="A943" s="1" t="s">
        <v>1758</v>
      </c>
      <c r="B943" s="2" t="n">
        <v>35186</v>
      </c>
      <c r="C943" s="1" t="n">
        <v>5252156</v>
      </c>
      <c r="D943" s="1" t="n">
        <v>1.6</v>
      </c>
      <c r="E943" s="1" t="n">
        <v>3.2</v>
      </c>
      <c r="H943" s="1" t="n">
        <v>266468</v>
      </c>
      <c r="I943" s="1" t="n">
        <v>7571090</v>
      </c>
      <c r="J943" s="1" t="n">
        <v>1386.8</v>
      </c>
      <c r="K943" s="1" t="s">
        <v>247</v>
      </c>
      <c r="AV943" s="1" t="n">
        <v>6.3</v>
      </c>
      <c r="AW943" s="1" t="n">
        <v>587</v>
      </c>
      <c r="AZ943" s="1" t="n">
        <v>7</v>
      </c>
      <c r="BA943" s="1" t="n">
        <v>587</v>
      </c>
      <c r="BB943" s="1" t="n">
        <v>45</v>
      </c>
      <c r="BC943" s="1" t="n">
        <v>587</v>
      </c>
      <c r="BD943" s="1" t="n">
        <v>2</v>
      </c>
      <c r="BE943" s="1" t="n">
        <v>587</v>
      </c>
      <c r="BF943" s="1" t="n">
        <v>0</v>
      </c>
      <c r="BG943" s="1" t="n">
        <v>587</v>
      </c>
      <c r="BJ943" s="1" t="n">
        <v>0.2</v>
      </c>
      <c r="BK943" s="1" t="n">
        <v>587</v>
      </c>
      <c r="BL943" s="1" t="n">
        <v>6.3</v>
      </c>
      <c r="BM943" s="1" t="n">
        <v>587</v>
      </c>
      <c r="BN943" s="1" t="n">
        <v>0</v>
      </c>
      <c r="BO943" s="1" t="n">
        <v>587</v>
      </c>
      <c r="BR943" s="1" t="n">
        <v>3.2</v>
      </c>
      <c r="BS943" s="1" t="n">
        <v>587</v>
      </c>
      <c r="BT943" s="1" t="s">
        <v>85</v>
      </c>
      <c r="BU943" s="1" t="n">
        <v>204</v>
      </c>
      <c r="BV943" s="1" t="n">
        <v>16</v>
      </c>
      <c r="BW943" s="1" t="n">
        <v>587</v>
      </c>
      <c r="BX943" s="1" t="n">
        <v>0.2</v>
      </c>
      <c r="BY943" s="1" t="n">
        <v>587</v>
      </c>
      <c r="BZ943" s="1" t="n">
        <v>1.7</v>
      </c>
      <c r="CA943" s="1" t="n">
        <v>587</v>
      </c>
      <c r="CB943" s="1" t="s">
        <v>1759</v>
      </c>
    </row>
    <row r="944" customFormat="false" ht="12.75" hidden="false" customHeight="false" outlineLevel="0" collapsed="false">
      <c r="A944" s="1" t="s">
        <v>1760</v>
      </c>
      <c r="B944" s="2" t="n">
        <v>35186</v>
      </c>
      <c r="D944" s="1" t="n">
        <v>0</v>
      </c>
      <c r="H944" s="1" t="n">
        <v>266387</v>
      </c>
      <c r="I944" s="1" t="n">
        <v>7570891</v>
      </c>
      <c r="J944" s="1" t="n">
        <v>1390</v>
      </c>
      <c r="K944" s="1" t="s">
        <v>518</v>
      </c>
    </row>
    <row r="945" customFormat="false" ht="12.75" hidden="false" customHeight="false" outlineLevel="0" collapsed="false">
      <c r="A945" s="1" t="s">
        <v>1760</v>
      </c>
      <c r="B945" s="2" t="n">
        <v>35186</v>
      </c>
      <c r="D945" s="1" t="n">
        <v>0</v>
      </c>
      <c r="E945" s="1" t="n">
        <v>1.6</v>
      </c>
      <c r="H945" s="1" t="n">
        <v>266387</v>
      </c>
      <c r="I945" s="1" t="n">
        <v>7570891</v>
      </c>
      <c r="J945" s="1" t="n">
        <v>1388.4</v>
      </c>
      <c r="K945" s="1" t="s">
        <v>518</v>
      </c>
      <c r="CB945" s="1" t="s">
        <v>1213</v>
      </c>
    </row>
    <row r="946" customFormat="false" ht="12.75" hidden="false" customHeight="false" outlineLevel="0" collapsed="false">
      <c r="A946" s="1" t="s">
        <v>1760</v>
      </c>
      <c r="B946" s="2" t="n">
        <v>35186</v>
      </c>
      <c r="C946" s="1" t="n">
        <v>5252157</v>
      </c>
      <c r="D946" s="1" t="n">
        <v>1.6</v>
      </c>
      <c r="E946" s="1" t="n">
        <v>3.4</v>
      </c>
      <c r="H946" s="1" t="n">
        <v>266387</v>
      </c>
      <c r="I946" s="1" t="n">
        <v>7570891</v>
      </c>
      <c r="J946" s="1" t="n">
        <v>1386.6</v>
      </c>
      <c r="K946" s="1" t="s">
        <v>264</v>
      </c>
      <c r="AV946" s="1" t="n">
        <v>30.4</v>
      </c>
      <c r="AW946" s="1" t="n">
        <v>587</v>
      </c>
      <c r="AZ946" s="1" t="n">
        <v>7</v>
      </c>
      <c r="BA946" s="1" t="n">
        <v>587</v>
      </c>
      <c r="BB946" s="1" t="n">
        <v>40</v>
      </c>
      <c r="BC946" s="1" t="n">
        <v>587</v>
      </c>
      <c r="BD946" s="1" t="s">
        <v>85</v>
      </c>
      <c r="BE946" s="1" t="n">
        <v>587</v>
      </c>
      <c r="BF946" s="1" t="n">
        <v>0.5</v>
      </c>
      <c r="BG946" s="1" t="n">
        <v>587</v>
      </c>
      <c r="BJ946" s="1" t="n">
        <v>0</v>
      </c>
      <c r="BK946" s="1" t="n">
        <v>587</v>
      </c>
      <c r="BL946" s="1" t="n">
        <v>4</v>
      </c>
      <c r="BM946" s="1" t="n">
        <v>587</v>
      </c>
      <c r="BN946" s="1" t="n">
        <v>0</v>
      </c>
      <c r="BO946" s="1" t="n">
        <v>587</v>
      </c>
      <c r="BR946" s="1" t="n">
        <v>2.5</v>
      </c>
      <c r="BS946" s="1" t="n">
        <v>587</v>
      </c>
      <c r="BT946" s="1" t="s">
        <v>85</v>
      </c>
      <c r="BU946" s="1" t="n">
        <v>204</v>
      </c>
      <c r="BV946" s="1" t="n">
        <v>6</v>
      </c>
      <c r="BW946" s="1" t="n">
        <v>587</v>
      </c>
      <c r="BX946" s="1" t="n">
        <v>0.2</v>
      </c>
      <c r="BY946" s="1" t="n">
        <v>587</v>
      </c>
      <c r="BZ946" s="1" t="n">
        <v>3</v>
      </c>
      <c r="CA946" s="1" t="n">
        <v>587</v>
      </c>
      <c r="CB946" s="1" t="s">
        <v>1761</v>
      </c>
    </row>
    <row r="947" customFormat="false" ht="12.75" hidden="false" customHeight="false" outlineLevel="0" collapsed="false">
      <c r="A947" s="1" t="s">
        <v>1760</v>
      </c>
      <c r="B947" s="2" t="n">
        <v>35186</v>
      </c>
      <c r="D947" s="1" t="n">
        <v>3.4</v>
      </c>
      <c r="E947" s="1" t="n">
        <v>5.2</v>
      </c>
      <c r="H947" s="1" t="n">
        <v>266387</v>
      </c>
      <c r="I947" s="1" t="n">
        <v>7570891</v>
      </c>
      <c r="J947" s="1" t="n">
        <v>1384.8</v>
      </c>
      <c r="K947" s="1" t="s">
        <v>518</v>
      </c>
      <c r="CB947" s="1" t="s">
        <v>1761</v>
      </c>
    </row>
    <row r="948" customFormat="false" ht="12.75" hidden="false" customHeight="false" outlineLevel="0" collapsed="false">
      <c r="A948" s="1" t="s">
        <v>1760</v>
      </c>
      <c r="B948" s="2" t="n">
        <v>35186</v>
      </c>
      <c r="C948" s="1" t="n">
        <v>5252158</v>
      </c>
      <c r="D948" s="1" t="n">
        <v>5.2</v>
      </c>
      <c r="E948" s="1" t="n">
        <v>7</v>
      </c>
      <c r="H948" s="1" t="n">
        <v>266387</v>
      </c>
      <c r="I948" s="1" t="n">
        <v>7570891</v>
      </c>
      <c r="J948" s="1" t="n">
        <v>1383</v>
      </c>
      <c r="K948" s="1" t="s">
        <v>247</v>
      </c>
      <c r="AV948" s="1" t="n">
        <v>30</v>
      </c>
      <c r="AW948" s="1" t="n">
        <v>587</v>
      </c>
      <c r="AZ948" s="1" t="n">
        <v>31</v>
      </c>
      <c r="BA948" s="1" t="n">
        <v>587</v>
      </c>
      <c r="BB948" s="1" t="n">
        <v>88</v>
      </c>
      <c r="BC948" s="1" t="n">
        <v>587</v>
      </c>
      <c r="BD948" s="1" t="n">
        <v>2</v>
      </c>
      <c r="BE948" s="1" t="n">
        <v>587</v>
      </c>
      <c r="BF948" s="1" t="n">
        <v>0.7</v>
      </c>
      <c r="BG948" s="1" t="n">
        <v>587</v>
      </c>
      <c r="BJ948" s="1" t="n">
        <v>0.3</v>
      </c>
      <c r="BK948" s="1" t="n">
        <v>587</v>
      </c>
      <c r="BL948" s="1" t="n">
        <v>5</v>
      </c>
      <c r="BM948" s="1" t="n">
        <v>587</v>
      </c>
      <c r="BN948" s="1" t="n">
        <v>0.2</v>
      </c>
      <c r="BO948" s="1" t="n">
        <v>587</v>
      </c>
      <c r="BR948" s="1" t="n">
        <v>3</v>
      </c>
      <c r="BS948" s="1" t="n">
        <v>587</v>
      </c>
      <c r="BT948" s="1" t="s">
        <v>85</v>
      </c>
      <c r="BU948" s="1" t="n">
        <v>204</v>
      </c>
      <c r="BV948" s="1" t="n">
        <v>7</v>
      </c>
      <c r="BW948" s="1" t="n">
        <v>587</v>
      </c>
      <c r="BX948" s="1" t="n">
        <v>1.2</v>
      </c>
      <c r="BY948" s="1" t="n">
        <v>587</v>
      </c>
      <c r="BZ948" s="1" t="n">
        <v>4.1</v>
      </c>
      <c r="CA948" s="1" t="n">
        <v>587</v>
      </c>
      <c r="CB948" s="1" t="s">
        <v>1762</v>
      </c>
    </row>
    <row r="949" customFormat="false" ht="12.75" hidden="false" customHeight="false" outlineLevel="0" collapsed="false">
      <c r="A949" s="1" t="s">
        <v>1763</v>
      </c>
      <c r="B949" s="2" t="n">
        <v>35186</v>
      </c>
      <c r="D949" s="1" t="n">
        <v>0</v>
      </c>
      <c r="H949" s="1" t="n">
        <v>266447</v>
      </c>
      <c r="I949" s="1" t="n">
        <v>7570728</v>
      </c>
      <c r="J949" s="1" t="n">
        <v>1390</v>
      </c>
      <c r="K949" s="1" t="s">
        <v>518</v>
      </c>
    </row>
    <row r="950" customFormat="false" ht="12.75" hidden="false" customHeight="false" outlineLevel="0" collapsed="false">
      <c r="A950" s="1" t="s">
        <v>1763</v>
      </c>
      <c r="B950" s="2" t="n">
        <v>35186</v>
      </c>
      <c r="D950" s="1" t="n">
        <v>0</v>
      </c>
      <c r="E950" s="1" t="n">
        <v>1.6</v>
      </c>
      <c r="H950" s="1" t="n">
        <v>266447</v>
      </c>
      <c r="I950" s="1" t="n">
        <v>7570728</v>
      </c>
      <c r="J950" s="1" t="n">
        <v>1388.4</v>
      </c>
      <c r="K950" s="1" t="s">
        <v>518</v>
      </c>
      <c r="CB950" s="1" t="s">
        <v>1214</v>
      </c>
    </row>
    <row r="951" customFormat="false" ht="12.75" hidden="false" customHeight="false" outlineLevel="0" collapsed="false">
      <c r="A951" s="1" t="s">
        <v>1763</v>
      </c>
      <c r="B951" s="2" t="n">
        <v>35186</v>
      </c>
      <c r="C951" s="1" t="n">
        <v>5252159</v>
      </c>
      <c r="D951" s="1" t="n">
        <v>1.6</v>
      </c>
      <c r="E951" s="1" t="n">
        <v>3</v>
      </c>
      <c r="H951" s="1" t="n">
        <v>266447</v>
      </c>
      <c r="I951" s="1" t="n">
        <v>7570728</v>
      </c>
      <c r="J951" s="1" t="n">
        <v>1387</v>
      </c>
      <c r="K951" s="1" t="s">
        <v>247</v>
      </c>
      <c r="AV951" s="1" t="n">
        <v>46.7</v>
      </c>
      <c r="AW951" s="1" t="n">
        <v>587</v>
      </c>
      <c r="AZ951" s="1" t="n">
        <v>37</v>
      </c>
      <c r="BA951" s="1" t="n">
        <v>587</v>
      </c>
      <c r="BB951" s="1" t="n">
        <v>94</v>
      </c>
      <c r="BC951" s="1" t="n">
        <v>587</v>
      </c>
      <c r="BD951" s="1" t="n">
        <v>2</v>
      </c>
      <c r="BE951" s="1" t="n">
        <v>587</v>
      </c>
      <c r="BF951" s="1" t="n">
        <v>0.9</v>
      </c>
      <c r="BG951" s="1" t="n">
        <v>587</v>
      </c>
      <c r="BJ951" s="1" t="n">
        <v>0.2</v>
      </c>
      <c r="BK951" s="1" t="n">
        <v>587</v>
      </c>
      <c r="BL951" s="1" t="n">
        <v>2.2</v>
      </c>
      <c r="BM951" s="1" t="n">
        <v>587</v>
      </c>
      <c r="BN951" s="1" t="n">
        <v>0.9</v>
      </c>
      <c r="BO951" s="1" t="n">
        <v>587</v>
      </c>
      <c r="BR951" s="1" t="n">
        <v>2.6</v>
      </c>
      <c r="BS951" s="1" t="n">
        <v>587</v>
      </c>
      <c r="BT951" s="1" t="s">
        <v>85</v>
      </c>
      <c r="BU951" s="1" t="n">
        <v>204</v>
      </c>
      <c r="BV951" s="1" t="n">
        <v>8</v>
      </c>
      <c r="BW951" s="1" t="n">
        <v>587</v>
      </c>
      <c r="BX951" s="1" t="n">
        <v>0.5</v>
      </c>
      <c r="BY951" s="1" t="n">
        <v>587</v>
      </c>
      <c r="BZ951" s="1" t="n">
        <v>0.8</v>
      </c>
      <c r="CA951" s="1" t="n">
        <v>587</v>
      </c>
      <c r="CB951" s="1" t="s">
        <v>1764</v>
      </c>
    </row>
    <row r="952" customFormat="false" ht="12.75" hidden="false" customHeight="false" outlineLevel="0" collapsed="false">
      <c r="A952" s="1" t="s">
        <v>1765</v>
      </c>
      <c r="B952" s="2" t="n">
        <v>35186</v>
      </c>
      <c r="D952" s="1" t="n">
        <v>0</v>
      </c>
      <c r="H952" s="1" t="n">
        <v>266307</v>
      </c>
      <c r="I952" s="1" t="n">
        <v>7570465</v>
      </c>
      <c r="J952" s="1" t="n">
        <v>1390</v>
      </c>
      <c r="K952" s="1" t="s">
        <v>518</v>
      </c>
    </row>
    <row r="953" customFormat="false" ht="12.75" hidden="false" customHeight="false" outlineLevel="0" collapsed="false">
      <c r="A953" s="1" t="s">
        <v>1765</v>
      </c>
      <c r="B953" s="2" t="n">
        <v>35186</v>
      </c>
      <c r="D953" s="1" t="n">
        <v>0</v>
      </c>
      <c r="E953" s="1" t="n">
        <v>1.6</v>
      </c>
      <c r="H953" s="1" t="n">
        <v>266307</v>
      </c>
      <c r="I953" s="1" t="n">
        <v>7570465</v>
      </c>
      <c r="J953" s="1" t="n">
        <v>1388.4</v>
      </c>
      <c r="K953" s="1" t="s">
        <v>518</v>
      </c>
      <c r="CB953" s="1" t="s">
        <v>1215</v>
      </c>
    </row>
    <row r="954" customFormat="false" ht="12.75" hidden="false" customHeight="false" outlineLevel="0" collapsed="false">
      <c r="A954" s="1" t="s">
        <v>1765</v>
      </c>
      <c r="B954" s="2" t="n">
        <v>35186</v>
      </c>
      <c r="C954" s="1" t="n">
        <v>5252160</v>
      </c>
      <c r="D954" s="1" t="n">
        <v>1.6</v>
      </c>
      <c r="E954" s="1" t="n">
        <v>3.4</v>
      </c>
      <c r="H954" s="1" t="n">
        <v>266307</v>
      </c>
      <c r="I954" s="1" t="n">
        <v>7570465</v>
      </c>
      <c r="J954" s="1" t="n">
        <v>1386.6</v>
      </c>
      <c r="K954" s="1" t="s">
        <v>247</v>
      </c>
      <c r="AV954" s="1" t="n">
        <v>10.1</v>
      </c>
      <c r="AW954" s="1" t="n">
        <v>587</v>
      </c>
      <c r="AZ954" s="1" t="n">
        <v>14</v>
      </c>
      <c r="BA954" s="1" t="n">
        <v>587</v>
      </c>
      <c r="BB954" s="1" t="n">
        <v>55</v>
      </c>
      <c r="BC954" s="1" t="n">
        <v>587</v>
      </c>
      <c r="BD954" s="1" t="s">
        <v>85</v>
      </c>
      <c r="BE954" s="1" t="n">
        <v>587</v>
      </c>
      <c r="BF954" s="1" t="n">
        <v>0</v>
      </c>
      <c r="BG954" s="1" t="n">
        <v>587</v>
      </c>
      <c r="BJ954" s="1" t="n">
        <v>0.2</v>
      </c>
      <c r="BK954" s="1" t="n">
        <v>587</v>
      </c>
      <c r="BL954" s="1" t="n">
        <v>8.4</v>
      </c>
      <c r="BM954" s="1" t="n">
        <v>587</v>
      </c>
      <c r="BN954" s="1" t="n">
        <v>0.4</v>
      </c>
      <c r="BO954" s="1" t="n">
        <v>587</v>
      </c>
      <c r="BR954" s="1" t="n">
        <v>2.8</v>
      </c>
      <c r="BS954" s="1" t="n">
        <v>587</v>
      </c>
      <c r="BT954" s="1" t="s">
        <v>85</v>
      </c>
      <c r="BU954" s="1" t="n">
        <v>204</v>
      </c>
      <c r="BV954" s="1" t="n">
        <v>18</v>
      </c>
      <c r="BW954" s="1" t="n">
        <v>587</v>
      </c>
      <c r="BX954" s="1" t="n">
        <v>0.8</v>
      </c>
      <c r="BY954" s="1" t="n">
        <v>587</v>
      </c>
      <c r="BZ954" s="1" t="n">
        <v>1</v>
      </c>
      <c r="CA954" s="1" t="n">
        <v>587</v>
      </c>
      <c r="CB954" s="1" t="s">
        <v>1766</v>
      </c>
    </row>
    <row r="955" customFormat="false" ht="12.75" hidden="false" customHeight="false" outlineLevel="0" collapsed="false">
      <c r="A955" s="1" t="s">
        <v>1767</v>
      </c>
      <c r="B955" s="2" t="n">
        <v>35186</v>
      </c>
      <c r="D955" s="1" t="n">
        <v>0</v>
      </c>
      <c r="H955" s="1" t="n">
        <v>266218</v>
      </c>
      <c r="I955" s="1" t="n">
        <v>7570274</v>
      </c>
      <c r="J955" s="1" t="n">
        <v>1390</v>
      </c>
      <c r="K955" s="1" t="s">
        <v>518</v>
      </c>
    </row>
    <row r="956" customFormat="false" ht="12.75" hidden="false" customHeight="false" outlineLevel="0" collapsed="false">
      <c r="A956" s="1" t="s">
        <v>1767</v>
      </c>
      <c r="B956" s="2" t="n">
        <v>35186</v>
      </c>
      <c r="D956" s="1" t="n">
        <v>0</v>
      </c>
      <c r="E956" s="1" t="n">
        <v>1.4</v>
      </c>
      <c r="H956" s="1" t="n">
        <v>266218</v>
      </c>
      <c r="I956" s="1" t="n">
        <v>7570274</v>
      </c>
      <c r="J956" s="1" t="n">
        <v>1388.6</v>
      </c>
      <c r="K956" s="1" t="s">
        <v>518</v>
      </c>
      <c r="CB956" s="1" t="s">
        <v>1215</v>
      </c>
    </row>
    <row r="957" customFormat="false" ht="12.75" hidden="false" customHeight="false" outlineLevel="0" collapsed="false">
      <c r="A957" s="1" t="s">
        <v>1767</v>
      </c>
      <c r="B957" s="2" t="n">
        <v>35186</v>
      </c>
      <c r="C957" s="1" t="n">
        <v>5252161</v>
      </c>
      <c r="D957" s="1" t="n">
        <v>1.4</v>
      </c>
      <c r="E957" s="1" t="n">
        <v>1.6</v>
      </c>
      <c r="H957" s="1" t="n">
        <v>266218</v>
      </c>
      <c r="I957" s="1" t="n">
        <v>7570274</v>
      </c>
      <c r="J957" s="1" t="n">
        <v>1388.4</v>
      </c>
      <c r="K957" s="1" t="s">
        <v>247</v>
      </c>
      <c r="AV957" s="1" t="n">
        <v>11.6</v>
      </c>
      <c r="AW957" s="1" t="n">
        <v>587</v>
      </c>
      <c r="AZ957" s="1" t="n">
        <v>11</v>
      </c>
      <c r="BA957" s="1" t="n">
        <v>587</v>
      </c>
      <c r="BB957" s="1" t="n">
        <v>43</v>
      </c>
      <c r="BC957" s="1" t="n">
        <v>587</v>
      </c>
      <c r="BD957" s="1" t="n">
        <v>1</v>
      </c>
      <c r="BE957" s="1" t="n">
        <v>587</v>
      </c>
      <c r="BF957" s="1" t="n">
        <v>0</v>
      </c>
      <c r="BG957" s="1" t="n">
        <v>587</v>
      </c>
      <c r="BJ957" s="1" t="n">
        <v>0.4</v>
      </c>
      <c r="BK957" s="1" t="n">
        <v>587</v>
      </c>
      <c r="BL957" s="1" t="n">
        <v>10.6</v>
      </c>
      <c r="BM957" s="1" t="n">
        <v>587</v>
      </c>
      <c r="BN957" s="1" t="n">
        <v>0</v>
      </c>
      <c r="BO957" s="1" t="n">
        <v>587</v>
      </c>
      <c r="BR957" s="1" t="n">
        <v>7.7</v>
      </c>
      <c r="BS957" s="1" t="n">
        <v>587</v>
      </c>
      <c r="BT957" s="1" t="s">
        <v>85</v>
      </c>
      <c r="BU957" s="1" t="n">
        <v>204</v>
      </c>
      <c r="BV957" s="1" t="n">
        <v>12</v>
      </c>
      <c r="BW957" s="1" t="n">
        <v>587</v>
      </c>
      <c r="BX957" s="1" t="n">
        <v>0.3</v>
      </c>
      <c r="BY957" s="1" t="n">
        <v>587</v>
      </c>
      <c r="BZ957" s="1" t="n">
        <v>1.8</v>
      </c>
      <c r="CA957" s="1" t="n">
        <v>587</v>
      </c>
      <c r="CB957" s="1" t="s">
        <v>1768</v>
      </c>
    </row>
    <row r="958" customFormat="false" ht="12.75" hidden="false" customHeight="false" outlineLevel="0" collapsed="false">
      <c r="A958" s="1" t="s">
        <v>1769</v>
      </c>
      <c r="B958" s="2" t="n">
        <v>35186</v>
      </c>
      <c r="D958" s="1" t="n">
        <v>0</v>
      </c>
      <c r="H958" s="1" t="n">
        <v>265479</v>
      </c>
      <c r="I958" s="1" t="n">
        <v>7570492</v>
      </c>
      <c r="J958" s="1" t="n">
        <v>1390</v>
      </c>
      <c r="K958" s="1" t="s">
        <v>518</v>
      </c>
    </row>
    <row r="959" customFormat="false" ht="12.75" hidden="false" customHeight="false" outlineLevel="0" collapsed="false">
      <c r="A959" s="1" t="s">
        <v>1769</v>
      </c>
      <c r="B959" s="2" t="n">
        <v>35186</v>
      </c>
      <c r="D959" s="1" t="n">
        <v>0</v>
      </c>
      <c r="E959" s="1" t="n">
        <v>1.6</v>
      </c>
      <c r="H959" s="1" t="n">
        <v>265479</v>
      </c>
      <c r="I959" s="1" t="n">
        <v>7570492</v>
      </c>
      <c r="J959" s="1" t="n">
        <v>1388.4</v>
      </c>
      <c r="K959" s="1" t="s">
        <v>518</v>
      </c>
      <c r="CB959" s="1" t="s">
        <v>1216</v>
      </c>
    </row>
    <row r="960" customFormat="false" ht="12.75" hidden="false" customHeight="false" outlineLevel="0" collapsed="false">
      <c r="A960" s="1" t="s">
        <v>1769</v>
      </c>
      <c r="B960" s="2" t="n">
        <v>35186</v>
      </c>
      <c r="C960" s="1" t="n">
        <v>5252162</v>
      </c>
      <c r="D960" s="1" t="n">
        <v>1.6</v>
      </c>
      <c r="E960" s="1" t="n">
        <v>3.4</v>
      </c>
      <c r="H960" s="1" t="n">
        <v>265479</v>
      </c>
      <c r="I960" s="1" t="n">
        <v>7570492</v>
      </c>
      <c r="J960" s="1" t="n">
        <v>1386.6</v>
      </c>
      <c r="K960" s="1" t="s">
        <v>247</v>
      </c>
      <c r="AV960" s="1" t="n">
        <v>12.6</v>
      </c>
      <c r="AW960" s="1" t="n">
        <v>587</v>
      </c>
      <c r="AZ960" s="1" t="n">
        <v>17</v>
      </c>
      <c r="BA960" s="1" t="n">
        <v>587</v>
      </c>
      <c r="BB960" s="1" t="n">
        <v>91</v>
      </c>
      <c r="BC960" s="1" t="n">
        <v>587</v>
      </c>
      <c r="BD960" s="1" t="n">
        <v>5</v>
      </c>
      <c r="BE960" s="1" t="n">
        <v>587</v>
      </c>
      <c r="BF960" s="1" t="n">
        <v>0.7</v>
      </c>
      <c r="BG960" s="1" t="n">
        <v>587</v>
      </c>
      <c r="BJ960" s="1" t="n">
        <v>0.2</v>
      </c>
      <c r="BK960" s="1" t="n">
        <v>587</v>
      </c>
      <c r="BL960" s="1" t="n">
        <v>4.4</v>
      </c>
      <c r="BM960" s="1" t="n">
        <v>587</v>
      </c>
      <c r="BN960" s="1" t="n">
        <v>0.3</v>
      </c>
      <c r="BO960" s="1" t="n">
        <v>587</v>
      </c>
      <c r="BR960" s="1" t="n">
        <v>3.4</v>
      </c>
      <c r="BS960" s="1" t="n">
        <v>587</v>
      </c>
      <c r="BT960" s="1" t="s">
        <v>85</v>
      </c>
      <c r="BU960" s="1" t="n">
        <v>204</v>
      </c>
      <c r="BV960" s="1" t="n">
        <v>18</v>
      </c>
      <c r="BW960" s="1" t="n">
        <v>587</v>
      </c>
      <c r="BX960" s="1" t="n">
        <v>0.3</v>
      </c>
      <c r="BY960" s="1" t="n">
        <v>587</v>
      </c>
      <c r="BZ960" s="1" t="n">
        <v>4.6</v>
      </c>
      <c r="CA960" s="1" t="n">
        <v>587</v>
      </c>
      <c r="CB960" s="1" t="s">
        <v>1770</v>
      </c>
    </row>
    <row r="961" customFormat="false" ht="12.75" hidden="false" customHeight="false" outlineLevel="0" collapsed="false">
      <c r="A961" s="1" t="s">
        <v>1771</v>
      </c>
      <c r="B961" s="2" t="n">
        <v>35186</v>
      </c>
      <c r="D961" s="1" t="n">
        <v>0</v>
      </c>
      <c r="H961" s="1" t="n">
        <v>265527</v>
      </c>
      <c r="I961" s="1" t="n">
        <v>7570701</v>
      </c>
      <c r="J961" s="1" t="n">
        <v>1390</v>
      </c>
      <c r="K961" s="1" t="s">
        <v>518</v>
      </c>
    </row>
    <row r="962" customFormat="false" ht="12.75" hidden="false" customHeight="false" outlineLevel="0" collapsed="false">
      <c r="A962" s="1" t="s">
        <v>1771</v>
      </c>
      <c r="B962" s="2" t="n">
        <v>35186</v>
      </c>
      <c r="D962" s="1" t="n">
        <v>0</v>
      </c>
      <c r="E962" s="1" t="n">
        <v>1.6</v>
      </c>
      <c r="H962" s="1" t="n">
        <v>265527</v>
      </c>
      <c r="I962" s="1" t="n">
        <v>7570701</v>
      </c>
      <c r="J962" s="1" t="n">
        <v>1388.4</v>
      </c>
      <c r="K962" s="1" t="s">
        <v>518</v>
      </c>
      <c r="CB962" s="1" t="s">
        <v>1217</v>
      </c>
    </row>
    <row r="963" customFormat="false" ht="12.75" hidden="false" customHeight="false" outlineLevel="0" collapsed="false">
      <c r="A963" s="1" t="s">
        <v>1771</v>
      </c>
      <c r="B963" s="2" t="n">
        <v>35186</v>
      </c>
      <c r="C963" s="1" t="n">
        <v>5252163</v>
      </c>
      <c r="D963" s="1" t="n">
        <v>1.6</v>
      </c>
      <c r="E963" s="1" t="n">
        <v>3.4</v>
      </c>
      <c r="H963" s="1" t="n">
        <v>265527</v>
      </c>
      <c r="I963" s="1" t="n">
        <v>7570701</v>
      </c>
      <c r="J963" s="1" t="n">
        <v>1386.6</v>
      </c>
      <c r="K963" s="1" t="s">
        <v>247</v>
      </c>
      <c r="AV963" s="1" t="n">
        <v>14.9</v>
      </c>
      <c r="AW963" s="1" t="n">
        <v>587</v>
      </c>
      <c r="AZ963" s="1" t="n">
        <v>15</v>
      </c>
      <c r="BA963" s="1" t="n">
        <v>587</v>
      </c>
      <c r="BB963" s="1" t="n">
        <v>89</v>
      </c>
      <c r="BC963" s="1" t="n">
        <v>587</v>
      </c>
      <c r="BD963" s="1" t="n">
        <v>1</v>
      </c>
      <c r="BE963" s="1" t="n">
        <v>587</v>
      </c>
      <c r="BF963" s="1" t="n">
        <v>0</v>
      </c>
      <c r="BG963" s="1" t="n">
        <v>587</v>
      </c>
      <c r="BJ963" s="1" t="n">
        <v>0.3</v>
      </c>
      <c r="BK963" s="1" t="n">
        <v>587</v>
      </c>
      <c r="BL963" s="1" t="n">
        <v>5.1</v>
      </c>
      <c r="BM963" s="1" t="n">
        <v>587</v>
      </c>
      <c r="BN963" s="1" t="n">
        <v>0.3</v>
      </c>
      <c r="BO963" s="1" t="n">
        <v>587</v>
      </c>
      <c r="BR963" s="1" t="n">
        <v>17.3</v>
      </c>
      <c r="BS963" s="1" t="n">
        <v>587</v>
      </c>
      <c r="BT963" s="1" t="s">
        <v>85</v>
      </c>
      <c r="BU963" s="1" t="n">
        <v>204</v>
      </c>
      <c r="BV963" s="1" t="n">
        <v>20</v>
      </c>
      <c r="BW963" s="1" t="n">
        <v>587</v>
      </c>
      <c r="BX963" s="1" t="n">
        <v>0.4</v>
      </c>
      <c r="BY963" s="1" t="n">
        <v>587</v>
      </c>
      <c r="BZ963" s="1" t="n">
        <v>3.8</v>
      </c>
      <c r="CA963" s="1" t="n">
        <v>587</v>
      </c>
      <c r="CB963" s="1" t="s">
        <v>1770</v>
      </c>
    </row>
    <row r="964" customFormat="false" ht="12.75" hidden="false" customHeight="false" outlineLevel="0" collapsed="false">
      <c r="A964" s="1" t="s">
        <v>1772</v>
      </c>
      <c r="B964" s="2" t="n">
        <v>35186</v>
      </c>
      <c r="D964" s="1" t="n">
        <v>0</v>
      </c>
      <c r="H964" s="1" t="n">
        <v>265563</v>
      </c>
      <c r="I964" s="1" t="n">
        <v>7570915</v>
      </c>
      <c r="J964" s="1" t="n">
        <v>1390</v>
      </c>
      <c r="K964" s="1" t="s">
        <v>518</v>
      </c>
    </row>
    <row r="965" customFormat="false" ht="12.75" hidden="false" customHeight="false" outlineLevel="0" collapsed="false">
      <c r="A965" s="1" t="s">
        <v>1772</v>
      </c>
      <c r="B965" s="2" t="n">
        <v>35186</v>
      </c>
      <c r="D965" s="1" t="n">
        <v>0</v>
      </c>
      <c r="E965" s="1" t="n">
        <v>1.6</v>
      </c>
      <c r="H965" s="1" t="n">
        <v>265563</v>
      </c>
      <c r="I965" s="1" t="n">
        <v>7570915</v>
      </c>
      <c r="J965" s="1" t="n">
        <v>1388.4</v>
      </c>
      <c r="K965" s="1" t="s">
        <v>518</v>
      </c>
      <c r="CB965" s="1" t="s">
        <v>1218</v>
      </c>
    </row>
    <row r="966" customFormat="false" ht="12.75" hidden="false" customHeight="false" outlineLevel="0" collapsed="false">
      <c r="A966" s="1" t="s">
        <v>1772</v>
      </c>
      <c r="B966" s="2" t="n">
        <v>35186</v>
      </c>
      <c r="C966" s="1" t="n">
        <v>5252164</v>
      </c>
      <c r="D966" s="1" t="n">
        <v>1.6</v>
      </c>
      <c r="E966" s="1" t="n">
        <v>3.4</v>
      </c>
      <c r="H966" s="1" t="n">
        <v>265563</v>
      </c>
      <c r="I966" s="1" t="n">
        <v>7570915</v>
      </c>
      <c r="J966" s="1" t="n">
        <v>1386.6</v>
      </c>
      <c r="K966" s="1" t="s">
        <v>247</v>
      </c>
      <c r="AV966" s="1" t="n">
        <v>10.9</v>
      </c>
      <c r="AW966" s="1" t="n">
        <v>587</v>
      </c>
      <c r="AZ966" s="1" t="n">
        <v>13</v>
      </c>
      <c r="BA966" s="1" t="n">
        <v>587</v>
      </c>
      <c r="BB966" s="1" t="n">
        <v>62</v>
      </c>
      <c r="BC966" s="1" t="n">
        <v>587</v>
      </c>
      <c r="BD966" s="1" t="n">
        <v>1</v>
      </c>
      <c r="BE966" s="1" t="n">
        <v>587</v>
      </c>
      <c r="BF966" s="1" t="n">
        <v>0.7</v>
      </c>
      <c r="BG966" s="1" t="n">
        <v>587</v>
      </c>
      <c r="BJ966" s="1" t="n">
        <v>0.2</v>
      </c>
      <c r="BK966" s="1" t="n">
        <v>587</v>
      </c>
      <c r="BL966" s="1" t="n">
        <v>6.6</v>
      </c>
      <c r="BM966" s="1" t="n">
        <v>587</v>
      </c>
      <c r="BN966" s="1" t="n">
        <v>0.6</v>
      </c>
      <c r="BO966" s="1" t="n">
        <v>587</v>
      </c>
      <c r="BR966" s="1" t="n">
        <v>6.6</v>
      </c>
      <c r="BS966" s="1" t="n">
        <v>587</v>
      </c>
      <c r="BT966" s="1" t="s">
        <v>85</v>
      </c>
      <c r="BU966" s="1" t="n">
        <v>204</v>
      </c>
      <c r="BV966" s="1" t="n">
        <v>25</v>
      </c>
      <c r="BW966" s="1" t="n">
        <v>587</v>
      </c>
      <c r="BX966" s="1" t="n">
        <v>0.4</v>
      </c>
      <c r="BY966" s="1" t="n">
        <v>587</v>
      </c>
      <c r="BZ966" s="1" t="n">
        <v>4</v>
      </c>
      <c r="CA966" s="1" t="n">
        <v>587</v>
      </c>
      <c r="CB966" s="1" t="s">
        <v>1756</v>
      </c>
    </row>
    <row r="967" customFormat="false" ht="12.75" hidden="false" customHeight="false" outlineLevel="0" collapsed="false">
      <c r="A967" s="1" t="s">
        <v>1773</v>
      </c>
      <c r="B967" s="2" t="n">
        <v>35186</v>
      </c>
      <c r="D967" s="1" t="n">
        <v>0</v>
      </c>
      <c r="H967" s="1" t="n">
        <v>265599</v>
      </c>
      <c r="I967" s="1" t="n">
        <v>7571022</v>
      </c>
      <c r="J967" s="1" t="n">
        <v>1390</v>
      </c>
      <c r="K967" s="1" t="s">
        <v>518</v>
      </c>
    </row>
    <row r="968" customFormat="false" ht="12.75" hidden="false" customHeight="false" outlineLevel="0" collapsed="false">
      <c r="A968" s="1" t="s">
        <v>1773</v>
      </c>
      <c r="B968" s="2" t="n">
        <v>35186</v>
      </c>
      <c r="D968" s="1" t="n">
        <v>0</v>
      </c>
      <c r="E968" s="1" t="n">
        <v>0.8</v>
      </c>
      <c r="H968" s="1" t="n">
        <v>265599</v>
      </c>
      <c r="I968" s="1" t="n">
        <v>7571022</v>
      </c>
      <c r="J968" s="1" t="n">
        <v>1389.2</v>
      </c>
      <c r="K968" s="1" t="s">
        <v>518</v>
      </c>
      <c r="CB968" s="1" t="s">
        <v>1774</v>
      </c>
    </row>
    <row r="969" customFormat="false" ht="12.75" hidden="false" customHeight="false" outlineLevel="0" collapsed="false">
      <c r="A969" s="1" t="s">
        <v>1773</v>
      </c>
      <c r="B969" s="2" t="n">
        <v>35186</v>
      </c>
      <c r="D969" s="1" t="n">
        <v>0.8</v>
      </c>
      <c r="E969" s="1" t="n">
        <v>2.5</v>
      </c>
      <c r="H969" s="1" t="n">
        <v>265599</v>
      </c>
      <c r="I969" s="1" t="n">
        <v>7571022</v>
      </c>
      <c r="J969" s="1" t="n">
        <v>1387.5</v>
      </c>
      <c r="K969" s="1" t="s">
        <v>518</v>
      </c>
      <c r="CB969" s="1" t="s">
        <v>1219</v>
      </c>
    </row>
    <row r="970" customFormat="false" ht="12.75" hidden="false" customHeight="false" outlineLevel="0" collapsed="false">
      <c r="A970" s="1" t="s">
        <v>1773</v>
      </c>
      <c r="B970" s="2" t="n">
        <v>35186</v>
      </c>
      <c r="D970" s="1" t="n">
        <v>2.5</v>
      </c>
      <c r="E970" s="1" t="n">
        <v>5.2</v>
      </c>
      <c r="H970" s="1" t="n">
        <v>265599</v>
      </c>
      <c r="I970" s="1" t="n">
        <v>7571022</v>
      </c>
      <c r="J970" s="1" t="n">
        <v>1384.8</v>
      </c>
      <c r="K970" s="1" t="s">
        <v>518</v>
      </c>
      <c r="CB970" s="1" t="s">
        <v>1775</v>
      </c>
    </row>
    <row r="971" customFormat="false" ht="12.75" hidden="false" customHeight="false" outlineLevel="0" collapsed="false">
      <c r="A971" s="1" t="s">
        <v>1773</v>
      </c>
      <c r="B971" s="2" t="n">
        <v>35186</v>
      </c>
      <c r="C971" s="1" t="n">
        <v>5252165</v>
      </c>
      <c r="D971" s="1" t="n">
        <v>5.2</v>
      </c>
      <c r="E971" s="1" t="n">
        <v>7</v>
      </c>
      <c r="H971" s="1" t="n">
        <v>265599</v>
      </c>
      <c r="I971" s="1" t="n">
        <v>7571022</v>
      </c>
      <c r="J971" s="1" t="n">
        <v>1383</v>
      </c>
      <c r="K971" s="1" t="s">
        <v>264</v>
      </c>
      <c r="AV971" s="1" t="n">
        <v>58.7</v>
      </c>
      <c r="AW971" s="1" t="n">
        <v>587</v>
      </c>
      <c r="AZ971" s="1" t="n">
        <v>67</v>
      </c>
      <c r="BA971" s="1" t="n">
        <v>587</v>
      </c>
      <c r="BB971" s="1" t="n">
        <v>101</v>
      </c>
      <c r="BC971" s="1" t="n">
        <v>587</v>
      </c>
      <c r="BD971" s="1" t="n">
        <v>6</v>
      </c>
      <c r="BE971" s="1" t="n">
        <v>587</v>
      </c>
      <c r="BF971" s="1" t="n">
        <v>0.8</v>
      </c>
      <c r="BG971" s="1" t="n">
        <v>587</v>
      </c>
      <c r="BJ971" s="1" t="n">
        <v>0.2</v>
      </c>
      <c r="BK971" s="1" t="n">
        <v>587</v>
      </c>
      <c r="BL971" s="1" t="n">
        <v>3.8</v>
      </c>
      <c r="BM971" s="1" t="n">
        <v>587</v>
      </c>
      <c r="BN971" s="1" t="n">
        <v>2</v>
      </c>
      <c r="BO971" s="1" t="n">
        <v>587</v>
      </c>
      <c r="BR971" s="1" t="n">
        <v>18.3</v>
      </c>
      <c r="BS971" s="1" t="n">
        <v>587</v>
      </c>
      <c r="BT971" s="1" t="s">
        <v>85</v>
      </c>
      <c r="BU971" s="1" t="n">
        <v>204</v>
      </c>
      <c r="BV971" s="1" t="n">
        <v>15</v>
      </c>
      <c r="BW971" s="1" t="n">
        <v>587</v>
      </c>
      <c r="BX971" s="1" t="n">
        <v>1.1</v>
      </c>
      <c r="BY971" s="1" t="n">
        <v>587</v>
      </c>
      <c r="BZ971" s="1" t="n">
        <v>8.8</v>
      </c>
      <c r="CA971" s="1" t="n">
        <v>587</v>
      </c>
      <c r="CB971" s="1" t="s">
        <v>1776</v>
      </c>
    </row>
    <row r="972" customFormat="false" ht="12.75" hidden="false" customHeight="false" outlineLevel="0" collapsed="false">
      <c r="A972" s="1" t="s">
        <v>1773</v>
      </c>
      <c r="B972" s="2" t="n">
        <v>35186</v>
      </c>
      <c r="D972" s="1" t="n">
        <v>7</v>
      </c>
      <c r="E972" s="1" t="n">
        <v>8.8</v>
      </c>
      <c r="H972" s="1" t="n">
        <v>265599</v>
      </c>
      <c r="I972" s="1" t="n">
        <v>7571022</v>
      </c>
      <c r="J972" s="1" t="n">
        <v>1381.2</v>
      </c>
      <c r="K972" s="1" t="s">
        <v>518</v>
      </c>
      <c r="CB972" s="1" t="s">
        <v>1777</v>
      </c>
    </row>
    <row r="973" customFormat="false" ht="12.75" hidden="false" customHeight="false" outlineLevel="0" collapsed="false">
      <c r="A973" s="1" t="s">
        <v>1773</v>
      </c>
      <c r="B973" s="2" t="n">
        <v>35186</v>
      </c>
      <c r="C973" s="1" t="n">
        <v>5252166</v>
      </c>
      <c r="D973" s="1" t="n">
        <v>8.8</v>
      </c>
      <c r="E973" s="1" t="n">
        <v>10.5</v>
      </c>
      <c r="H973" s="1" t="n">
        <v>265599</v>
      </c>
      <c r="I973" s="1" t="n">
        <v>7571022</v>
      </c>
      <c r="J973" s="1" t="n">
        <v>1379.5</v>
      </c>
      <c r="K973" s="1" t="s">
        <v>264</v>
      </c>
      <c r="AV973" s="1" t="n">
        <v>61.1</v>
      </c>
      <c r="AW973" s="1" t="n">
        <v>587</v>
      </c>
      <c r="AZ973" s="1" t="n">
        <v>6</v>
      </c>
      <c r="BA973" s="1" t="n">
        <v>587</v>
      </c>
      <c r="BB973" s="1" t="n">
        <v>74</v>
      </c>
      <c r="BC973" s="1" t="n">
        <v>587</v>
      </c>
      <c r="BD973" s="1" t="n">
        <v>1</v>
      </c>
      <c r="BE973" s="1" t="n">
        <v>587</v>
      </c>
      <c r="BF973" s="1" t="n">
        <v>0.8</v>
      </c>
      <c r="BG973" s="1" t="n">
        <v>587</v>
      </c>
      <c r="BJ973" s="1" t="n">
        <v>0.2</v>
      </c>
      <c r="BK973" s="1" t="n">
        <v>587</v>
      </c>
      <c r="BL973" s="1" t="n">
        <v>2.2</v>
      </c>
      <c r="BM973" s="1" t="n">
        <v>587</v>
      </c>
      <c r="BN973" s="1" t="n">
        <v>0.5</v>
      </c>
      <c r="BO973" s="1" t="n">
        <v>587</v>
      </c>
      <c r="BR973" s="1" t="n">
        <v>6.1</v>
      </c>
      <c r="BS973" s="1" t="n">
        <v>587</v>
      </c>
      <c r="BT973" s="1" t="s">
        <v>85</v>
      </c>
      <c r="BU973" s="1" t="n">
        <v>204</v>
      </c>
      <c r="BV973" s="1" t="n">
        <v>9</v>
      </c>
      <c r="BW973" s="1" t="n">
        <v>587</v>
      </c>
      <c r="BX973" s="1" t="n">
        <v>0</v>
      </c>
      <c r="BY973" s="1" t="n">
        <v>587</v>
      </c>
      <c r="BZ973" s="1" t="n">
        <v>7.5</v>
      </c>
      <c r="CA973" s="1" t="n">
        <v>587</v>
      </c>
      <c r="CB973" s="1" t="s">
        <v>1778</v>
      </c>
    </row>
    <row r="974" customFormat="false" ht="12.75" hidden="false" customHeight="false" outlineLevel="0" collapsed="false">
      <c r="A974" s="1" t="s">
        <v>1779</v>
      </c>
      <c r="B974" s="2" t="n">
        <v>35186</v>
      </c>
      <c r="D974" s="1" t="n">
        <v>0</v>
      </c>
      <c r="H974" s="1" t="n">
        <v>265658</v>
      </c>
      <c r="I974" s="1" t="n">
        <v>7571115</v>
      </c>
      <c r="J974" s="1" t="n">
        <v>1390</v>
      </c>
      <c r="K974" s="1" t="s">
        <v>518</v>
      </c>
    </row>
    <row r="975" customFormat="false" ht="12.75" hidden="false" customHeight="false" outlineLevel="0" collapsed="false">
      <c r="A975" s="1" t="s">
        <v>1779</v>
      </c>
      <c r="B975" s="2" t="n">
        <v>35186</v>
      </c>
      <c r="D975" s="1" t="n">
        <v>0</v>
      </c>
      <c r="E975" s="1" t="n">
        <v>1.6</v>
      </c>
      <c r="H975" s="1" t="n">
        <v>265658</v>
      </c>
      <c r="I975" s="1" t="n">
        <v>7571115</v>
      </c>
      <c r="J975" s="1" t="n">
        <v>1388.4</v>
      </c>
      <c r="K975" s="1" t="s">
        <v>518</v>
      </c>
      <c r="CB975" s="1" t="s">
        <v>1220</v>
      </c>
    </row>
    <row r="976" customFormat="false" ht="12.75" hidden="false" customHeight="false" outlineLevel="0" collapsed="false">
      <c r="A976" s="1" t="s">
        <v>1779</v>
      </c>
      <c r="B976" s="2" t="n">
        <v>35186</v>
      </c>
      <c r="C976" s="1" t="n">
        <v>5252167</v>
      </c>
      <c r="D976" s="1" t="n">
        <v>1.6</v>
      </c>
      <c r="E976" s="1" t="n">
        <v>3.4</v>
      </c>
      <c r="H976" s="1" t="n">
        <v>265658</v>
      </c>
      <c r="I976" s="1" t="n">
        <v>7571115</v>
      </c>
      <c r="J976" s="1" t="n">
        <v>1386.6</v>
      </c>
      <c r="K976" s="1" t="s">
        <v>264</v>
      </c>
      <c r="AV976" s="1" t="n">
        <v>20.6</v>
      </c>
      <c r="AW976" s="1" t="n">
        <v>587</v>
      </c>
      <c r="AZ976" s="1" t="n">
        <v>47</v>
      </c>
      <c r="BA976" s="1" t="n">
        <v>587</v>
      </c>
      <c r="BB976" s="1" t="n">
        <v>45</v>
      </c>
      <c r="BC976" s="1" t="n">
        <v>587</v>
      </c>
      <c r="BD976" s="1" t="n">
        <v>7</v>
      </c>
      <c r="BE976" s="1" t="n">
        <v>587</v>
      </c>
      <c r="BF976" s="1" t="n">
        <v>0.9</v>
      </c>
      <c r="BG976" s="1" t="n">
        <v>587</v>
      </c>
      <c r="BJ976" s="1" t="n">
        <v>0.2</v>
      </c>
      <c r="BK976" s="1" t="n">
        <v>587</v>
      </c>
      <c r="BL976" s="1" t="n">
        <v>3.1</v>
      </c>
      <c r="BM976" s="1" t="n">
        <v>587</v>
      </c>
      <c r="BN976" s="1" t="n">
        <v>0.6</v>
      </c>
      <c r="BO976" s="1" t="n">
        <v>587</v>
      </c>
      <c r="BR976" s="1" t="n">
        <v>6.2</v>
      </c>
      <c r="BS976" s="1" t="n">
        <v>587</v>
      </c>
      <c r="BT976" s="1" t="s">
        <v>85</v>
      </c>
      <c r="BU976" s="1" t="n">
        <v>204</v>
      </c>
      <c r="BV976" s="1" t="n">
        <v>21</v>
      </c>
      <c r="BW976" s="1" t="n">
        <v>587</v>
      </c>
      <c r="BX976" s="1" t="n">
        <v>1</v>
      </c>
      <c r="BY976" s="1" t="n">
        <v>587</v>
      </c>
      <c r="BZ976" s="1" t="n">
        <v>4.5</v>
      </c>
      <c r="CA976" s="1" t="n">
        <v>587</v>
      </c>
      <c r="CB976" s="1" t="s">
        <v>1780</v>
      </c>
    </row>
    <row r="977" customFormat="false" ht="12.75" hidden="false" customHeight="false" outlineLevel="0" collapsed="false">
      <c r="A977" s="1" t="s">
        <v>1779</v>
      </c>
      <c r="B977" s="2" t="n">
        <v>35186</v>
      </c>
      <c r="D977" s="1" t="n">
        <v>3.4</v>
      </c>
      <c r="E977" s="1" t="n">
        <v>5.2</v>
      </c>
      <c r="H977" s="1" t="n">
        <v>265658</v>
      </c>
      <c r="I977" s="1" t="n">
        <v>7571115</v>
      </c>
      <c r="J977" s="1" t="n">
        <v>1384.8</v>
      </c>
      <c r="K977" s="1" t="s">
        <v>518</v>
      </c>
      <c r="CB977" s="1" t="s">
        <v>1781</v>
      </c>
    </row>
    <row r="978" customFormat="false" ht="12.75" hidden="false" customHeight="false" outlineLevel="0" collapsed="false">
      <c r="A978" s="1" t="s">
        <v>1779</v>
      </c>
      <c r="B978" s="2" t="n">
        <v>35186</v>
      </c>
      <c r="C978" s="1" t="n">
        <v>5252168</v>
      </c>
      <c r="D978" s="1" t="n">
        <v>5.2</v>
      </c>
      <c r="E978" s="1" t="n">
        <v>7</v>
      </c>
      <c r="H978" s="1" t="n">
        <v>265658</v>
      </c>
      <c r="I978" s="1" t="n">
        <v>7571115</v>
      </c>
      <c r="J978" s="1" t="n">
        <v>1383</v>
      </c>
      <c r="K978" s="1" t="s">
        <v>247</v>
      </c>
      <c r="AV978" s="1" t="n">
        <v>18.4</v>
      </c>
      <c r="AW978" s="1" t="n">
        <v>587</v>
      </c>
      <c r="AZ978" s="1" t="n">
        <v>19</v>
      </c>
      <c r="BA978" s="1" t="n">
        <v>587</v>
      </c>
      <c r="BB978" s="1" t="n">
        <v>35</v>
      </c>
      <c r="BC978" s="1" t="n">
        <v>587</v>
      </c>
      <c r="BD978" s="1" t="n">
        <v>6</v>
      </c>
      <c r="BE978" s="1" t="n">
        <v>587</v>
      </c>
      <c r="BF978" s="1" t="n">
        <v>0</v>
      </c>
      <c r="BG978" s="1" t="n">
        <v>587</v>
      </c>
      <c r="BJ978" s="1" t="n">
        <v>0.2</v>
      </c>
      <c r="BK978" s="1" t="n">
        <v>587</v>
      </c>
      <c r="BL978" s="1" t="n">
        <v>3.3</v>
      </c>
      <c r="BM978" s="1" t="n">
        <v>587</v>
      </c>
      <c r="BN978" s="1" t="n">
        <v>0.6</v>
      </c>
      <c r="BO978" s="1" t="n">
        <v>587</v>
      </c>
      <c r="BR978" s="1" t="n">
        <v>10.7</v>
      </c>
      <c r="BS978" s="1" t="n">
        <v>587</v>
      </c>
      <c r="BT978" s="1" t="s">
        <v>85</v>
      </c>
      <c r="BU978" s="1" t="n">
        <v>204</v>
      </c>
      <c r="BV978" s="1" t="n">
        <v>8</v>
      </c>
      <c r="BW978" s="1" t="n">
        <v>587</v>
      </c>
      <c r="BX978" s="1" t="n">
        <v>0</v>
      </c>
      <c r="BY978" s="1" t="n">
        <v>587</v>
      </c>
      <c r="BZ978" s="1" t="n">
        <v>3.2</v>
      </c>
      <c r="CA978" s="1" t="n">
        <v>587</v>
      </c>
      <c r="CB978" s="1" t="s">
        <v>1782</v>
      </c>
    </row>
    <row r="979" customFormat="false" ht="12.75" hidden="false" customHeight="false" outlineLevel="0" collapsed="false">
      <c r="A979" s="1" t="s">
        <v>1783</v>
      </c>
      <c r="B979" s="2" t="n">
        <v>35186</v>
      </c>
      <c r="D979" s="1" t="n">
        <v>0</v>
      </c>
      <c r="H979" s="1" t="n">
        <v>265661</v>
      </c>
      <c r="I979" s="1" t="n">
        <v>7571241</v>
      </c>
      <c r="J979" s="1" t="n">
        <v>1390</v>
      </c>
      <c r="K979" s="1" t="s">
        <v>518</v>
      </c>
    </row>
    <row r="980" customFormat="false" ht="12.75" hidden="false" customHeight="false" outlineLevel="0" collapsed="false">
      <c r="A980" s="1" t="s">
        <v>1783</v>
      </c>
      <c r="B980" s="2" t="n">
        <v>35186</v>
      </c>
      <c r="D980" s="1" t="n">
        <v>0</v>
      </c>
      <c r="E980" s="1" t="n">
        <v>1</v>
      </c>
      <c r="H980" s="1" t="n">
        <v>265661</v>
      </c>
      <c r="I980" s="1" t="n">
        <v>7571241</v>
      </c>
      <c r="J980" s="1" t="n">
        <v>1389</v>
      </c>
      <c r="K980" s="1" t="s">
        <v>518</v>
      </c>
      <c r="CB980" s="1" t="s">
        <v>1784</v>
      </c>
    </row>
    <row r="981" customFormat="false" ht="12.75" hidden="false" customHeight="false" outlineLevel="0" collapsed="false">
      <c r="A981" s="1" t="s">
        <v>1783</v>
      </c>
      <c r="B981" s="2" t="n">
        <v>35186</v>
      </c>
      <c r="D981" s="1" t="n">
        <v>1</v>
      </c>
      <c r="E981" s="1" t="n">
        <v>2.5</v>
      </c>
      <c r="H981" s="1" t="n">
        <v>265661</v>
      </c>
      <c r="I981" s="1" t="n">
        <v>7571241</v>
      </c>
      <c r="J981" s="1" t="n">
        <v>1387.5</v>
      </c>
      <c r="K981" s="1" t="s">
        <v>518</v>
      </c>
      <c r="CB981" s="1" t="s">
        <v>1221</v>
      </c>
    </row>
    <row r="982" customFormat="false" ht="12.75" hidden="false" customHeight="false" outlineLevel="0" collapsed="false">
      <c r="A982" s="1" t="s">
        <v>1783</v>
      </c>
      <c r="B982" s="2" t="n">
        <v>35186</v>
      </c>
      <c r="D982" s="1" t="n">
        <v>2.5</v>
      </c>
      <c r="E982" s="1" t="n">
        <v>5.2</v>
      </c>
      <c r="H982" s="1" t="n">
        <v>265661</v>
      </c>
      <c r="I982" s="1" t="n">
        <v>7571241</v>
      </c>
      <c r="J982" s="1" t="n">
        <v>1384.8</v>
      </c>
      <c r="K982" s="1" t="s">
        <v>518</v>
      </c>
      <c r="CB982" s="1" t="s">
        <v>1785</v>
      </c>
    </row>
    <row r="983" customFormat="false" ht="12.75" hidden="false" customHeight="false" outlineLevel="0" collapsed="false">
      <c r="A983" s="1" t="s">
        <v>1783</v>
      </c>
      <c r="B983" s="2" t="n">
        <v>35186</v>
      </c>
      <c r="C983" s="1" t="n">
        <v>5252169</v>
      </c>
      <c r="D983" s="1" t="n">
        <v>5.2</v>
      </c>
      <c r="E983" s="1" t="n">
        <v>7</v>
      </c>
      <c r="H983" s="1" t="n">
        <v>265661</v>
      </c>
      <c r="I983" s="1" t="n">
        <v>7571241</v>
      </c>
      <c r="J983" s="1" t="n">
        <v>1383</v>
      </c>
      <c r="K983" s="1" t="s">
        <v>247</v>
      </c>
      <c r="AV983" s="1" t="n">
        <v>35.5</v>
      </c>
      <c r="AW983" s="1" t="n">
        <v>587</v>
      </c>
      <c r="AZ983" s="1" t="n">
        <v>47</v>
      </c>
      <c r="BA983" s="1" t="n">
        <v>587</v>
      </c>
      <c r="BB983" s="1" t="n">
        <v>105</v>
      </c>
      <c r="BC983" s="1" t="n">
        <v>587</v>
      </c>
      <c r="BD983" s="1" t="s">
        <v>85</v>
      </c>
      <c r="BE983" s="1" t="n">
        <v>587</v>
      </c>
      <c r="BF983" s="1" t="n">
        <v>0.7</v>
      </c>
      <c r="BG983" s="1" t="n">
        <v>587</v>
      </c>
      <c r="BJ983" s="1" t="n">
        <v>0</v>
      </c>
      <c r="BK983" s="1" t="n">
        <v>587</v>
      </c>
      <c r="BL983" s="1" t="n">
        <v>1.9</v>
      </c>
      <c r="BM983" s="1" t="n">
        <v>587</v>
      </c>
      <c r="BN983" s="1" t="n">
        <v>1.4</v>
      </c>
      <c r="BO983" s="1" t="n">
        <v>587</v>
      </c>
      <c r="BR983" s="1" t="n">
        <v>1</v>
      </c>
      <c r="BS983" s="1" t="n">
        <v>587</v>
      </c>
      <c r="BT983" s="1" t="s">
        <v>85</v>
      </c>
      <c r="BU983" s="1" t="n">
        <v>204</v>
      </c>
      <c r="BV983" s="1" t="n">
        <v>9</v>
      </c>
      <c r="BW983" s="1" t="n">
        <v>587</v>
      </c>
      <c r="BX983" s="1" t="n">
        <v>0</v>
      </c>
      <c r="BY983" s="1" t="n">
        <v>587</v>
      </c>
      <c r="BZ983" s="1" t="n">
        <v>2</v>
      </c>
      <c r="CA983" s="1" t="n">
        <v>587</v>
      </c>
      <c r="CB983" s="1" t="s">
        <v>1786</v>
      </c>
    </row>
    <row r="984" customFormat="false" ht="12.75" hidden="false" customHeight="false" outlineLevel="0" collapsed="false">
      <c r="A984" s="1" t="s">
        <v>1787</v>
      </c>
      <c r="B984" s="2" t="n">
        <v>35186</v>
      </c>
      <c r="D984" s="1" t="n">
        <v>0</v>
      </c>
      <c r="H984" s="1" t="n">
        <v>265716</v>
      </c>
      <c r="I984" s="1" t="n">
        <v>7571316</v>
      </c>
      <c r="J984" s="1" t="n">
        <v>1390</v>
      </c>
      <c r="K984" s="1" t="s">
        <v>518</v>
      </c>
    </row>
    <row r="985" customFormat="false" ht="12.75" hidden="false" customHeight="false" outlineLevel="0" collapsed="false">
      <c r="A985" s="1" t="s">
        <v>1787</v>
      </c>
      <c r="B985" s="2" t="n">
        <v>35186</v>
      </c>
      <c r="D985" s="1" t="n">
        <v>0</v>
      </c>
      <c r="E985" s="1" t="n">
        <v>2</v>
      </c>
      <c r="H985" s="1" t="n">
        <v>265716</v>
      </c>
      <c r="I985" s="1" t="n">
        <v>7571316</v>
      </c>
      <c r="J985" s="1" t="n">
        <v>1388</v>
      </c>
      <c r="K985" s="1" t="s">
        <v>518</v>
      </c>
      <c r="CB985" s="1" t="s">
        <v>1222</v>
      </c>
    </row>
    <row r="986" customFormat="false" ht="12.75" hidden="false" customHeight="false" outlineLevel="0" collapsed="false">
      <c r="A986" s="1" t="s">
        <v>1787</v>
      </c>
      <c r="B986" s="2" t="n">
        <v>35186</v>
      </c>
      <c r="D986" s="1" t="n">
        <v>2</v>
      </c>
      <c r="E986" s="1" t="n">
        <v>3.4</v>
      </c>
      <c r="H986" s="1" t="n">
        <v>265716</v>
      </c>
      <c r="I986" s="1" t="n">
        <v>7571316</v>
      </c>
      <c r="J986" s="1" t="n">
        <v>1386.6</v>
      </c>
      <c r="K986" s="1" t="s">
        <v>518</v>
      </c>
      <c r="CB986" s="1" t="s">
        <v>1788</v>
      </c>
    </row>
    <row r="987" customFormat="false" ht="12.75" hidden="false" customHeight="false" outlineLevel="0" collapsed="false">
      <c r="A987" s="1" t="s">
        <v>1787</v>
      </c>
      <c r="B987" s="2" t="n">
        <v>35186</v>
      </c>
      <c r="C987" s="1" t="n">
        <v>5252170</v>
      </c>
      <c r="D987" s="1" t="n">
        <v>3.4</v>
      </c>
      <c r="E987" s="1" t="n">
        <v>4.8</v>
      </c>
      <c r="H987" s="1" t="n">
        <v>265716</v>
      </c>
      <c r="I987" s="1" t="n">
        <v>7571316</v>
      </c>
      <c r="J987" s="1" t="n">
        <v>1385.2</v>
      </c>
      <c r="K987" s="1" t="s">
        <v>247</v>
      </c>
      <c r="AV987" s="1" t="n">
        <v>42.2</v>
      </c>
      <c r="AW987" s="1" t="n">
        <v>587</v>
      </c>
      <c r="AZ987" s="1" t="n">
        <v>78</v>
      </c>
      <c r="BA987" s="1" t="n">
        <v>587</v>
      </c>
      <c r="BB987" s="1" t="n">
        <v>88</v>
      </c>
      <c r="BC987" s="1" t="n">
        <v>587</v>
      </c>
      <c r="BD987" s="1" t="s">
        <v>85</v>
      </c>
      <c r="BE987" s="1" t="n">
        <v>587</v>
      </c>
      <c r="BF987" s="1" t="n">
        <v>0.7</v>
      </c>
      <c r="BG987" s="1" t="n">
        <v>587</v>
      </c>
      <c r="BJ987" s="1" t="n">
        <v>0</v>
      </c>
      <c r="BK987" s="1" t="n">
        <v>587</v>
      </c>
      <c r="BL987" s="1" t="n">
        <v>2</v>
      </c>
      <c r="BM987" s="1" t="n">
        <v>587</v>
      </c>
      <c r="BN987" s="1" t="n">
        <v>3</v>
      </c>
      <c r="BO987" s="1" t="n">
        <v>587</v>
      </c>
      <c r="BR987" s="1" t="n">
        <v>1.1</v>
      </c>
      <c r="BS987" s="1" t="n">
        <v>587</v>
      </c>
      <c r="BT987" s="1" t="s">
        <v>85</v>
      </c>
      <c r="BU987" s="1" t="n">
        <v>204</v>
      </c>
      <c r="BV987" s="1" t="n">
        <v>7</v>
      </c>
      <c r="BW987" s="1" t="n">
        <v>587</v>
      </c>
      <c r="BX987" s="1" t="n">
        <v>0</v>
      </c>
      <c r="BY987" s="1" t="n">
        <v>587</v>
      </c>
      <c r="BZ987" s="1" t="n">
        <v>1</v>
      </c>
      <c r="CA987" s="1" t="n">
        <v>587</v>
      </c>
      <c r="CB987" s="1" t="s">
        <v>1789</v>
      </c>
    </row>
    <row r="988" customFormat="false" ht="12.75" hidden="false" customHeight="false" outlineLevel="0" collapsed="false">
      <c r="A988" s="1" t="s">
        <v>1790</v>
      </c>
      <c r="B988" s="2" t="n">
        <v>35186</v>
      </c>
      <c r="D988" s="1" t="n">
        <v>0</v>
      </c>
      <c r="H988" s="1" t="n">
        <v>265750</v>
      </c>
      <c r="I988" s="1" t="n">
        <v>7571460</v>
      </c>
      <c r="J988" s="1" t="n">
        <v>1390</v>
      </c>
      <c r="K988" s="1" t="s">
        <v>518</v>
      </c>
    </row>
    <row r="989" customFormat="false" ht="12.75" hidden="false" customHeight="false" outlineLevel="0" collapsed="false">
      <c r="A989" s="1" t="s">
        <v>1790</v>
      </c>
      <c r="B989" s="2" t="n">
        <v>35186</v>
      </c>
      <c r="D989" s="1" t="n">
        <v>0</v>
      </c>
      <c r="E989" s="1" t="n">
        <v>1.6</v>
      </c>
      <c r="H989" s="1" t="n">
        <v>265750</v>
      </c>
      <c r="I989" s="1" t="n">
        <v>7571460</v>
      </c>
      <c r="J989" s="1" t="n">
        <v>1388.4</v>
      </c>
      <c r="K989" s="1" t="s">
        <v>518</v>
      </c>
      <c r="CB989" s="1" t="s">
        <v>1223</v>
      </c>
    </row>
    <row r="990" customFormat="false" ht="12.75" hidden="false" customHeight="false" outlineLevel="0" collapsed="false">
      <c r="A990" s="1" t="s">
        <v>1790</v>
      </c>
      <c r="B990" s="2" t="n">
        <v>35186</v>
      </c>
      <c r="C990" s="1" t="n">
        <v>5252171</v>
      </c>
      <c r="D990" s="1" t="n">
        <v>1.6</v>
      </c>
      <c r="E990" s="1" t="n">
        <v>2.5</v>
      </c>
      <c r="H990" s="1" t="n">
        <v>265750</v>
      </c>
      <c r="I990" s="1" t="n">
        <v>7571460</v>
      </c>
      <c r="J990" s="1" t="n">
        <v>1387.5</v>
      </c>
      <c r="K990" s="1" t="s">
        <v>247</v>
      </c>
      <c r="AV990" s="1" t="n">
        <v>5.5</v>
      </c>
      <c r="AW990" s="1" t="n">
        <v>587</v>
      </c>
      <c r="AZ990" s="1" t="n">
        <v>11</v>
      </c>
      <c r="BA990" s="1" t="n">
        <v>587</v>
      </c>
      <c r="BB990" s="1" t="n">
        <v>52</v>
      </c>
      <c r="BC990" s="1" t="n">
        <v>587</v>
      </c>
      <c r="BD990" s="1" t="n">
        <v>3</v>
      </c>
      <c r="BE990" s="1" t="n">
        <v>587</v>
      </c>
      <c r="BF990" s="1" t="n">
        <v>0</v>
      </c>
      <c r="BG990" s="1" t="n">
        <v>587</v>
      </c>
      <c r="BJ990" s="1" t="n">
        <v>0.3</v>
      </c>
      <c r="BK990" s="1" t="n">
        <v>587</v>
      </c>
      <c r="BL990" s="1" t="n">
        <v>6.8</v>
      </c>
      <c r="BM990" s="1" t="n">
        <v>587</v>
      </c>
      <c r="BN990" s="1" t="n">
        <v>0.4</v>
      </c>
      <c r="BO990" s="1" t="n">
        <v>587</v>
      </c>
      <c r="BR990" s="1" t="n">
        <v>6.3</v>
      </c>
      <c r="BS990" s="1" t="n">
        <v>587</v>
      </c>
      <c r="BT990" s="1" t="s">
        <v>85</v>
      </c>
      <c r="BU990" s="1" t="n">
        <v>204</v>
      </c>
      <c r="BV990" s="1" t="n">
        <v>23</v>
      </c>
      <c r="BW990" s="1" t="n">
        <v>587</v>
      </c>
      <c r="BX990" s="1" t="n">
        <v>0</v>
      </c>
      <c r="BY990" s="1" t="n">
        <v>587</v>
      </c>
      <c r="BZ990" s="1" t="n">
        <v>3.2</v>
      </c>
      <c r="CA990" s="1" t="n">
        <v>587</v>
      </c>
      <c r="CB990" s="1" t="s">
        <v>1791</v>
      </c>
    </row>
    <row r="991" customFormat="false" ht="12.75" hidden="false" customHeight="false" outlineLevel="0" collapsed="false">
      <c r="A991" s="1" t="s">
        <v>1792</v>
      </c>
      <c r="B991" s="2" t="n">
        <v>35186</v>
      </c>
      <c r="D991" s="1" t="n">
        <v>0</v>
      </c>
      <c r="H991" s="1" t="n">
        <v>264792</v>
      </c>
      <c r="I991" s="1" t="n">
        <v>7571698</v>
      </c>
      <c r="J991" s="1" t="n">
        <v>1390</v>
      </c>
      <c r="K991" s="1" t="s">
        <v>518</v>
      </c>
    </row>
    <row r="992" customFormat="false" ht="12.75" hidden="false" customHeight="false" outlineLevel="0" collapsed="false">
      <c r="A992" s="1" t="s">
        <v>1792</v>
      </c>
      <c r="B992" s="2" t="n">
        <v>35186</v>
      </c>
      <c r="D992" s="1" t="n">
        <v>0</v>
      </c>
      <c r="E992" s="1" t="n">
        <v>1.6</v>
      </c>
      <c r="H992" s="1" t="n">
        <v>264792</v>
      </c>
      <c r="I992" s="1" t="n">
        <v>7571698</v>
      </c>
      <c r="J992" s="1" t="n">
        <v>1388.4</v>
      </c>
      <c r="K992" s="1" t="s">
        <v>518</v>
      </c>
      <c r="CB992" s="1" t="s">
        <v>1224</v>
      </c>
    </row>
    <row r="993" customFormat="false" ht="12.75" hidden="false" customHeight="false" outlineLevel="0" collapsed="false">
      <c r="A993" s="1" t="s">
        <v>1792</v>
      </c>
      <c r="B993" s="2" t="n">
        <v>35186</v>
      </c>
      <c r="C993" s="1" t="n">
        <v>5252172</v>
      </c>
      <c r="D993" s="1" t="n">
        <v>1.6</v>
      </c>
      <c r="E993" s="1" t="n">
        <v>3</v>
      </c>
      <c r="H993" s="1" t="n">
        <v>264792</v>
      </c>
      <c r="I993" s="1" t="n">
        <v>7571698</v>
      </c>
      <c r="J993" s="1" t="n">
        <v>1387</v>
      </c>
      <c r="K993" s="1" t="s">
        <v>247</v>
      </c>
      <c r="AV993" s="1" t="n">
        <v>6.2</v>
      </c>
      <c r="AW993" s="1" t="n">
        <v>587</v>
      </c>
      <c r="AZ993" s="1" t="n">
        <v>18</v>
      </c>
      <c r="BA993" s="1" t="n">
        <v>587</v>
      </c>
      <c r="BB993" s="1" t="n">
        <v>43</v>
      </c>
      <c r="BC993" s="1" t="n">
        <v>587</v>
      </c>
      <c r="BD993" s="1" t="n">
        <v>2</v>
      </c>
      <c r="BE993" s="1" t="n">
        <v>587</v>
      </c>
      <c r="BF993" s="1" t="n">
        <v>0</v>
      </c>
      <c r="BG993" s="1" t="n">
        <v>587</v>
      </c>
      <c r="BJ993" s="1" t="n">
        <v>0.2</v>
      </c>
      <c r="BK993" s="1" t="n">
        <v>587</v>
      </c>
      <c r="BL993" s="1" t="n">
        <v>7.7</v>
      </c>
      <c r="BM993" s="1" t="n">
        <v>587</v>
      </c>
      <c r="BN993" s="1" t="n">
        <v>0.4</v>
      </c>
      <c r="BO993" s="1" t="n">
        <v>587</v>
      </c>
      <c r="BR993" s="1" t="n">
        <v>2.3</v>
      </c>
      <c r="BS993" s="1" t="n">
        <v>587</v>
      </c>
      <c r="BT993" s="1" t="s">
        <v>85</v>
      </c>
      <c r="BU993" s="1" t="n">
        <v>204</v>
      </c>
      <c r="BV993" s="1" t="n">
        <v>26</v>
      </c>
      <c r="BW993" s="1" t="n">
        <v>587</v>
      </c>
      <c r="BX993" s="1" t="n">
        <v>0</v>
      </c>
      <c r="BY993" s="1" t="n">
        <v>587</v>
      </c>
      <c r="BZ993" s="1" t="n">
        <v>1.6</v>
      </c>
      <c r="CA993" s="1" t="n">
        <v>587</v>
      </c>
      <c r="CB993" s="1" t="s">
        <v>1793</v>
      </c>
    </row>
    <row r="994" customFormat="false" ht="12.75" hidden="false" customHeight="false" outlineLevel="0" collapsed="false">
      <c r="A994" s="1" t="s">
        <v>1794</v>
      </c>
      <c r="B994" s="2" t="n">
        <v>35186</v>
      </c>
      <c r="D994" s="1" t="n">
        <v>0</v>
      </c>
      <c r="H994" s="1" t="n">
        <v>264804</v>
      </c>
      <c r="I994" s="1" t="n">
        <v>7571582</v>
      </c>
      <c r="J994" s="1" t="n">
        <v>1390</v>
      </c>
      <c r="K994" s="1" t="s">
        <v>518</v>
      </c>
    </row>
    <row r="995" customFormat="false" ht="12.75" hidden="false" customHeight="false" outlineLevel="0" collapsed="false">
      <c r="A995" s="1" t="s">
        <v>1794</v>
      </c>
      <c r="B995" s="2" t="n">
        <v>35186</v>
      </c>
      <c r="D995" s="1" t="n">
        <v>0</v>
      </c>
      <c r="E995" s="1" t="n">
        <v>1.4</v>
      </c>
      <c r="H995" s="1" t="n">
        <v>264804</v>
      </c>
      <c r="I995" s="1" t="n">
        <v>7571582</v>
      </c>
      <c r="J995" s="1" t="n">
        <v>1388.6</v>
      </c>
      <c r="K995" s="1" t="s">
        <v>518</v>
      </c>
      <c r="CB995" s="1" t="s">
        <v>1225</v>
      </c>
    </row>
    <row r="996" customFormat="false" ht="12.75" hidden="false" customHeight="false" outlineLevel="0" collapsed="false">
      <c r="A996" s="1" t="s">
        <v>1794</v>
      </c>
      <c r="B996" s="2" t="n">
        <v>35186</v>
      </c>
      <c r="C996" s="1" t="n">
        <v>5252173</v>
      </c>
      <c r="D996" s="1" t="n">
        <v>1.4</v>
      </c>
      <c r="E996" s="1" t="n">
        <v>1.6</v>
      </c>
      <c r="H996" s="1" t="n">
        <v>264804</v>
      </c>
      <c r="I996" s="1" t="n">
        <v>7571582</v>
      </c>
      <c r="J996" s="1" t="n">
        <v>1388.4</v>
      </c>
      <c r="K996" s="1" t="s">
        <v>247</v>
      </c>
      <c r="AV996" s="1" t="n">
        <v>49.9</v>
      </c>
      <c r="AW996" s="1" t="n">
        <v>587</v>
      </c>
      <c r="AZ996" s="1" t="n">
        <v>75</v>
      </c>
      <c r="BA996" s="1" t="n">
        <v>587</v>
      </c>
      <c r="BB996" s="1" t="n">
        <v>108</v>
      </c>
      <c r="BC996" s="1" t="n">
        <v>587</v>
      </c>
      <c r="BD996" s="1" t="n">
        <v>2</v>
      </c>
      <c r="BE996" s="1" t="n">
        <v>587</v>
      </c>
      <c r="BF996" s="1" t="n">
        <v>0.5</v>
      </c>
      <c r="BG996" s="1" t="n">
        <v>587</v>
      </c>
      <c r="BJ996" s="1" t="n">
        <v>0</v>
      </c>
      <c r="BK996" s="1" t="n">
        <v>587</v>
      </c>
      <c r="BL996" s="1" t="n">
        <v>2.2</v>
      </c>
      <c r="BM996" s="1" t="n">
        <v>587</v>
      </c>
      <c r="BN996" s="1" t="n">
        <v>4.8</v>
      </c>
      <c r="BO996" s="1" t="n">
        <v>587</v>
      </c>
      <c r="BR996" s="1" t="n">
        <v>1.4</v>
      </c>
      <c r="BS996" s="1" t="n">
        <v>587</v>
      </c>
      <c r="BT996" s="1" t="s">
        <v>85</v>
      </c>
      <c r="BU996" s="1" t="n">
        <v>204</v>
      </c>
      <c r="BV996" s="1" t="n">
        <v>7</v>
      </c>
      <c r="BW996" s="1" t="n">
        <v>587</v>
      </c>
      <c r="BX996" s="1" t="n">
        <v>0</v>
      </c>
      <c r="BY996" s="1" t="n">
        <v>587</v>
      </c>
      <c r="BZ996" s="1" t="n">
        <v>1</v>
      </c>
      <c r="CA996" s="1" t="n">
        <v>587</v>
      </c>
      <c r="CB996" s="1" t="s">
        <v>1795</v>
      </c>
    </row>
    <row r="997" customFormat="false" ht="12.75" hidden="false" customHeight="false" outlineLevel="0" collapsed="false">
      <c r="A997" s="1" t="s">
        <v>1796</v>
      </c>
      <c r="B997" s="2" t="n">
        <v>35186</v>
      </c>
      <c r="D997" s="1" t="n">
        <v>0</v>
      </c>
      <c r="H997" s="1" t="n">
        <v>264737</v>
      </c>
      <c r="I997" s="1" t="n">
        <v>7571481</v>
      </c>
      <c r="J997" s="1" t="n">
        <v>1390</v>
      </c>
      <c r="K997" s="1" t="s">
        <v>518</v>
      </c>
    </row>
    <row r="998" customFormat="false" ht="12.75" hidden="false" customHeight="false" outlineLevel="0" collapsed="false">
      <c r="A998" s="1" t="s">
        <v>1796</v>
      </c>
      <c r="B998" s="2" t="n">
        <v>35186</v>
      </c>
      <c r="D998" s="1" t="n">
        <v>0</v>
      </c>
      <c r="E998" s="1" t="n">
        <v>1.6</v>
      </c>
      <c r="H998" s="1" t="n">
        <v>264737</v>
      </c>
      <c r="I998" s="1" t="n">
        <v>7571481</v>
      </c>
      <c r="J998" s="1" t="n">
        <v>1388.4</v>
      </c>
      <c r="K998" s="1" t="s">
        <v>518</v>
      </c>
      <c r="CB998" s="1" t="s">
        <v>1226</v>
      </c>
    </row>
    <row r="999" customFormat="false" ht="12.75" hidden="false" customHeight="false" outlineLevel="0" collapsed="false">
      <c r="A999" s="1" t="s">
        <v>1796</v>
      </c>
      <c r="B999" s="2" t="n">
        <v>35186</v>
      </c>
      <c r="C999" s="1" t="n">
        <v>5252174</v>
      </c>
      <c r="D999" s="1" t="n">
        <v>1.6</v>
      </c>
      <c r="E999" s="1" t="n">
        <v>3.4</v>
      </c>
      <c r="H999" s="1" t="n">
        <v>264737</v>
      </c>
      <c r="I999" s="1" t="n">
        <v>7571481</v>
      </c>
      <c r="J999" s="1" t="n">
        <v>1386.6</v>
      </c>
      <c r="K999" s="1" t="s">
        <v>264</v>
      </c>
      <c r="AV999" s="1" t="n">
        <v>38.8</v>
      </c>
      <c r="AW999" s="1" t="n">
        <v>587</v>
      </c>
      <c r="AZ999" s="1" t="n">
        <v>53</v>
      </c>
      <c r="BA999" s="1" t="n">
        <v>587</v>
      </c>
      <c r="BB999" s="1" t="n">
        <v>100</v>
      </c>
      <c r="BC999" s="1" t="n">
        <v>587</v>
      </c>
      <c r="BD999" s="1" t="n">
        <v>1</v>
      </c>
      <c r="BE999" s="1" t="n">
        <v>587</v>
      </c>
      <c r="BF999" s="1" t="n">
        <v>1.1</v>
      </c>
      <c r="BG999" s="1" t="n">
        <v>587</v>
      </c>
      <c r="BJ999" s="1" t="n">
        <v>0.2</v>
      </c>
      <c r="BK999" s="1" t="n">
        <v>587</v>
      </c>
      <c r="BL999" s="1" t="n">
        <v>1.9</v>
      </c>
      <c r="BM999" s="1" t="n">
        <v>587</v>
      </c>
      <c r="BN999" s="1" t="n">
        <v>1.3</v>
      </c>
      <c r="BO999" s="1" t="n">
        <v>587</v>
      </c>
      <c r="BR999" s="1" t="n">
        <v>1.3</v>
      </c>
      <c r="BS999" s="1" t="n">
        <v>587</v>
      </c>
      <c r="BT999" s="1" t="s">
        <v>85</v>
      </c>
      <c r="BU999" s="1" t="n">
        <v>204</v>
      </c>
      <c r="BV999" s="1" t="n">
        <v>7</v>
      </c>
      <c r="BW999" s="1" t="n">
        <v>587</v>
      </c>
      <c r="BX999" s="1" t="n">
        <v>0</v>
      </c>
      <c r="BY999" s="1" t="n">
        <v>587</v>
      </c>
      <c r="BZ999" s="1" t="n">
        <v>2.8</v>
      </c>
      <c r="CA999" s="1" t="n">
        <v>587</v>
      </c>
      <c r="CB999" s="1" t="s">
        <v>1797</v>
      </c>
    </row>
    <row r="1000" customFormat="false" ht="12.75" hidden="false" customHeight="false" outlineLevel="0" collapsed="false">
      <c r="A1000" s="1" t="s">
        <v>1796</v>
      </c>
      <c r="B1000" s="2" t="n">
        <v>35186</v>
      </c>
      <c r="C1000" s="1" t="n">
        <v>5252175</v>
      </c>
      <c r="D1000" s="1" t="n">
        <v>3.4</v>
      </c>
      <c r="E1000" s="1" t="n">
        <v>5</v>
      </c>
      <c r="H1000" s="1" t="n">
        <v>264737</v>
      </c>
      <c r="I1000" s="1" t="n">
        <v>7571481</v>
      </c>
      <c r="J1000" s="1" t="n">
        <v>1385</v>
      </c>
      <c r="K1000" s="1" t="s">
        <v>247</v>
      </c>
      <c r="AV1000" s="1" t="n">
        <v>49.6</v>
      </c>
      <c r="AW1000" s="1" t="n">
        <v>587</v>
      </c>
      <c r="AZ1000" s="1" t="n">
        <v>79</v>
      </c>
      <c r="BA1000" s="1" t="n">
        <v>587</v>
      </c>
      <c r="BB1000" s="1" t="n">
        <v>106</v>
      </c>
      <c r="BC1000" s="1" t="n">
        <v>587</v>
      </c>
      <c r="BD1000" s="1" t="s">
        <v>85</v>
      </c>
      <c r="BE1000" s="1" t="n">
        <v>587</v>
      </c>
      <c r="BF1000" s="1" t="n">
        <v>0.7</v>
      </c>
      <c r="BG1000" s="1" t="n">
        <v>587</v>
      </c>
      <c r="BJ1000" s="1" t="n">
        <v>0.2</v>
      </c>
      <c r="BK1000" s="1" t="n">
        <v>587</v>
      </c>
      <c r="BL1000" s="1" t="n">
        <v>2</v>
      </c>
      <c r="BM1000" s="1" t="n">
        <v>587</v>
      </c>
      <c r="BN1000" s="1" t="n">
        <v>1.1</v>
      </c>
      <c r="BO1000" s="1" t="n">
        <v>587</v>
      </c>
      <c r="BR1000" s="1" t="n">
        <v>1.2</v>
      </c>
      <c r="BS1000" s="1" t="n">
        <v>587</v>
      </c>
      <c r="BT1000" s="1" t="s">
        <v>85</v>
      </c>
      <c r="BU1000" s="1" t="n">
        <v>204</v>
      </c>
      <c r="BV1000" s="1" t="n">
        <v>6</v>
      </c>
      <c r="BW1000" s="1" t="n">
        <v>587</v>
      </c>
      <c r="BX1000" s="1" t="n">
        <v>0</v>
      </c>
      <c r="BY1000" s="1" t="n">
        <v>587</v>
      </c>
      <c r="BZ1000" s="1" t="n">
        <v>3.7</v>
      </c>
      <c r="CA1000" s="1" t="n">
        <v>587</v>
      </c>
      <c r="CB1000" s="1" t="s">
        <v>1798</v>
      </c>
    </row>
    <row r="1001" customFormat="false" ht="12.75" hidden="false" customHeight="false" outlineLevel="0" collapsed="false">
      <c r="A1001" s="1" t="s">
        <v>1799</v>
      </c>
      <c r="B1001" s="2" t="n">
        <v>35186</v>
      </c>
      <c r="D1001" s="1" t="n">
        <v>0</v>
      </c>
      <c r="H1001" s="1" t="n">
        <v>264704</v>
      </c>
      <c r="I1001" s="1" t="n">
        <v>7571378</v>
      </c>
      <c r="J1001" s="1" t="n">
        <v>1390</v>
      </c>
      <c r="K1001" s="1" t="s">
        <v>518</v>
      </c>
    </row>
    <row r="1002" customFormat="false" ht="12.75" hidden="false" customHeight="false" outlineLevel="0" collapsed="false">
      <c r="A1002" s="1" t="s">
        <v>1799</v>
      </c>
      <c r="B1002" s="2" t="n">
        <v>35186</v>
      </c>
      <c r="D1002" s="1" t="n">
        <v>0</v>
      </c>
      <c r="E1002" s="1" t="n">
        <v>1.6</v>
      </c>
      <c r="H1002" s="1" t="n">
        <v>264704</v>
      </c>
      <c r="I1002" s="1" t="n">
        <v>7571378</v>
      </c>
      <c r="J1002" s="1" t="n">
        <v>1388.4</v>
      </c>
      <c r="K1002" s="1" t="s">
        <v>518</v>
      </c>
      <c r="CB1002" s="1" t="s">
        <v>1227</v>
      </c>
    </row>
    <row r="1003" customFormat="false" ht="12.75" hidden="false" customHeight="false" outlineLevel="0" collapsed="false">
      <c r="A1003" s="1" t="s">
        <v>1799</v>
      </c>
      <c r="B1003" s="2" t="n">
        <v>35186</v>
      </c>
      <c r="C1003" s="1" t="n">
        <v>5252176</v>
      </c>
      <c r="D1003" s="1" t="n">
        <v>1.6</v>
      </c>
      <c r="E1003" s="1" t="n">
        <v>3.4</v>
      </c>
      <c r="H1003" s="1" t="n">
        <v>264704</v>
      </c>
      <c r="I1003" s="1" t="n">
        <v>7571378</v>
      </c>
      <c r="J1003" s="1" t="n">
        <v>1386.6</v>
      </c>
      <c r="K1003" s="1" t="s">
        <v>247</v>
      </c>
      <c r="AV1003" s="1" t="n">
        <v>77.6</v>
      </c>
      <c r="AW1003" s="1" t="n">
        <v>587</v>
      </c>
      <c r="AZ1003" s="1" t="n">
        <v>22</v>
      </c>
      <c r="BA1003" s="1" t="n">
        <v>587</v>
      </c>
      <c r="BB1003" s="1" t="n">
        <v>88</v>
      </c>
      <c r="BC1003" s="1" t="n">
        <v>587</v>
      </c>
      <c r="BD1003" s="1" t="n">
        <v>4</v>
      </c>
      <c r="BE1003" s="1" t="n">
        <v>587</v>
      </c>
      <c r="BF1003" s="1" t="n">
        <v>0</v>
      </c>
      <c r="BG1003" s="1" t="n">
        <v>587</v>
      </c>
      <c r="BJ1003" s="1" t="n">
        <v>0.3</v>
      </c>
      <c r="BK1003" s="1" t="n">
        <v>587</v>
      </c>
      <c r="BL1003" s="1" t="n">
        <v>8.1</v>
      </c>
      <c r="BM1003" s="1" t="n">
        <v>587</v>
      </c>
      <c r="BN1003" s="1" t="n">
        <v>0.2</v>
      </c>
      <c r="BO1003" s="1" t="n">
        <v>587</v>
      </c>
      <c r="BR1003" s="1" t="n">
        <v>3.5</v>
      </c>
      <c r="BS1003" s="1" t="n">
        <v>587</v>
      </c>
      <c r="BT1003" s="1" t="s">
        <v>85</v>
      </c>
      <c r="BU1003" s="1" t="n">
        <v>204</v>
      </c>
      <c r="BV1003" s="1" t="n">
        <v>7</v>
      </c>
      <c r="BW1003" s="1" t="n">
        <v>587</v>
      </c>
      <c r="BX1003" s="1" t="n">
        <v>2.7</v>
      </c>
      <c r="BY1003" s="1" t="n">
        <v>587</v>
      </c>
      <c r="BZ1003" s="1" t="n">
        <v>4</v>
      </c>
      <c r="CA1003" s="1" t="n">
        <v>587</v>
      </c>
      <c r="CB1003" s="1" t="s">
        <v>1800</v>
      </c>
    </row>
    <row r="1004" customFormat="false" ht="12.75" hidden="false" customHeight="false" outlineLevel="0" collapsed="false">
      <c r="A1004" s="1" t="s">
        <v>1801</v>
      </c>
      <c r="B1004" s="2" t="n">
        <v>35186</v>
      </c>
      <c r="D1004" s="1" t="n">
        <v>0</v>
      </c>
      <c r="H1004" s="1" t="n">
        <v>264685</v>
      </c>
      <c r="I1004" s="1" t="n">
        <v>7571286</v>
      </c>
      <c r="J1004" s="1" t="n">
        <v>1390</v>
      </c>
      <c r="K1004" s="1" t="s">
        <v>518</v>
      </c>
    </row>
    <row r="1005" customFormat="false" ht="12.75" hidden="false" customHeight="false" outlineLevel="0" collapsed="false">
      <c r="A1005" s="1" t="s">
        <v>1801</v>
      </c>
      <c r="B1005" s="2" t="n">
        <v>35186</v>
      </c>
      <c r="D1005" s="1" t="n">
        <v>0</v>
      </c>
      <c r="E1005" s="1" t="n">
        <v>1.6</v>
      </c>
      <c r="H1005" s="1" t="n">
        <v>264685</v>
      </c>
      <c r="I1005" s="1" t="n">
        <v>7571286</v>
      </c>
      <c r="J1005" s="1" t="n">
        <v>1388.4</v>
      </c>
      <c r="K1005" s="1" t="s">
        <v>518</v>
      </c>
      <c r="CB1005" s="1" t="s">
        <v>1228</v>
      </c>
    </row>
    <row r="1006" customFormat="false" ht="12.75" hidden="false" customHeight="false" outlineLevel="0" collapsed="false">
      <c r="A1006" s="1" t="s">
        <v>1801</v>
      </c>
      <c r="B1006" s="2" t="n">
        <v>35186</v>
      </c>
      <c r="C1006" s="1" t="n">
        <v>5252177</v>
      </c>
      <c r="D1006" s="1" t="n">
        <v>1.6</v>
      </c>
      <c r="E1006" s="1" t="n">
        <v>3.4</v>
      </c>
      <c r="H1006" s="1" t="n">
        <v>264685</v>
      </c>
      <c r="I1006" s="1" t="n">
        <v>7571286</v>
      </c>
      <c r="J1006" s="1" t="n">
        <v>1386.6</v>
      </c>
      <c r="K1006" s="1" t="s">
        <v>247</v>
      </c>
      <c r="AV1006" s="1" t="n">
        <v>14.2</v>
      </c>
      <c r="AW1006" s="1" t="n">
        <v>587</v>
      </c>
      <c r="AZ1006" s="1" t="n">
        <v>24</v>
      </c>
      <c r="BA1006" s="1" t="n">
        <v>587</v>
      </c>
      <c r="BB1006" s="1" t="n">
        <v>47</v>
      </c>
      <c r="BC1006" s="1" t="n">
        <v>587</v>
      </c>
      <c r="BD1006" s="1" t="n">
        <v>2</v>
      </c>
      <c r="BE1006" s="1" t="n">
        <v>587</v>
      </c>
      <c r="BF1006" s="1" t="n">
        <v>0.6</v>
      </c>
      <c r="BG1006" s="1" t="n">
        <v>587</v>
      </c>
      <c r="BJ1006" s="1" t="n">
        <v>0.4</v>
      </c>
      <c r="BK1006" s="1" t="n">
        <v>587</v>
      </c>
      <c r="BL1006" s="1" t="n">
        <v>7.4</v>
      </c>
      <c r="BM1006" s="1" t="n">
        <v>587</v>
      </c>
      <c r="BN1006" s="1" t="n">
        <v>0</v>
      </c>
      <c r="BO1006" s="1" t="n">
        <v>587</v>
      </c>
      <c r="BR1006" s="1" t="n">
        <v>5.2</v>
      </c>
      <c r="BS1006" s="1" t="n">
        <v>587</v>
      </c>
      <c r="BT1006" s="1" t="s">
        <v>85</v>
      </c>
      <c r="BU1006" s="1" t="n">
        <v>204</v>
      </c>
      <c r="BV1006" s="1" t="n">
        <v>9</v>
      </c>
      <c r="BW1006" s="1" t="n">
        <v>587</v>
      </c>
      <c r="BX1006" s="1" t="n">
        <v>0</v>
      </c>
      <c r="BY1006" s="1" t="n">
        <v>587</v>
      </c>
      <c r="BZ1006" s="1" t="n">
        <v>8.3</v>
      </c>
      <c r="CA1006" s="1" t="n">
        <v>587</v>
      </c>
      <c r="CB1006" s="1" t="s">
        <v>1802</v>
      </c>
    </row>
    <row r="1007" customFormat="false" ht="12.75" hidden="false" customHeight="false" outlineLevel="0" collapsed="false">
      <c r="A1007" s="1" t="s">
        <v>1803</v>
      </c>
      <c r="B1007" s="2" t="n">
        <v>35186</v>
      </c>
      <c r="D1007" s="1" t="n">
        <v>0</v>
      </c>
      <c r="H1007" s="1" t="n">
        <v>264641</v>
      </c>
      <c r="I1007" s="1" t="n">
        <v>7571183</v>
      </c>
      <c r="J1007" s="1" t="n">
        <v>1390</v>
      </c>
      <c r="K1007" s="1" t="s">
        <v>518</v>
      </c>
    </row>
    <row r="1008" customFormat="false" ht="12.75" hidden="false" customHeight="false" outlineLevel="0" collapsed="false">
      <c r="A1008" s="1" t="s">
        <v>1803</v>
      </c>
      <c r="B1008" s="2" t="n">
        <v>35186</v>
      </c>
      <c r="D1008" s="1" t="n">
        <v>0</v>
      </c>
      <c r="E1008" s="1" t="n">
        <v>1.6</v>
      </c>
      <c r="H1008" s="1" t="n">
        <v>264641</v>
      </c>
      <c r="I1008" s="1" t="n">
        <v>7571183</v>
      </c>
      <c r="J1008" s="1" t="n">
        <v>1388.4</v>
      </c>
      <c r="K1008" s="1" t="s">
        <v>518</v>
      </c>
      <c r="CB1008" s="1" t="s">
        <v>1229</v>
      </c>
    </row>
    <row r="1009" customFormat="false" ht="12.75" hidden="false" customHeight="false" outlineLevel="0" collapsed="false">
      <c r="A1009" s="1" t="s">
        <v>1803</v>
      </c>
      <c r="B1009" s="2" t="n">
        <v>35186</v>
      </c>
      <c r="D1009" s="1" t="n">
        <v>1.6</v>
      </c>
      <c r="E1009" s="1" t="n">
        <v>5.2</v>
      </c>
      <c r="H1009" s="1" t="n">
        <v>264641</v>
      </c>
      <c r="I1009" s="1" t="n">
        <v>7571183</v>
      </c>
      <c r="J1009" s="1" t="n">
        <v>1384.8</v>
      </c>
      <c r="K1009" s="1" t="s">
        <v>518</v>
      </c>
      <c r="CB1009" s="1" t="s">
        <v>1804</v>
      </c>
    </row>
    <row r="1010" customFormat="false" ht="12.75" hidden="false" customHeight="false" outlineLevel="0" collapsed="false">
      <c r="A1010" s="1" t="s">
        <v>1803</v>
      </c>
      <c r="B1010" s="2" t="n">
        <v>35186</v>
      </c>
      <c r="C1010" s="1" t="n">
        <v>5252178</v>
      </c>
      <c r="D1010" s="1" t="n">
        <v>5.2</v>
      </c>
      <c r="E1010" s="1" t="n">
        <v>7</v>
      </c>
      <c r="H1010" s="1" t="n">
        <v>264641</v>
      </c>
      <c r="I1010" s="1" t="n">
        <v>7571183</v>
      </c>
      <c r="J1010" s="1" t="n">
        <v>1383</v>
      </c>
      <c r="K1010" s="1" t="s">
        <v>247</v>
      </c>
      <c r="AV1010" s="1" t="n">
        <v>13.1</v>
      </c>
      <c r="AW1010" s="1" t="n">
        <v>587</v>
      </c>
      <c r="AZ1010" s="1" t="n">
        <v>31</v>
      </c>
      <c r="BA1010" s="1" t="n">
        <v>587</v>
      </c>
      <c r="BB1010" s="1" t="n">
        <v>106</v>
      </c>
      <c r="BC1010" s="1" t="n">
        <v>587</v>
      </c>
      <c r="BD1010" s="1" t="n">
        <v>1</v>
      </c>
      <c r="BE1010" s="1" t="n">
        <v>587</v>
      </c>
      <c r="BF1010" s="1" t="n">
        <v>0.6</v>
      </c>
      <c r="BG1010" s="1" t="n">
        <v>587</v>
      </c>
      <c r="BJ1010" s="1" t="n">
        <v>0.4</v>
      </c>
      <c r="BK1010" s="1" t="n">
        <v>587</v>
      </c>
      <c r="BL1010" s="1" t="n">
        <v>7.4</v>
      </c>
      <c r="BM1010" s="1" t="n">
        <v>587</v>
      </c>
      <c r="BN1010" s="1" t="n">
        <v>0.3</v>
      </c>
      <c r="BO1010" s="1" t="n">
        <v>587</v>
      </c>
      <c r="BR1010" s="1" t="n">
        <v>4.1</v>
      </c>
      <c r="BS1010" s="1" t="n">
        <v>587</v>
      </c>
      <c r="BT1010" s="1" t="s">
        <v>85</v>
      </c>
      <c r="BU1010" s="1" t="n">
        <v>204</v>
      </c>
      <c r="BV1010" s="1" t="n">
        <v>30</v>
      </c>
      <c r="BW1010" s="1" t="n">
        <v>587</v>
      </c>
      <c r="BX1010" s="1" t="n">
        <v>0.3</v>
      </c>
      <c r="BY1010" s="1" t="n">
        <v>587</v>
      </c>
      <c r="BZ1010" s="1" t="n">
        <v>5.4</v>
      </c>
      <c r="CA1010" s="1" t="n">
        <v>587</v>
      </c>
      <c r="CB1010" s="1" t="s">
        <v>1805</v>
      </c>
    </row>
    <row r="1011" customFormat="false" ht="12.75" hidden="false" customHeight="false" outlineLevel="0" collapsed="false">
      <c r="A1011" s="1" t="s">
        <v>1806</v>
      </c>
      <c r="B1011" s="2" t="n">
        <v>35222</v>
      </c>
      <c r="D1011" s="1" t="n">
        <v>0</v>
      </c>
      <c r="H1011" s="1" t="n">
        <v>264096</v>
      </c>
      <c r="I1011" s="1" t="n">
        <v>7572117</v>
      </c>
      <c r="J1011" s="1" t="n">
        <v>1390</v>
      </c>
      <c r="K1011" s="1" t="s">
        <v>518</v>
      </c>
    </row>
    <row r="1012" customFormat="false" ht="12.75" hidden="false" customHeight="false" outlineLevel="0" collapsed="false">
      <c r="A1012" s="1" t="s">
        <v>1806</v>
      </c>
      <c r="B1012" s="2" t="n">
        <v>35222</v>
      </c>
      <c r="D1012" s="1" t="n">
        <v>0</v>
      </c>
      <c r="E1012" s="1" t="n">
        <v>1.6</v>
      </c>
      <c r="H1012" s="1" t="n">
        <v>264096</v>
      </c>
      <c r="I1012" s="1" t="n">
        <v>7572117</v>
      </c>
      <c r="J1012" s="1" t="n">
        <v>1388.4</v>
      </c>
      <c r="K1012" s="1" t="s">
        <v>518</v>
      </c>
      <c r="CB1012" s="1" t="s">
        <v>1230</v>
      </c>
    </row>
    <row r="1013" customFormat="false" ht="12.75" hidden="false" customHeight="false" outlineLevel="0" collapsed="false">
      <c r="A1013" s="1" t="s">
        <v>1806</v>
      </c>
      <c r="B1013" s="2" t="n">
        <v>35222</v>
      </c>
      <c r="C1013" s="1" t="n">
        <v>5252427</v>
      </c>
      <c r="D1013" s="1" t="n">
        <v>1.6</v>
      </c>
      <c r="E1013" s="1" t="n">
        <v>3.4</v>
      </c>
      <c r="H1013" s="1" t="n">
        <v>264096</v>
      </c>
      <c r="I1013" s="1" t="n">
        <v>7572117</v>
      </c>
      <c r="J1013" s="1" t="n">
        <v>1386.6</v>
      </c>
      <c r="K1013" s="1" t="s">
        <v>247</v>
      </c>
      <c r="AV1013" s="1" t="n">
        <v>4.5</v>
      </c>
      <c r="AW1013" s="1" t="n">
        <v>587</v>
      </c>
      <c r="AZ1013" s="1" t="n">
        <v>6</v>
      </c>
      <c r="BA1013" s="1" t="n">
        <v>587</v>
      </c>
      <c r="BB1013" s="1" t="n">
        <v>52</v>
      </c>
      <c r="BC1013" s="1" t="n">
        <v>587</v>
      </c>
      <c r="BD1013" s="1" t="n">
        <v>5</v>
      </c>
      <c r="BE1013" s="1" t="n">
        <v>587</v>
      </c>
      <c r="BF1013" s="1" t="n">
        <v>0.5</v>
      </c>
      <c r="BG1013" s="1" t="n">
        <v>587</v>
      </c>
      <c r="BJ1013" s="1" t="n">
        <v>0.3</v>
      </c>
      <c r="BK1013" s="1" t="n">
        <v>587</v>
      </c>
      <c r="BL1013" s="1" t="n">
        <v>8.2</v>
      </c>
      <c r="BM1013" s="1" t="n">
        <v>587</v>
      </c>
      <c r="BN1013" s="1" t="n">
        <v>0.3</v>
      </c>
      <c r="BO1013" s="1" t="n">
        <v>587</v>
      </c>
      <c r="BR1013" s="1" t="n">
        <v>7.6</v>
      </c>
      <c r="BS1013" s="1" t="n">
        <v>587</v>
      </c>
      <c r="BT1013" s="1" t="s">
        <v>85</v>
      </c>
      <c r="BU1013" s="1" t="n">
        <v>204</v>
      </c>
      <c r="BV1013" s="1" t="n">
        <v>27</v>
      </c>
      <c r="BW1013" s="1" t="n">
        <v>587</v>
      </c>
      <c r="BX1013" s="1" t="n">
        <v>0.2</v>
      </c>
      <c r="BY1013" s="1" t="n">
        <v>587</v>
      </c>
      <c r="BZ1013" s="1" t="n">
        <v>4.3</v>
      </c>
      <c r="CA1013" s="1" t="n">
        <v>587</v>
      </c>
      <c r="CB1013" s="1" t="s">
        <v>1807</v>
      </c>
    </row>
    <row r="1014" customFormat="false" ht="12.75" hidden="false" customHeight="false" outlineLevel="0" collapsed="false">
      <c r="A1014" s="1" t="s">
        <v>1808</v>
      </c>
      <c r="B1014" s="2" t="n">
        <v>35222</v>
      </c>
      <c r="D1014" s="1" t="n">
        <v>0</v>
      </c>
      <c r="H1014" s="1" t="n">
        <v>264036</v>
      </c>
      <c r="I1014" s="1" t="n">
        <v>7571985</v>
      </c>
      <c r="J1014" s="1" t="n">
        <v>1390</v>
      </c>
      <c r="K1014" s="1" t="s">
        <v>518</v>
      </c>
    </row>
    <row r="1015" customFormat="false" ht="12.75" hidden="false" customHeight="false" outlineLevel="0" collapsed="false">
      <c r="A1015" s="1" t="s">
        <v>1808</v>
      </c>
      <c r="B1015" s="2" t="n">
        <v>35222</v>
      </c>
      <c r="D1015" s="1" t="n">
        <v>0</v>
      </c>
      <c r="E1015" s="1" t="n">
        <v>1.6</v>
      </c>
      <c r="H1015" s="1" t="n">
        <v>264036</v>
      </c>
      <c r="I1015" s="1" t="n">
        <v>7571985</v>
      </c>
      <c r="J1015" s="1" t="n">
        <v>1388.4</v>
      </c>
      <c r="K1015" s="1" t="s">
        <v>518</v>
      </c>
      <c r="CB1015" s="1" t="s">
        <v>1231</v>
      </c>
    </row>
    <row r="1016" customFormat="false" ht="12.75" hidden="false" customHeight="false" outlineLevel="0" collapsed="false">
      <c r="A1016" s="1" t="s">
        <v>1808</v>
      </c>
      <c r="B1016" s="2" t="n">
        <v>35222</v>
      </c>
      <c r="C1016" s="1" t="n">
        <v>5252428</v>
      </c>
      <c r="D1016" s="1" t="n">
        <v>1.6</v>
      </c>
      <c r="E1016" s="1" t="n">
        <v>3.4</v>
      </c>
      <c r="H1016" s="1" t="n">
        <v>264036</v>
      </c>
      <c r="I1016" s="1" t="n">
        <v>7571985</v>
      </c>
      <c r="J1016" s="1" t="n">
        <v>1386.6</v>
      </c>
      <c r="K1016" s="1" t="s">
        <v>247</v>
      </c>
      <c r="AV1016" s="1" t="n">
        <v>50.6</v>
      </c>
      <c r="AW1016" s="1" t="n">
        <v>587</v>
      </c>
      <c r="AZ1016" s="1" t="n">
        <v>49</v>
      </c>
      <c r="BA1016" s="1" t="n">
        <v>587</v>
      </c>
      <c r="BB1016" s="1" t="n">
        <v>120</v>
      </c>
      <c r="BC1016" s="1" t="n">
        <v>587</v>
      </c>
      <c r="BD1016" s="1" t="n">
        <v>5</v>
      </c>
      <c r="BE1016" s="1" t="n">
        <v>587</v>
      </c>
      <c r="BF1016" s="1" t="n">
        <v>0</v>
      </c>
      <c r="BG1016" s="1" t="n">
        <v>587</v>
      </c>
      <c r="BJ1016" s="1" t="n">
        <v>0</v>
      </c>
      <c r="BK1016" s="1" t="n">
        <v>587</v>
      </c>
      <c r="BL1016" s="1" t="n">
        <v>2.8</v>
      </c>
      <c r="BM1016" s="1" t="n">
        <v>587</v>
      </c>
      <c r="BN1016" s="1" t="n">
        <v>1.9</v>
      </c>
      <c r="BO1016" s="1" t="n">
        <v>587</v>
      </c>
      <c r="BR1016" s="1" t="n">
        <v>1.5</v>
      </c>
      <c r="BS1016" s="1" t="n">
        <v>587</v>
      </c>
      <c r="BT1016" s="1" t="s">
        <v>85</v>
      </c>
      <c r="BU1016" s="1" t="n">
        <v>204</v>
      </c>
      <c r="BV1016" s="1" t="n">
        <v>10</v>
      </c>
      <c r="BW1016" s="1" t="n">
        <v>587</v>
      </c>
      <c r="BX1016" s="1" t="n">
        <v>0.6</v>
      </c>
      <c r="BY1016" s="1" t="n">
        <v>587</v>
      </c>
      <c r="BZ1016" s="1" t="n">
        <v>1.3</v>
      </c>
      <c r="CA1016" s="1" t="n">
        <v>587</v>
      </c>
      <c r="CB1016" s="1" t="s">
        <v>1809</v>
      </c>
    </row>
    <row r="1017" customFormat="false" ht="12.75" hidden="false" customHeight="false" outlineLevel="0" collapsed="false">
      <c r="A1017" s="1" t="s">
        <v>1810</v>
      </c>
      <c r="B1017" s="2" t="n">
        <v>35222</v>
      </c>
      <c r="D1017" s="1" t="n">
        <v>0</v>
      </c>
      <c r="H1017" s="1" t="n">
        <v>264026</v>
      </c>
      <c r="I1017" s="1" t="n">
        <v>7571900</v>
      </c>
      <c r="J1017" s="1" t="n">
        <v>1390</v>
      </c>
      <c r="K1017" s="1" t="s">
        <v>518</v>
      </c>
    </row>
    <row r="1018" customFormat="false" ht="12.75" hidden="false" customHeight="false" outlineLevel="0" collapsed="false">
      <c r="A1018" s="1" t="s">
        <v>1810</v>
      </c>
      <c r="B1018" s="2" t="n">
        <v>35222</v>
      </c>
      <c r="D1018" s="1" t="n">
        <v>0</v>
      </c>
      <c r="E1018" s="1" t="n">
        <v>0.5</v>
      </c>
      <c r="H1018" s="1" t="n">
        <v>264026</v>
      </c>
      <c r="I1018" s="1" t="n">
        <v>7571900</v>
      </c>
      <c r="J1018" s="1" t="n">
        <v>1389.5</v>
      </c>
      <c r="K1018" s="1" t="s">
        <v>518</v>
      </c>
      <c r="CB1018" s="1" t="s">
        <v>1811</v>
      </c>
    </row>
    <row r="1019" customFormat="false" ht="12.75" hidden="false" customHeight="false" outlineLevel="0" collapsed="false">
      <c r="A1019" s="1" t="s">
        <v>1810</v>
      </c>
      <c r="B1019" s="2" t="n">
        <v>35222</v>
      </c>
      <c r="D1019" s="1" t="n">
        <v>0.5</v>
      </c>
      <c r="E1019" s="1" t="n">
        <v>2.8</v>
      </c>
      <c r="H1019" s="1" t="n">
        <v>264026</v>
      </c>
      <c r="I1019" s="1" t="n">
        <v>7571900</v>
      </c>
      <c r="J1019" s="1" t="n">
        <v>1387.2</v>
      </c>
      <c r="K1019" s="1" t="s">
        <v>518</v>
      </c>
      <c r="CB1019" s="1" t="s">
        <v>1232</v>
      </c>
    </row>
    <row r="1020" customFormat="false" ht="12.75" hidden="false" customHeight="false" outlineLevel="0" collapsed="false">
      <c r="A1020" s="1" t="s">
        <v>1810</v>
      </c>
      <c r="B1020" s="2" t="n">
        <v>35222</v>
      </c>
      <c r="D1020" s="1" t="n">
        <v>2.8</v>
      </c>
      <c r="E1020" s="1" t="n">
        <v>3.4</v>
      </c>
      <c r="H1020" s="1" t="n">
        <v>264026</v>
      </c>
      <c r="I1020" s="1" t="n">
        <v>7571900</v>
      </c>
      <c r="J1020" s="1" t="n">
        <v>1386.6</v>
      </c>
      <c r="K1020" s="1" t="s">
        <v>518</v>
      </c>
      <c r="CB1020" s="1" t="s">
        <v>1812</v>
      </c>
    </row>
    <row r="1021" customFormat="false" ht="12.75" hidden="false" customHeight="false" outlineLevel="0" collapsed="false">
      <c r="A1021" s="1" t="s">
        <v>1810</v>
      </c>
      <c r="B1021" s="2" t="n">
        <v>35222</v>
      </c>
      <c r="C1021" s="1" t="n">
        <v>5252429</v>
      </c>
      <c r="D1021" s="1" t="n">
        <v>3.4</v>
      </c>
      <c r="E1021" s="1" t="n">
        <v>5.2</v>
      </c>
      <c r="H1021" s="1" t="n">
        <v>264026</v>
      </c>
      <c r="I1021" s="1" t="n">
        <v>7571900</v>
      </c>
      <c r="J1021" s="1" t="n">
        <v>1384.8</v>
      </c>
      <c r="K1021" s="1" t="s">
        <v>247</v>
      </c>
      <c r="AV1021" s="1" t="n">
        <v>34.8</v>
      </c>
      <c r="AW1021" s="1" t="n">
        <v>587</v>
      </c>
      <c r="AZ1021" s="1" t="n">
        <v>51</v>
      </c>
      <c r="BA1021" s="1" t="n">
        <v>587</v>
      </c>
      <c r="BB1021" s="1" t="n">
        <v>68</v>
      </c>
      <c r="BC1021" s="1" t="n">
        <v>587</v>
      </c>
      <c r="BD1021" s="1" t="n">
        <v>6</v>
      </c>
      <c r="BE1021" s="1" t="n">
        <v>587</v>
      </c>
      <c r="BF1021" s="1" t="n">
        <v>0</v>
      </c>
      <c r="BG1021" s="1" t="n">
        <v>587</v>
      </c>
      <c r="BJ1021" s="1" t="n">
        <v>0</v>
      </c>
      <c r="BK1021" s="1" t="n">
        <v>587</v>
      </c>
      <c r="BL1021" s="1" t="n">
        <v>1.9</v>
      </c>
      <c r="BM1021" s="1" t="n">
        <v>587</v>
      </c>
      <c r="BN1021" s="1" t="n">
        <v>1.6</v>
      </c>
      <c r="BO1021" s="1" t="n">
        <v>587</v>
      </c>
      <c r="BR1021" s="1" t="n">
        <v>2.3</v>
      </c>
      <c r="BS1021" s="1" t="n">
        <v>587</v>
      </c>
      <c r="BT1021" s="1" t="s">
        <v>85</v>
      </c>
      <c r="BU1021" s="1" t="n">
        <v>204</v>
      </c>
      <c r="BV1021" s="1" t="n">
        <v>5</v>
      </c>
      <c r="BW1021" s="1" t="n">
        <v>587</v>
      </c>
      <c r="BX1021" s="1" t="n">
        <v>0</v>
      </c>
      <c r="BY1021" s="1" t="n">
        <v>587</v>
      </c>
      <c r="BZ1021" s="1" t="n">
        <v>1.6</v>
      </c>
      <c r="CA1021" s="1" t="n">
        <v>587</v>
      </c>
      <c r="CB1021" s="1" t="s">
        <v>1813</v>
      </c>
    </row>
    <row r="1022" customFormat="false" ht="12.75" hidden="false" customHeight="false" outlineLevel="0" collapsed="false">
      <c r="A1022" s="1" t="s">
        <v>1814</v>
      </c>
      <c r="B1022" s="2" t="n">
        <v>35222</v>
      </c>
      <c r="D1022" s="1" t="n">
        <v>0</v>
      </c>
      <c r="H1022" s="1" t="n">
        <v>263971</v>
      </c>
      <c r="I1022" s="1" t="n">
        <v>7571802</v>
      </c>
      <c r="J1022" s="1" t="n">
        <v>1390</v>
      </c>
      <c r="K1022" s="1" t="s">
        <v>518</v>
      </c>
    </row>
    <row r="1023" customFormat="false" ht="12.75" hidden="false" customHeight="false" outlineLevel="0" collapsed="false">
      <c r="A1023" s="1" t="s">
        <v>1814</v>
      </c>
      <c r="B1023" s="2" t="n">
        <v>35222</v>
      </c>
      <c r="D1023" s="1" t="n">
        <v>0</v>
      </c>
      <c r="E1023" s="1" t="n">
        <v>1.4</v>
      </c>
      <c r="H1023" s="1" t="n">
        <v>263971</v>
      </c>
      <c r="I1023" s="1" t="n">
        <v>7571802</v>
      </c>
      <c r="J1023" s="1" t="n">
        <v>1388.6</v>
      </c>
      <c r="K1023" s="1" t="s">
        <v>518</v>
      </c>
      <c r="CB1023" s="1" t="s">
        <v>1233</v>
      </c>
    </row>
    <row r="1024" customFormat="false" ht="12.75" hidden="false" customHeight="false" outlineLevel="0" collapsed="false">
      <c r="A1024" s="1" t="s">
        <v>1814</v>
      </c>
      <c r="B1024" s="2" t="n">
        <v>35222</v>
      </c>
      <c r="C1024" s="1" t="n">
        <v>5252430</v>
      </c>
      <c r="D1024" s="1" t="n">
        <v>1.4</v>
      </c>
      <c r="E1024" s="1" t="n">
        <v>3.4</v>
      </c>
      <c r="H1024" s="1" t="n">
        <v>263971</v>
      </c>
      <c r="I1024" s="1" t="n">
        <v>7571802</v>
      </c>
      <c r="J1024" s="1" t="n">
        <v>1386.6</v>
      </c>
      <c r="K1024" s="1" t="s">
        <v>247</v>
      </c>
      <c r="AV1024" s="1" t="n">
        <v>54.1</v>
      </c>
      <c r="AW1024" s="1" t="n">
        <v>587</v>
      </c>
      <c r="AZ1024" s="1" t="n">
        <v>5</v>
      </c>
      <c r="BA1024" s="1" t="n">
        <v>587</v>
      </c>
      <c r="BB1024" s="1" t="n">
        <v>82</v>
      </c>
      <c r="BC1024" s="1" t="n">
        <v>587</v>
      </c>
      <c r="BD1024" s="1" t="n">
        <v>5</v>
      </c>
      <c r="BE1024" s="1" t="n">
        <v>587</v>
      </c>
      <c r="BF1024" s="1" t="n">
        <v>0</v>
      </c>
      <c r="BG1024" s="1" t="n">
        <v>587</v>
      </c>
      <c r="BJ1024" s="1" t="n">
        <v>0.3</v>
      </c>
      <c r="BK1024" s="1" t="n">
        <v>587</v>
      </c>
      <c r="BL1024" s="1" t="n">
        <v>3.1</v>
      </c>
      <c r="BM1024" s="1" t="n">
        <v>587</v>
      </c>
      <c r="BN1024" s="1" t="n">
        <v>2.6</v>
      </c>
      <c r="BO1024" s="1" t="n">
        <v>587</v>
      </c>
      <c r="BR1024" s="1" t="n">
        <v>4.2</v>
      </c>
      <c r="BS1024" s="1" t="n">
        <v>587</v>
      </c>
      <c r="BT1024" s="1" t="s">
        <v>85</v>
      </c>
      <c r="BU1024" s="1" t="n">
        <v>204</v>
      </c>
      <c r="BV1024" s="1" t="n">
        <v>13</v>
      </c>
      <c r="BW1024" s="1" t="n">
        <v>587</v>
      </c>
      <c r="BX1024" s="1" t="n">
        <v>0.4</v>
      </c>
      <c r="BY1024" s="1" t="n">
        <v>587</v>
      </c>
      <c r="BZ1024" s="1" t="n">
        <v>2.3</v>
      </c>
      <c r="CA1024" s="1" t="n">
        <v>587</v>
      </c>
      <c r="CB1024" s="1" t="s">
        <v>1815</v>
      </c>
    </row>
    <row r="1025" customFormat="false" ht="12.75" hidden="false" customHeight="false" outlineLevel="0" collapsed="false">
      <c r="A1025" s="1" t="s">
        <v>1816</v>
      </c>
      <c r="B1025" s="2" t="n">
        <v>35222</v>
      </c>
      <c r="D1025" s="1" t="n">
        <v>0</v>
      </c>
      <c r="H1025" s="1" t="n">
        <v>263949</v>
      </c>
      <c r="I1025" s="1" t="n">
        <v>7571715</v>
      </c>
      <c r="J1025" s="1" t="n">
        <v>1390</v>
      </c>
      <c r="K1025" s="1" t="s">
        <v>518</v>
      </c>
    </row>
    <row r="1026" customFormat="false" ht="12.75" hidden="false" customHeight="false" outlineLevel="0" collapsed="false">
      <c r="A1026" s="1" t="s">
        <v>1816</v>
      </c>
      <c r="B1026" s="2" t="n">
        <v>35222</v>
      </c>
      <c r="D1026" s="1" t="n">
        <v>0</v>
      </c>
      <c r="E1026" s="1" t="n">
        <v>0.5</v>
      </c>
      <c r="H1026" s="1" t="n">
        <v>263949</v>
      </c>
      <c r="I1026" s="1" t="n">
        <v>7571715</v>
      </c>
      <c r="J1026" s="1" t="n">
        <v>1389.5</v>
      </c>
      <c r="K1026" s="1" t="s">
        <v>518</v>
      </c>
      <c r="CB1026" s="1" t="s">
        <v>1817</v>
      </c>
    </row>
    <row r="1027" customFormat="false" ht="12.75" hidden="false" customHeight="false" outlineLevel="0" collapsed="false">
      <c r="A1027" s="1" t="s">
        <v>1816</v>
      </c>
      <c r="B1027" s="2" t="n">
        <v>35222</v>
      </c>
      <c r="D1027" s="1" t="n">
        <v>0.5</v>
      </c>
      <c r="E1027" s="1" t="n">
        <v>1.6</v>
      </c>
      <c r="H1027" s="1" t="n">
        <v>263949</v>
      </c>
      <c r="I1027" s="1" t="n">
        <v>7571715</v>
      </c>
      <c r="J1027" s="1" t="n">
        <v>1388.4</v>
      </c>
      <c r="K1027" s="1" t="s">
        <v>518</v>
      </c>
      <c r="CB1027" s="1" t="s">
        <v>1234</v>
      </c>
    </row>
    <row r="1028" customFormat="false" ht="12.75" hidden="false" customHeight="false" outlineLevel="0" collapsed="false">
      <c r="A1028" s="1" t="s">
        <v>1816</v>
      </c>
      <c r="B1028" s="2" t="n">
        <v>35222</v>
      </c>
      <c r="C1028" s="1" t="n">
        <v>5252431</v>
      </c>
      <c r="D1028" s="1" t="n">
        <v>1.6</v>
      </c>
      <c r="E1028" s="1" t="n">
        <v>3</v>
      </c>
      <c r="H1028" s="1" t="n">
        <v>263949</v>
      </c>
      <c r="I1028" s="1" t="n">
        <v>7571715</v>
      </c>
      <c r="J1028" s="1" t="n">
        <v>1387</v>
      </c>
      <c r="K1028" s="1" t="s">
        <v>247</v>
      </c>
      <c r="AV1028" s="1" t="n">
        <v>13.3</v>
      </c>
      <c r="AW1028" s="1" t="n">
        <v>587</v>
      </c>
      <c r="AZ1028" s="1" t="n">
        <v>32</v>
      </c>
      <c r="BA1028" s="1" t="n">
        <v>587</v>
      </c>
      <c r="BB1028" s="1" t="n">
        <v>48</v>
      </c>
      <c r="BC1028" s="1" t="n">
        <v>587</v>
      </c>
      <c r="BD1028" s="1" t="n">
        <v>4</v>
      </c>
      <c r="BE1028" s="1" t="n">
        <v>587</v>
      </c>
      <c r="BF1028" s="1" t="n">
        <v>0</v>
      </c>
      <c r="BG1028" s="1" t="n">
        <v>587</v>
      </c>
      <c r="BJ1028" s="1" t="n">
        <v>0</v>
      </c>
      <c r="BK1028" s="1" t="n">
        <v>587</v>
      </c>
      <c r="BL1028" s="1" t="n">
        <v>15.2</v>
      </c>
      <c r="BM1028" s="1" t="n">
        <v>587</v>
      </c>
      <c r="BN1028" s="1" t="n">
        <v>0</v>
      </c>
      <c r="BO1028" s="1" t="n">
        <v>587</v>
      </c>
      <c r="BR1028" s="1" t="n">
        <v>6.5</v>
      </c>
      <c r="BS1028" s="1" t="n">
        <v>587</v>
      </c>
      <c r="BT1028" s="1" t="s">
        <v>85</v>
      </c>
      <c r="BU1028" s="1" t="n">
        <v>204</v>
      </c>
      <c r="BV1028" s="1" t="n">
        <v>7</v>
      </c>
      <c r="BW1028" s="1" t="n">
        <v>587</v>
      </c>
      <c r="BX1028" s="1" t="n">
        <v>0</v>
      </c>
      <c r="BY1028" s="1" t="n">
        <v>587</v>
      </c>
      <c r="BZ1028" s="1" t="n">
        <v>3.9</v>
      </c>
      <c r="CA1028" s="1" t="n">
        <v>587</v>
      </c>
      <c r="CB1028" s="1" t="s">
        <v>1818</v>
      </c>
    </row>
    <row r="1029" customFormat="false" ht="12.75" hidden="false" customHeight="false" outlineLevel="0" collapsed="false">
      <c r="A1029" s="1" t="s">
        <v>1819</v>
      </c>
      <c r="B1029" s="2" t="n">
        <v>35222</v>
      </c>
      <c r="D1029" s="1" t="n">
        <v>0</v>
      </c>
      <c r="H1029" s="1" t="n">
        <v>263900</v>
      </c>
      <c r="I1029" s="1" t="n">
        <v>7571583</v>
      </c>
      <c r="J1029" s="1" t="n">
        <v>1390</v>
      </c>
      <c r="K1029" s="1" t="s">
        <v>518</v>
      </c>
    </row>
    <row r="1030" customFormat="false" ht="12.75" hidden="false" customHeight="false" outlineLevel="0" collapsed="false">
      <c r="A1030" s="1" t="s">
        <v>1819</v>
      </c>
      <c r="B1030" s="2" t="n">
        <v>35222</v>
      </c>
      <c r="D1030" s="1" t="n">
        <v>0</v>
      </c>
      <c r="E1030" s="1" t="n">
        <v>1.4</v>
      </c>
      <c r="H1030" s="1" t="n">
        <v>263900</v>
      </c>
      <c r="I1030" s="1" t="n">
        <v>7571583</v>
      </c>
      <c r="J1030" s="1" t="n">
        <v>1388.6</v>
      </c>
      <c r="K1030" s="1" t="s">
        <v>518</v>
      </c>
      <c r="CB1030" s="1" t="s">
        <v>1235</v>
      </c>
    </row>
    <row r="1031" customFormat="false" ht="12.75" hidden="false" customHeight="false" outlineLevel="0" collapsed="false">
      <c r="A1031" s="1" t="s">
        <v>1819</v>
      </c>
      <c r="B1031" s="2" t="n">
        <v>35222</v>
      </c>
      <c r="C1031" s="1" t="n">
        <v>5252432</v>
      </c>
      <c r="D1031" s="1" t="n">
        <v>1.4</v>
      </c>
      <c r="E1031" s="1" t="n">
        <v>2.3</v>
      </c>
      <c r="H1031" s="1" t="n">
        <v>263900</v>
      </c>
      <c r="I1031" s="1" t="n">
        <v>7571583</v>
      </c>
      <c r="J1031" s="1" t="n">
        <v>1387.7</v>
      </c>
      <c r="K1031" s="1" t="s">
        <v>247</v>
      </c>
      <c r="AV1031" s="1" t="n">
        <v>10.5</v>
      </c>
      <c r="AW1031" s="1" t="n">
        <v>587</v>
      </c>
      <c r="AZ1031" s="1" t="n">
        <v>15</v>
      </c>
      <c r="BA1031" s="1" t="n">
        <v>587</v>
      </c>
      <c r="BB1031" s="1" t="n">
        <v>56</v>
      </c>
      <c r="BC1031" s="1" t="n">
        <v>587</v>
      </c>
      <c r="BD1031" s="1" t="n">
        <v>7</v>
      </c>
      <c r="BE1031" s="1" t="n">
        <v>587</v>
      </c>
      <c r="BF1031" s="1" t="n">
        <v>0.7</v>
      </c>
      <c r="BG1031" s="1" t="n">
        <v>587</v>
      </c>
      <c r="BJ1031" s="1" t="n">
        <v>0.2</v>
      </c>
      <c r="BK1031" s="1" t="n">
        <v>587</v>
      </c>
      <c r="BL1031" s="1" t="n">
        <v>6.2</v>
      </c>
      <c r="BM1031" s="1" t="n">
        <v>587</v>
      </c>
      <c r="BN1031" s="1" t="n">
        <v>0</v>
      </c>
      <c r="BO1031" s="1" t="n">
        <v>587</v>
      </c>
      <c r="BR1031" s="1" t="n">
        <v>3.4</v>
      </c>
      <c r="BS1031" s="1" t="n">
        <v>587</v>
      </c>
      <c r="BT1031" s="1" t="n">
        <v>0.001</v>
      </c>
      <c r="BU1031" s="1" t="n">
        <v>204</v>
      </c>
      <c r="BV1031" s="1" t="n">
        <v>27</v>
      </c>
      <c r="BW1031" s="1" t="n">
        <v>587</v>
      </c>
      <c r="BX1031" s="1" t="n">
        <v>0.4</v>
      </c>
      <c r="BY1031" s="1" t="n">
        <v>587</v>
      </c>
      <c r="BZ1031" s="1" t="n">
        <v>2.6</v>
      </c>
      <c r="CA1031" s="1" t="n">
        <v>587</v>
      </c>
      <c r="CB1031" s="1" t="s">
        <v>1820</v>
      </c>
    </row>
    <row r="1032" customFormat="false" ht="12.75" hidden="false" customHeight="false" outlineLevel="0" collapsed="false">
      <c r="A1032" s="1" t="s">
        <v>1821</v>
      </c>
      <c r="B1032" s="2" t="n">
        <v>35222</v>
      </c>
      <c r="D1032" s="1" t="n">
        <v>0</v>
      </c>
      <c r="H1032" s="1" t="n">
        <v>263120</v>
      </c>
      <c r="I1032" s="1" t="n">
        <v>7571707</v>
      </c>
      <c r="J1032" s="1" t="n">
        <v>1390</v>
      </c>
      <c r="K1032" s="1" t="s">
        <v>518</v>
      </c>
    </row>
    <row r="1033" customFormat="false" ht="12.75" hidden="false" customHeight="false" outlineLevel="0" collapsed="false">
      <c r="A1033" s="1" t="s">
        <v>1821</v>
      </c>
      <c r="B1033" s="2" t="n">
        <v>35222</v>
      </c>
      <c r="D1033" s="1" t="n">
        <v>0</v>
      </c>
      <c r="E1033" s="1" t="n">
        <v>1.6</v>
      </c>
      <c r="H1033" s="1" t="n">
        <v>263120</v>
      </c>
      <c r="I1033" s="1" t="n">
        <v>7571707</v>
      </c>
      <c r="J1033" s="1" t="n">
        <v>1388.4</v>
      </c>
      <c r="K1033" s="1" t="s">
        <v>518</v>
      </c>
      <c r="CB1033" s="1" t="s">
        <v>1236</v>
      </c>
    </row>
    <row r="1034" customFormat="false" ht="12.75" hidden="false" customHeight="false" outlineLevel="0" collapsed="false">
      <c r="A1034" s="1" t="s">
        <v>1821</v>
      </c>
      <c r="B1034" s="2" t="n">
        <v>35222</v>
      </c>
      <c r="C1034" s="1" t="n">
        <v>5252433</v>
      </c>
      <c r="D1034" s="1" t="n">
        <v>1.6</v>
      </c>
      <c r="E1034" s="1" t="n">
        <v>3</v>
      </c>
      <c r="H1034" s="1" t="n">
        <v>263120</v>
      </c>
      <c r="I1034" s="1" t="n">
        <v>7571707</v>
      </c>
      <c r="J1034" s="1" t="n">
        <v>1387</v>
      </c>
      <c r="K1034" s="1" t="s">
        <v>247</v>
      </c>
      <c r="AV1034" s="1" t="n">
        <v>12.7</v>
      </c>
      <c r="AW1034" s="1" t="n">
        <v>587</v>
      </c>
      <c r="AZ1034" s="1" t="n">
        <v>9</v>
      </c>
      <c r="BA1034" s="1" t="n">
        <v>587</v>
      </c>
      <c r="BB1034" s="1" t="n">
        <v>60</v>
      </c>
      <c r="BC1034" s="1" t="n">
        <v>587</v>
      </c>
      <c r="BD1034" s="1" t="n">
        <v>6</v>
      </c>
      <c r="BE1034" s="1" t="n">
        <v>587</v>
      </c>
      <c r="BF1034" s="1" t="n">
        <v>0.6</v>
      </c>
      <c r="BG1034" s="1" t="n">
        <v>587</v>
      </c>
      <c r="BJ1034" s="1" t="n">
        <v>0.2</v>
      </c>
      <c r="BK1034" s="1" t="n">
        <v>587</v>
      </c>
      <c r="BL1034" s="1" t="n">
        <v>9.9</v>
      </c>
      <c r="BM1034" s="1" t="n">
        <v>587</v>
      </c>
      <c r="BN1034" s="1" t="n">
        <v>0</v>
      </c>
      <c r="BO1034" s="1" t="n">
        <v>587</v>
      </c>
      <c r="BR1034" s="1" t="n">
        <v>6.7</v>
      </c>
      <c r="BS1034" s="1" t="n">
        <v>587</v>
      </c>
      <c r="BT1034" s="1" t="s">
        <v>85</v>
      </c>
      <c r="BU1034" s="1" t="n">
        <v>204</v>
      </c>
      <c r="BV1034" s="1" t="n">
        <v>22</v>
      </c>
      <c r="BW1034" s="1" t="n">
        <v>587</v>
      </c>
      <c r="BX1034" s="1" t="n">
        <v>0.3</v>
      </c>
      <c r="BY1034" s="1" t="n">
        <v>587</v>
      </c>
      <c r="BZ1034" s="1" t="n">
        <v>2.2</v>
      </c>
      <c r="CA1034" s="1" t="n">
        <v>587</v>
      </c>
      <c r="CB1034" s="1" t="s">
        <v>1822</v>
      </c>
    </row>
    <row r="1035" customFormat="false" ht="12.75" hidden="false" customHeight="false" outlineLevel="0" collapsed="false">
      <c r="A1035" s="1" t="s">
        <v>1823</v>
      </c>
      <c r="B1035" s="2" t="n">
        <v>35222</v>
      </c>
      <c r="D1035" s="1" t="n">
        <v>0</v>
      </c>
      <c r="H1035" s="1" t="n">
        <v>263185</v>
      </c>
      <c r="I1035" s="1" t="n">
        <v>7571966</v>
      </c>
      <c r="J1035" s="1" t="n">
        <v>1390</v>
      </c>
      <c r="K1035" s="1" t="s">
        <v>518</v>
      </c>
    </row>
    <row r="1036" customFormat="false" ht="12.75" hidden="false" customHeight="false" outlineLevel="0" collapsed="false">
      <c r="A1036" s="1" t="s">
        <v>1823</v>
      </c>
      <c r="B1036" s="2" t="n">
        <v>35222</v>
      </c>
      <c r="D1036" s="1" t="n">
        <v>0</v>
      </c>
      <c r="E1036" s="1" t="n">
        <v>1.6</v>
      </c>
      <c r="H1036" s="1" t="n">
        <v>263185</v>
      </c>
      <c r="I1036" s="1" t="n">
        <v>7571966</v>
      </c>
      <c r="J1036" s="1" t="n">
        <v>1388.4</v>
      </c>
      <c r="K1036" s="1" t="s">
        <v>518</v>
      </c>
      <c r="CB1036" s="1" t="s">
        <v>1237</v>
      </c>
    </row>
    <row r="1037" customFormat="false" ht="12.75" hidden="false" customHeight="false" outlineLevel="0" collapsed="false">
      <c r="A1037" s="1" t="s">
        <v>1823</v>
      </c>
      <c r="B1037" s="2" t="n">
        <v>35222</v>
      </c>
      <c r="C1037" s="1" t="n">
        <v>5252434</v>
      </c>
      <c r="D1037" s="1" t="n">
        <v>1.6</v>
      </c>
      <c r="E1037" s="1" t="n">
        <v>3.4</v>
      </c>
      <c r="H1037" s="1" t="n">
        <v>263185</v>
      </c>
      <c r="I1037" s="1" t="n">
        <v>7571966</v>
      </c>
      <c r="J1037" s="1" t="n">
        <v>1386.6</v>
      </c>
      <c r="K1037" s="1" t="s">
        <v>247</v>
      </c>
      <c r="AV1037" s="1" t="n">
        <v>6.5</v>
      </c>
      <c r="AW1037" s="1" t="n">
        <v>587</v>
      </c>
      <c r="AZ1037" s="1" t="n">
        <v>12</v>
      </c>
      <c r="BA1037" s="1" t="n">
        <v>587</v>
      </c>
      <c r="BB1037" s="1" t="n">
        <v>44</v>
      </c>
      <c r="BC1037" s="1" t="n">
        <v>587</v>
      </c>
      <c r="BD1037" s="1" t="n">
        <v>4</v>
      </c>
      <c r="BE1037" s="1" t="n">
        <v>587</v>
      </c>
      <c r="BF1037" s="1" t="n">
        <v>0</v>
      </c>
      <c r="BG1037" s="1" t="n">
        <v>587</v>
      </c>
      <c r="BJ1037" s="1" t="n">
        <v>0.3</v>
      </c>
      <c r="BK1037" s="1" t="n">
        <v>587</v>
      </c>
      <c r="BL1037" s="1" t="n">
        <v>32.2</v>
      </c>
      <c r="BM1037" s="1" t="n">
        <v>587</v>
      </c>
      <c r="BN1037" s="1" t="n">
        <v>0</v>
      </c>
      <c r="BO1037" s="1" t="n">
        <v>587</v>
      </c>
      <c r="BR1037" s="1" t="n">
        <v>10.8</v>
      </c>
      <c r="BS1037" s="1" t="n">
        <v>587</v>
      </c>
      <c r="BT1037" s="1" t="s">
        <v>85</v>
      </c>
      <c r="BU1037" s="1" t="n">
        <v>204</v>
      </c>
      <c r="BV1037" s="1" t="n">
        <v>22</v>
      </c>
      <c r="BW1037" s="1" t="n">
        <v>587</v>
      </c>
      <c r="BX1037" s="1" t="n">
        <v>1</v>
      </c>
      <c r="BY1037" s="1" t="n">
        <v>587</v>
      </c>
      <c r="BZ1037" s="1" t="n">
        <v>2.8</v>
      </c>
      <c r="CA1037" s="1" t="n">
        <v>587</v>
      </c>
      <c r="CB1037" s="1" t="s">
        <v>1824</v>
      </c>
    </row>
    <row r="1038" customFormat="false" ht="12.75" hidden="false" customHeight="false" outlineLevel="0" collapsed="false">
      <c r="A1038" s="1" t="s">
        <v>1825</v>
      </c>
      <c r="B1038" s="2" t="n">
        <v>35222</v>
      </c>
      <c r="D1038" s="1" t="n">
        <v>0</v>
      </c>
      <c r="H1038" s="1" t="n">
        <v>263241</v>
      </c>
      <c r="I1038" s="1" t="n">
        <v>7572052</v>
      </c>
      <c r="J1038" s="1" t="n">
        <v>1390</v>
      </c>
      <c r="K1038" s="1" t="s">
        <v>518</v>
      </c>
    </row>
    <row r="1039" customFormat="false" ht="12.75" hidden="false" customHeight="false" outlineLevel="0" collapsed="false">
      <c r="A1039" s="1" t="s">
        <v>1825</v>
      </c>
      <c r="B1039" s="2" t="n">
        <v>35222</v>
      </c>
      <c r="D1039" s="1" t="n">
        <v>0</v>
      </c>
      <c r="E1039" s="1" t="n">
        <v>1.4</v>
      </c>
      <c r="H1039" s="1" t="n">
        <v>263241</v>
      </c>
      <c r="I1039" s="1" t="n">
        <v>7572052</v>
      </c>
      <c r="J1039" s="1" t="n">
        <v>1388.6</v>
      </c>
      <c r="K1039" s="1" t="s">
        <v>518</v>
      </c>
      <c r="CB1039" s="1" t="s">
        <v>1238</v>
      </c>
    </row>
    <row r="1040" customFormat="false" ht="12.75" hidden="false" customHeight="false" outlineLevel="0" collapsed="false">
      <c r="A1040" s="1" t="s">
        <v>1825</v>
      </c>
      <c r="B1040" s="2" t="n">
        <v>35222</v>
      </c>
      <c r="C1040" s="1" t="n">
        <v>5252435</v>
      </c>
      <c r="D1040" s="1" t="n">
        <v>1.4</v>
      </c>
      <c r="E1040" s="1" t="n">
        <v>2</v>
      </c>
      <c r="H1040" s="1" t="n">
        <v>263241</v>
      </c>
      <c r="I1040" s="1" t="n">
        <v>7572052</v>
      </c>
      <c r="J1040" s="1" t="n">
        <v>1388</v>
      </c>
      <c r="K1040" s="1" t="s">
        <v>247</v>
      </c>
      <c r="AV1040" s="1" t="n">
        <v>11.9</v>
      </c>
      <c r="AW1040" s="1" t="n">
        <v>587</v>
      </c>
      <c r="AZ1040" s="1" t="n">
        <v>3</v>
      </c>
      <c r="BA1040" s="1" t="n">
        <v>587</v>
      </c>
      <c r="BB1040" s="1" t="n">
        <v>41</v>
      </c>
      <c r="BC1040" s="1" t="n">
        <v>587</v>
      </c>
      <c r="BD1040" s="1" t="n">
        <v>3</v>
      </c>
      <c r="BE1040" s="1" t="n">
        <v>587</v>
      </c>
      <c r="BF1040" s="1" t="n">
        <v>0.6</v>
      </c>
      <c r="BG1040" s="1" t="n">
        <v>587</v>
      </c>
      <c r="BJ1040" s="1" t="n">
        <v>0</v>
      </c>
      <c r="BK1040" s="1" t="n">
        <v>587</v>
      </c>
      <c r="BL1040" s="1" t="n">
        <v>6.1</v>
      </c>
      <c r="BM1040" s="1" t="n">
        <v>587</v>
      </c>
      <c r="BN1040" s="1" t="n">
        <v>0</v>
      </c>
      <c r="BO1040" s="1" t="n">
        <v>587</v>
      </c>
      <c r="BR1040" s="1" t="n">
        <v>5</v>
      </c>
      <c r="BS1040" s="1" t="n">
        <v>587</v>
      </c>
      <c r="BT1040" s="1" t="s">
        <v>85</v>
      </c>
      <c r="BU1040" s="1" t="n">
        <v>204</v>
      </c>
      <c r="BV1040" s="1" t="n">
        <v>7</v>
      </c>
      <c r="BW1040" s="1" t="n">
        <v>587</v>
      </c>
      <c r="BX1040" s="1" t="n">
        <v>0</v>
      </c>
      <c r="BY1040" s="1" t="n">
        <v>587</v>
      </c>
      <c r="BZ1040" s="1" t="n">
        <v>4.5</v>
      </c>
      <c r="CA1040" s="1" t="n">
        <v>587</v>
      </c>
      <c r="CB1040" s="1" t="s">
        <v>1826</v>
      </c>
    </row>
    <row r="1041" customFormat="false" ht="12.75" hidden="false" customHeight="false" outlineLevel="0" collapsed="false">
      <c r="A1041" s="1" t="s">
        <v>1827</v>
      </c>
      <c r="B1041" s="2" t="n">
        <v>35222</v>
      </c>
      <c r="D1041" s="1" t="n">
        <v>0</v>
      </c>
      <c r="H1041" s="1" t="n">
        <v>263276</v>
      </c>
      <c r="I1041" s="1" t="n">
        <v>7572131</v>
      </c>
      <c r="J1041" s="1" t="n">
        <v>1390</v>
      </c>
      <c r="K1041" s="1" t="s">
        <v>518</v>
      </c>
    </row>
    <row r="1042" customFormat="false" ht="12.75" hidden="false" customHeight="false" outlineLevel="0" collapsed="false">
      <c r="A1042" s="1" t="s">
        <v>1827</v>
      </c>
      <c r="B1042" s="2" t="n">
        <v>35222</v>
      </c>
      <c r="D1042" s="1" t="n">
        <v>0</v>
      </c>
      <c r="E1042" s="1" t="n">
        <v>1.6</v>
      </c>
      <c r="H1042" s="1" t="n">
        <v>263276</v>
      </c>
      <c r="I1042" s="1" t="n">
        <v>7572131</v>
      </c>
      <c r="J1042" s="1" t="n">
        <v>1388.4</v>
      </c>
      <c r="K1042" s="1" t="s">
        <v>518</v>
      </c>
      <c r="CB1042" s="1" t="s">
        <v>1239</v>
      </c>
    </row>
    <row r="1043" customFormat="false" ht="12.75" hidden="false" customHeight="false" outlineLevel="0" collapsed="false">
      <c r="A1043" s="1" t="s">
        <v>1827</v>
      </c>
      <c r="B1043" s="2" t="n">
        <v>35222</v>
      </c>
      <c r="C1043" s="1" t="n">
        <v>5252436</v>
      </c>
      <c r="D1043" s="1" t="n">
        <v>1.6</v>
      </c>
      <c r="E1043" s="1" t="n">
        <v>3.4</v>
      </c>
      <c r="H1043" s="1" t="n">
        <v>263276</v>
      </c>
      <c r="I1043" s="1" t="n">
        <v>7572131</v>
      </c>
      <c r="J1043" s="1" t="n">
        <v>1386.6</v>
      </c>
      <c r="K1043" s="1" t="s">
        <v>247</v>
      </c>
      <c r="AV1043" s="1" t="n">
        <v>36.9</v>
      </c>
      <c r="AW1043" s="1" t="n">
        <v>587</v>
      </c>
      <c r="AZ1043" s="1" t="n">
        <v>69</v>
      </c>
      <c r="BA1043" s="1" t="n">
        <v>587</v>
      </c>
      <c r="BB1043" s="1" t="n">
        <v>78</v>
      </c>
      <c r="BC1043" s="1" t="n">
        <v>587</v>
      </c>
      <c r="BD1043" s="1" t="n">
        <v>5</v>
      </c>
      <c r="BE1043" s="1" t="n">
        <v>587</v>
      </c>
      <c r="BF1043" s="1" t="n">
        <v>0.5</v>
      </c>
      <c r="BG1043" s="1" t="n">
        <v>587</v>
      </c>
      <c r="BJ1043" s="1" t="n">
        <v>0</v>
      </c>
      <c r="BK1043" s="1" t="n">
        <v>587</v>
      </c>
      <c r="BL1043" s="1" t="n">
        <v>2.9</v>
      </c>
      <c r="BM1043" s="1" t="n">
        <v>587</v>
      </c>
      <c r="BN1043" s="1" t="n">
        <v>4.6</v>
      </c>
      <c r="BO1043" s="1" t="n">
        <v>587</v>
      </c>
      <c r="BR1043" s="1" t="n">
        <v>1</v>
      </c>
      <c r="BS1043" s="1" t="n">
        <v>587</v>
      </c>
      <c r="BT1043" s="1" t="s">
        <v>85</v>
      </c>
      <c r="BU1043" s="1" t="n">
        <v>204</v>
      </c>
      <c r="BV1043" s="1" t="n">
        <v>22</v>
      </c>
      <c r="BW1043" s="1" t="n">
        <v>587</v>
      </c>
      <c r="BX1043" s="1" t="n">
        <v>0.3</v>
      </c>
      <c r="BY1043" s="1" t="n">
        <v>587</v>
      </c>
      <c r="BZ1043" s="1" t="n">
        <v>1.8</v>
      </c>
      <c r="CA1043" s="1" t="n">
        <v>587</v>
      </c>
      <c r="CB1043" s="1" t="s">
        <v>1828</v>
      </c>
    </row>
    <row r="1044" customFormat="false" ht="12.75" hidden="false" customHeight="false" outlineLevel="0" collapsed="false">
      <c r="A1044" s="1" t="s">
        <v>1829</v>
      </c>
      <c r="B1044" s="2" t="n">
        <v>35222</v>
      </c>
      <c r="D1044" s="1" t="n">
        <v>0</v>
      </c>
      <c r="H1044" s="1" t="n">
        <v>263300</v>
      </c>
      <c r="I1044" s="1" t="n">
        <v>7572215</v>
      </c>
      <c r="J1044" s="1" t="n">
        <v>1390</v>
      </c>
      <c r="K1044" s="1" t="s">
        <v>518</v>
      </c>
    </row>
    <row r="1045" customFormat="false" ht="12.75" hidden="false" customHeight="false" outlineLevel="0" collapsed="false">
      <c r="A1045" s="1" t="s">
        <v>1829</v>
      </c>
      <c r="B1045" s="2" t="n">
        <v>35222</v>
      </c>
      <c r="D1045" s="1" t="n">
        <v>0</v>
      </c>
      <c r="E1045" s="1" t="n">
        <v>1.3</v>
      </c>
      <c r="H1045" s="1" t="n">
        <v>263300</v>
      </c>
      <c r="I1045" s="1" t="n">
        <v>7572215</v>
      </c>
      <c r="J1045" s="1" t="n">
        <v>1388.7</v>
      </c>
      <c r="K1045" s="1" t="s">
        <v>518</v>
      </c>
      <c r="CB1045" s="1" t="s">
        <v>1240</v>
      </c>
    </row>
    <row r="1046" customFormat="false" ht="12.75" hidden="false" customHeight="false" outlineLevel="0" collapsed="false">
      <c r="A1046" s="1" t="s">
        <v>1829</v>
      </c>
      <c r="B1046" s="2" t="n">
        <v>35222</v>
      </c>
      <c r="C1046" s="1" t="n">
        <v>5252437</v>
      </c>
      <c r="D1046" s="1" t="n">
        <v>1.3</v>
      </c>
      <c r="E1046" s="1" t="n">
        <v>3.4</v>
      </c>
      <c r="H1046" s="1" t="n">
        <v>263300</v>
      </c>
      <c r="I1046" s="1" t="n">
        <v>7572215</v>
      </c>
      <c r="J1046" s="1" t="n">
        <v>1386.6</v>
      </c>
      <c r="K1046" s="1" t="s">
        <v>247</v>
      </c>
      <c r="AV1046" s="1" t="n">
        <v>66.2</v>
      </c>
      <c r="AW1046" s="1" t="n">
        <v>587</v>
      </c>
      <c r="AZ1046" s="1" t="n">
        <v>168</v>
      </c>
      <c r="BA1046" s="1" t="n">
        <v>587</v>
      </c>
      <c r="BB1046" s="1" t="n">
        <v>165</v>
      </c>
      <c r="BC1046" s="1" t="n">
        <v>587</v>
      </c>
      <c r="BD1046" s="1" t="n">
        <v>5</v>
      </c>
      <c r="BE1046" s="1" t="n">
        <v>587</v>
      </c>
      <c r="BF1046" s="1" t="n">
        <v>0.9</v>
      </c>
      <c r="BG1046" s="1" t="n">
        <v>587</v>
      </c>
      <c r="BJ1046" s="1" t="n">
        <v>0.3</v>
      </c>
      <c r="BK1046" s="1" t="n">
        <v>587</v>
      </c>
      <c r="BL1046" s="1" t="n">
        <v>3.6</v>
      </c>
      <c r="BM1046" s="1" t="n">
        <v>587</v>
      </c>
      <c r="BN1046" s="1" t="n">
        <v>2</v>
      </c>
      <c r="BO1046" s="1" t="n">
        <v>587</v>
      </c>
      <c r="BR1046" s="1" t="n">
        <v>2.8</v>
      </c>
      <c r="BS1046" s="1" t="n">
        <v>587</v>
      </c>
      <c r="BT1046" s="1" t="s">
        <v>85</v>
      </c>
      <c r="BU1046" s="1" t="n">
        <v>204</v>
      </c>
      <c r="BV1046" s="1" t="n">
        <v>25</v>
      </c>
      <c r="BW1046" s="1" t="n">
        <v>587</v>
      </c>
      <c r="BX1046" s="1" t="n">
        <v>0.4</v>
      </c>
      <c r="BY1046" s="1" t="n">
        <v>587</v>
      </c>
      <c r="BZ1046" s="1" t="n">
        <v>1.2</v>
      </c>
      <c r="CA1046" s="1" t="n">
        <v>587</v>
      </c>
      <c r="CB1046" s="1" t="s">
        <v>1830</v>
      </c>
    </row>
    <row r="1047" customFormat="false" ht="12.75" hidden="false" customHeight="false" outlineLevel="0" collapsed="false">
      <c r="A1047" s="1" t="s">
        <v>1831</v>
      </c>
      <c r="B1047" s="2" t="n">
        <v>35222</v>
      </c>
      <c r="D1047" s="1" t="n">
        <v>0</v>
      </c>
      <c r="H1047" s="1" t="n">
        <v>263351</v>
      </c>
      <c r="I1047" s="1" t="n">
        <v>7572326</v>
      </c>
      <c r="J1047" s="1" t="n">
        <v>1390</v>
      </c>
      <c r="K1047" s="1" t="s">
        <v>518</v>
      </c>
    </row>
    <row r="1048" customFormat="false" ht="12.75" hidden="false" customHeight="false" outlineLevel="0" collapsed="false">
      <c r="A1048" s="1" t="s">
        <v>1831</v>
      </c>
      <c r="B1048" s="2" t="n">
        <v>35222</v>
      </c>
      <c r="D1048" s="1" t="n">
        <v>0</v>
      </c>
      <c r="E1048" s="1" t="n">
        <v>1</v>
      </c>
      <c r="H1048" s="1" t="n">
        <v>263351</v>
      </c>
      <c r="I1048" s="1" t="n">
        <v>7572326</v>
      </c>
      <c r="J1048" s="1" t="n">
        <v>1389</v>
      </c>
      <c r="K1048" s="1" t="s">
        <v>518</v>
      </c>
      <c r="CB1048" s="1" t="s">
        <v>1241</v>
      </c>
    </row>
    <row r="1049" customFormat="false" ht="12.75" hidden="false" customHeight="false" outlineLevel="0" collapsed="false">
      <c r="A1049" s="1" t="s">
        <v>1831</v>
      </c>
      <c r="B1049" s="2" t="n">
        <v>35222</v>
      </c>
      <c r="C1049" s="1" t="n">
        <v>5252438</v>
      </c>
      <c r="D1049" s="1" t="n">
        <v>1</v>
      </c>
      <c r="E1049" s="1" t="n">
        <v>1.3</v>
      </c>
      <c r="H1049" s="1" t="n">
        <v>263351</v>
      </c>
      <c r="I1049" s="1" t="n">
        <v>7572326</v>
      </c>
      <c r="J1049" s="1" t="n">
        <v>1388.7</v>
      </c>
      <c r="K1049" s="1" t="s">
        <v>247</v>
      </c>
      <c r="AV1049" s="1" t="n">
        <v>37.6</v>
      </c>
      <c r="AW1049" s="1" t="n">
        <v>587</v>
      </c>
      <c r="AZ1049" s="1" t="n">
        <v>39</v>
      </c>
      <c r="BA1049" s="1" t="n">
        <v>587</v>
      </c>
      <c r="BB1049" s="1" t="n">
        <v>92</v>
      </c>
      <c r="BC1049" s="1" t="n">
        <v>587</v>
      </c>
      <c r="BD1049" s="1" t="n">
        <v>31</v>
      </c>
      <c r="BE1049" s="1" t="n">
        <v>587</v>
      </c>
      <c r="BF1049" s="1" t="n">
        <v>0.8</v>
      </c>
      <c r="BG1049" s="1" t="n">
        <v>587</v>
      </c>
      <c r="BJ1049" s="1" t="n">
        <v>0.9</v>
      </c>
      <c r="BK1049" s="1" t="n">
        <v>587</v>
      </c>
      <c r="BL1049" s="1" t="n">
        <v>3.9</v>
      </c>
      <c r="BM1049" s="1" t="n">
        <v>587</v>
      </c>
      <c r="BN1049" s="1" t="n">
        <v>3.3</v>
      </c>
      <c r="BO1049" s="1" t="n">
        <v>587</v>
      </c>
      <c r="BR1049" s="1" t="n">
        <v>4.2</v>
      </c>
      <c r="BS1049" s="1" t="n">
        <v>587</v>
      </c>
      <c r="BT1049" s="1" t="s">
        <v>85</v>
      </c>
      <c r="BU1049" s="1" t="n">
        <v>204</v>
      </c>
      <c r="BV1049" s="1" t="n">
        <v>8</v>
      </c>
      <c r="BW1049" s="1" t="n">
        <v>587</v>
      </c>
      <c r="BX1049" s="1" t="n">
        <v>0.3</v>
      </c>
      <c r="BY1049" s="1" t="n">
        <v>587</v>
      </c>
      <c r="BZ1049" s="1" t="n">
        <v>1.6</v>
      </c>
      <c r="CA1049" s="1" t="n">
        <v>587</v>
      </c>
      <c r="CB1049" s="1" t="s">
        <v>1832</v>
      </c>
    </row>
    <row r="1050" customFormat="false" ht="12.75" hidden="false" customHeight="false" outlineLevel="0" collapsed="false">
      <c r="A1050" s="1" t="s">
        <v>1833</v>
      </c>
      <c r="B1050" s="2" t="n">
        <v>35222</v>
      </c>
      <c r="D1050" s="1" t="n">
        <v>0</v>
      </c>
      <c r="H1050" s="1" t="n">
        <v>263375</v>
      </c>
      <c r="I1050" s="1" t="n">
        <v>7572431</v>
      </c>
      <c r="J1050" s="1" t="n">
        <v>1390</v>
      </c>
      <c r="K1050" s="1" t="s">
        <v>518</v>
      </c>
    </row>
    <row r="1051" customFormat="false" ht="12.75" hidden="false" customHeight="false" outlineLevel="0" collapsed="false">
      <c r="A1051" s="1" t="s">
        <v>1833</v>
      </c>
      <c r="B1051" s="2" t="n">
        <v>35222</v>
      </c>
      <c r="D1051" s="1" t="n">
        <v>0</v>
      </c>
      <c r="E1051" s="1" t="n">
        <v>1.4</v>
      </c>
      <c r="H1051" s="1" t="n">
        <v>263375</v>
      </c>
      <c r="I1051" s="1" t="n">
        <v>7572431</v>
      </c>
      <c r="J1051" s="1" t="n">
        <v>1388.6</v>
      </c>
      <c r="K1051" s="1" t="s">
        <v>518</v>
      </c>
      <c r="CB1051" s="1" t="s">
        <v>1242</v>
      </c>
    </row>
    <row r="1052" customFormat="false" ht="12.75" hidden="false" customHeight="false" outlineLevel="0" collapsed="false">
      <c r="A1052" s="1" t="s">
        <v>1833</v>
      </c>
      <c r="B1052" s="2" t="n">
        <v>35222</v>
      </c>
      <c r="C1052" s="1" t="n">
        <v>5252439</v>
      </c>
      <c r="D1052" s="1" t="n">
        <v>1.4</v>
      </c>
      <c r="E1052" s="1" t="n">
        <v>3.3</v>
      </c>
      <c r="H1052" s="1" t="n">
        <v>263375</v>
      </c>
      <c r="I1052" s="1" t="n">
        <v>7572431</v>
      </c>
      <c r="J1052" s="1" t="n">
        <v>1386.7</v>
      </c>
      <c r="K1052" s="1" t="s">
        <v>247</v>
      </c>
      <c r="AV1052" s="1" t="n">
        <v>4.5</v>
      </c>
      <c r="AW1052" s="1" t="n">
        <v>587</v>
      </c>
      <c r="AZ1052" s="1" t="n">
        <v>23</v>
      </c>
      <c r="BA1052" s="1" t="n">
        <v>587</v>
      </c>
      <c r="BB1052" s="1" t="n">
        <v>32</v>
      </c>
      <c r="BC1052" s="1" t="n">
        <v>587</v>
      </c>
      <c r="BD1052" s="1" t="n">
        <v>4</v>
      </c>
      <c r="BE1052" s="1" t="n">
        <v>587</v>
      </c>
      <c r="BF1052" s="1" t="n">
        <v>0.5</v>
      </c>
      <c r="BG1052" s="1" t="n">
        <v>587</v>
      </c>
      <c r="BJ1052" s="1" t="n">
        <v>0</v>
      </c>
      <c r="BK1052" s="1" t="n">
        <v>587</v>
      </c>
      <c r="BL1052" s="1" t="n">
        <v>7.7</v>
      </c>
      <c r="BM1052" s="1" t="n">
        <v>587</v>
      </c>
      <c r="BN1052" s="1" t="n">
        <v>0.3</v>
      </c>
      <c r="BO1052" s="1" t="n">
        <v>587</v>
      </c>
      <c r="BR1052" s="1" t="n">
        <v>2</v>
      </c>
      <c r="BS1052" s="1" t="n">
        <v>587</v>
      </c>
      <c r="BT1052" s="1" t="n">
        <v>0.001</v>
      </c>
      <c r="BU1052" s="1" t="n">
        <v>204</v>
      </c>
      <c r="BV1052" s="1" t="n">
        <v>24</v>
      </c>
      <c r="BW1052" s="1" t="n">
        <v>587</v>
      </c>
      <c r="BX1052" s="1" t="n">
        <v>4</v>
      </c>
      <c r="BY1052" s="1" t="n">
        <v>587</v>
      </c>
      <c r="BZ1052" s="1" t="n">
        <v>3</v>
      </c>
      <c r="CA1052" s="1" t="n">
        <v>587</v>
      </c>
      <c r="CB1052" s="1" t="s">
        <v>1822</v>
      </c>
    </row>
    <row r="1053" customFormat="false" ht="12.75" hidden="false" customHeight="false" outlineLevel="0" collapsed="false">
      <c r="A1053" s="1" t="s">
        <v>1834</v>
      </c>
      <c r="B1053" s="2" t="n">
        <v>35222</v>
      </c>
      <c r="D1053" s="1" t="n">
        <v>0</v>
      </c>
      <c r="H1053" s="1" t="n">
        <v>262610</v>
      </c>
      <c r="I1053" s="1" t="n">
        <v>7572963</v>
      </c>
      <c r="J1053" s="1" t="n">
        <v>1390</v>
      </c>
      <c r="K1053" s="1" t="s">
        <v>518</v>
      </c>
    </row>
    <row r="1054" customFormat="false" ht="12.75" hidden="false" customHeight="false" outlineLevel="0" collapsed="false">
      <c r="A1054" s="1" t="s">
        <v>1834</v>
      </c>
      <c r="B1054" s="2" t="n">
        <v>35222</v>
      </c>
      <c r="C1054" s="1" t="n">
        <v>5252440</v>
      </c>
      <c r="D1054" s="1" t="n">
        <v>0</v>
      </c>
      <c r="E1054" s="1" t="n">
        <v>1.6</v>
      </c>
      <c r="H1054" s="1" t="n">
        <v>262610</v>
      </c>
      <c r="I1054" s="1" t="n">
        <v>7572963</v>
      </c>
      <c r="J1054" s="1" t="n">
        <v>1388.4</v>
      </c>
      <c r="K1054" s="1" t="s">
        <v>247</v>
      </c>
      <c r="AV1054" s="1" t="n">
        <v>7.3</v>
      </c>
      <c r="AW1054" s="1" t="n">
        <v>587</v>
      </c>
      <c r="AZ1054" s="1" t="n">
        <v>12</v>
      </c>
      <c r="BA1054" s="1" t="n">
        <v>587</v>
      </c>
      <c r="BB1054" s="1" t="n">
        <v>50</v>
      </c>
      <c r="BC1054" s="1" t="n">
        <v>587</v>
      </c>
      <c r="BD1054" s="1" t="n">
        <v>4</v>
      </c>
      <c r="BE1054" s="1" t="n">
        <v>587</v>
      </c>
      <c r="BF1054" s="1" t="n">
        <v>0.7</v>
      </c>
      <c r="BG1054" s="1" t="n">
        <v>587</v>
      </c>
      <c r="BJ1054" s="1" t="n">
        <v>0</v>
      </c>
      <c r="BK1054" s="1" t="n">
        <v>587</v>
      </c>
      <c r="BL1054" s="1" t="n">
        <v>7.5</v>
      </c>
      <c r="BM1054" s="1" t="n">
        <v>587</v>
      </c>
      <c r="BN1054" s="1" t="n">
        <v>0</v>
      </c>
      <c r="BO1054" s="1" t="n">
        <v>587</v>
      </c>
      <c r="BR1054" s="1" t="n">
        <v>5.3</v>
      </c>
      <c r="BS1054" s="1" t="n">
        <v>587</v>
      </c>
      <c r="BT1054" s="1" t="s">
        <v>85</v>
      </c>
      <c r="BU1054" s="1" t="n">
        <v>204</v>
      </c>
      <c r="BV1054" s="1" t="n">
        <v>29</v>
      </c>
      <c r="BW1054" s="1" t="n">
        <v>587</v>
      </c>
      <c r="BX1054" s="1" t="n">
        <v>0</v>
      </c>
      <c r="BY1054" s="1" t="n">
        <v>587</v>
      </c>
      <c r="BZ1054" s="1" t="n">
        <v>2.7</v>
      </c>
      <c r="CA1054" s="1" t="n">
        <v>587</v>
      </c>
      <c r="CB1054" s="1" t="s">
        <v>1835</v>
      </c>
    </row>
    <row r="1055" customFormat="false" ht="12.75" hidden="false" customHeight="false" outlineLevel="0" collapsed="false">
      <c r="A1055" s="1" t="s">
        <v>1836</v>
      </c>
      <c r="B1055" s="2" t="n">
        <v>35222</v>
      </c>
      <c r="D1055" s="1" t="n">
        <v>0</v>
      </c>
      <c r="H1055" s="1" t="n">
        <v>262518</v>
      </c>
      <c r="I1055" s="1" t="n">
        <v>7572763</v>
      </c>
      <c r="J1055" s="1" t="n">
        <v>1390</v>
      </c>
      <c r="K1055" s="1" t="s">
        <v>518</v>
      </c>
    </row>
    <row r="1056" customFormat="false" ht="12.75" hidden="false" customHeight="false" outlineLevel="0" collapsed="false">
      <c r="A1056" s="1" t="s">
        <v>1836</v>
      </c>
      <c r="B1056" s="2" t="n">
        <v>35222</v>
      </c>
      <c r="D1056" s="1" t="n">
        <v>0</v>
      </c>
      <c r="E1056" s="1" t="n">
        <v>1.6</v>
      </c>
      <c r="H1056" s="1" t="n">
        <v>262518</v>
      </c>
      <c r="I1056" s="1" t="n">
        <v>7572763</v>
      </c>
      <c r="J1056" s="1" t="n">
        <v>1388.4</v>
      </c>
      <c r="K1056" s="1" t="s">
        <v>518</v>
      </c>
      <c r="CB1056" s="1" t="s">
        <v>1837</v>
      </c>
    </row>
    <row r="1057" customFormat="false" ht="12.75" hidden="false" customHeight="false" outlineLevel="0" collapsed="false">
      <c r="A1057" s="1" t="s">
        <v>1836</v>
      </c>
      <c r="B1057" s="2" t="n">
        <v>35222</v>
      </c>
      <c r="C1057" s="1" t="n">
        <v>5252441</v>
      </c>
      <c r="D1057" s="1" t="n">
        <v>1.6</v>
      </c>
      <c r="E1057" s="1" t="n">
        <v>3.4</v>
      </c>
      <c r="H1057" s="1" t="n">
        <v>262518</v>
      </c>
      <c r="I1057" s="1" t="n">
        <v>7572763</v>
      </c>
      <c r="J1057" s="1" t="n">
        <v>1386.6</v>
      </c>
      <c r="K1057" s="1" t="s">
        <v>247</v>
      </c>
      <c r="AV1057" s="1" t="n">
        <v>37.4</v>
      </c>
      <c r="AW1057" s="1" t="n">
        <v>587</v>
      </c>
      <c r="AZ1057" s="1" t="n">
        <v>37</v>
      </c>
      <c r="BA1057" s="1" t="n">
        <v>587</v>
      </c>
      <c r="BB1057" s="1" t="n">
        <v>427</v>
      </c>
      <c r="BC1057" s="1" t="n">
        <v>587</v>
      </c>
      <c r="BD1057" s="1" t="n">
        <v>9</v>
      </c>
      <c r="BE1057" s="1" t="n">
        <v>587</v>
      </c>
      <c r="BF1057" s="1" t="n">
        <v>0.6</v>
      </c>
      <c r="BG1057" s="1" t="n">
        <v>587</v>
      </c>
      <c r="BJ1057" s="1" t="n">
        <v>0</v>
      </c>
      <c r="BK1057" s="1" t="n">
        <v>587</v>
      </c>
      <c r="BL1057" s="1" t="n">
        <v>4.2</v>
      </c>
      <c r="BM1057" s="1" t="n">
        <v>587</v>
      </c>
      <c r="BN1057" s="1" t="n">
        <v>0.7</v>
      </c>
      <c r="BO1057" s="1" t="n">
        <v>587</v>
      </c>
      <c r="BR1057" s="1" t="n">
        <v>2.2</v>
      </c>
      <c r="BS1057" s="1" t="n">
        <v>587</v>
      </c>
      <c r="BT1057" s="1" t="s">
        <v>85</v>
      </c>
      <c r="BU1057" s="1" t="n">
        <v>204</v>
      </c>
      <c r="BV1057" s="1" t="n">
        <v>16</v>
      </c>
      <c r="BW1057" s="1" t="n">
        <v>587</v>
      </c>
      <c r="BX1057" s="1" t="n">
        <v>0.5</v>
      </c>
      <c r="BY1057" s="1" t="n">
        <v>587</v>
      </c>
      <c r="BZ1057" s="1" t="n">
        <v>1.6</v>
      </c>
      <c r="CA1057" s="1" t="n">
        <v>587</v>
      </c>
      <c r="CB1057" s="1" t="s">
        <v>1838</v>
      </c>
    </row>
    <row r="1058" customFormat="false" ht="12.75" hidden="false" customHeight="false" outlineLevel="0" collapsed="false">
      <c r="A1058" s="1" t="s">
        <v>1839</v>
      </c>
      <c r="B1058" s="2" t="n">
        <v>35222</v>
      </c>
      <c r="D1058" s="1" t="n">
        <v>0</v>
      </c>
      <c r="H1058" s="1" t="n">
        <v>262477</v>
      </c>
      <c r="I1058" s="1" t="n">
        <v>7572611</v>
      </c>
      <c r="J1058" s="1" t="n">
        <v>1390</v>
      </c>
      <c r="K1058" s="1" t="s">
        <v>518</v>
      </c>
    </row>
    <row r="1059" customFormat="false" ht="12.75" hidden="false" customHeight="false" outlineLevel="0" collapsed="false">
      <c r="A1059" s="1" t="s">
        <v>1839</v>
      </c>
      <c r="B1059" s="2" t="n">
        <v>35222</v>
      </c>
      <c r="D1059" s="1" t="n">
        <v>0</v>
      </c>
      <c r="E1059" s="1" t="n">
        <v>1.6</v>
      </c>
      <c r="H1059" s="1" t="n">
        <v>262477</v>
      </c>
      <c r="I1059" s="1" t="n">
        <v>7572611</v>
      </c>
      <c r="J1059" s="1" t="n">
        <v>1388.4</v>
      </c>
      <c r="K1059" s="1" t="s">
        <v>518</v>
      </c>
      <c r="CB1059" s="1" t="s">
        <v>1244</v>
      </c>
    </row>
    <row r="1060" customFormat="false" ht="12.75" hidden="false" customHeight="false" outlineLevel="0" collapsed="false">
      <c r="A1060" s="1" t="s">
        <v>1839</v>
      </c>
      <c r="B1060" s="2" t="n">
        <v>35222</v>
      </c>
      <c r="C1060" s="1" t="n">
        <v>5252442</v>
      </c>
      <c r="D1060" s="1" t="n">
        <v>1.6</v>
      </c>
      <c r="E1060" s="1" t="n">
        <v>3.4</v>
      </c>
      <c r="H1060" s="1" t="n">
        <v>262477</v>
      </c>
      <c r="I1060" s="1" t="n">
        <v>7572611</v>
      </c>
      <c r="J1060" s="1" t="n">
        <v>1386.6</v>
      </c>
      <c r="K1060" s="1" t="s">
        <v>247</v>
      </c>
      <c r="AV1060" s="1" t="n">
        <v>53.8</v>
      </c>
      <c r="AW1060" s="1" t="n">
        <v>587</v>
      </c>
      <c r="AZ1060" s="1" t="n">
        <v>64</v>
      </c>
      <c r="BA1060" s="1" t="n">
        <v>587</v>
      </c>
      <c r="BB1060" s="1" t="n">
        <v>124</v>
      </c>
      <c r="BC1060" s="1" t="n">
        <v>587</v>
      </c>
      <c r="BD1060" s="1" t="n">
        <v>9</v>
      </c>
      <c r="BE1060" s="1" t="n">
        <v>587</v>
      </c>
      <c r="BF1060" s="1" t="n">
        <v>0.5</v>
      </c>
      <c r="BG1060" s="1" t="n">
        <v>587</v>
      </c>
      <c r="BJ1060" s="1" t="n">
        <v>0.4</v>
      </c>
      <c r="BK1060" s="1" t="n">
        <v>587</v>
      </c>
      <c r="BL1060" s="1" t="n">
        <v>2.1</v>
      </c>
      <c r="BM1060" s="1" t="n">
        <v>587</v>
      </c>
      <c r="BN1060" s="1" t="n">
        <v>1.2</v>
      </c>
      <c r="BO1060" s="1" t="n">
        <v>587</v>
      </c>
      <c r="BR1060" s="1" t="n">
        <v>1.5</v>
      </c>
      <c r="BS1060" s="1" t="n">
        <v>587</v>
      </c>
      <c r="BT1060" s="1" t="s">
        <v>85</v>
      </c>
      <c r="BU1060" s="1" t="n">
        <v>204</v>
      </c>
      <c r="BV1060" s="1" t="n">
        <v>11</v>
      </c>
      <c r="BW1060" s="1" t="n">
        <v>587</v>
      </c>
      <c r="BX1060" s="1" t="n">
        <v>0.4</v>
      </c>
      <c r="BY1060" s="1" t="n">
        <v>587</v>
      </c>
      <c r="BZ1060" s="1" t="n">
        <v>1.2</v>
      </c>
      <c r="CA1060" s="1" t="n">
        <v>587</v>
      </c>
      <c r="CB1060" s="1" t="s">
        <v>1840</v>
      </c>
    </row>
    <row r="1061" customFormat="false" ht="12.75" hidden="false" customHeight="false" outlineLevel="0" collapsed="false">
      <c r="A1061" s="1" t="s">
        <v>1841</v>
      </c>
      <c r="B1061" s="2" t="n">
        <v>35222</v>
      </c>
      <c r="D1061" s="1" t="n">
        <v>0</v>
      </c>
      <c r="H1061" s="1" t="n">
        <v>262459</v>
      </c>
      <c r="I1061" s="1" t="n">
        <v>7572523</v>
      </c>
      <c r="J1061" s="1" t="n">
        <v>1390</v>
      </c>
      <c r="K1061" s="1" t="s">
        <v>518</v>
      </c>
    </row>
    <row r="1062" customFormat="false" ht="12.75" hidden="false" customHeight="false" outlineLevel="0" collapsed="false">
      <c r="A1062" s="1" t="s">
        <v>1841</v>
      </c>
      <c r="B1062" s="2" t="n">
        <v>35222</v>
      </c>
      <c r="D1062" s="1" t="n">
        <v>0</v>
      </c>
      <c r="E1062" s="1" t="n">
        <v>1.6</v>
      </c>
      <c r="H1062" s="1" t="n">
        <v>262459</v>
      </c>
      <c r="I1062" s="1" t="n">
        <v>7572523</v>
      </c>
      <c r="J1062" s="1" t="n">
        <v>1388.4</v>
      </c>
      <c r="K1062" s="1" t="s">
        <v>518</v>
      </c>
      <c r="CB1062" s="1" t="s">
        <v>1245</v>
      </c>
    </row>
    <row r="1063" customFormat="false" ht="12.75" hidden="false" customHeight="false" outlineLevel="0" collapsed="false">
      <c r="A1063" s="1" t="s">
        <v>1841</v>
      </c>
      <c r="B1063" s="2" t="n">
        <v>35222</v>
      </c>
      <c r="C1063" s="1" t="n">
        <v>5252443</v>
      </c>
      <c r="D1063" s="1" t="n">
        <v>1.6</v>
      </c>
      <c r="E1063" s="1" t="n">
        <v>3.4</v>
      </c>
      <c r="H1063" s="1" t="n">
        <v>262459</v>
      </c>
      <c r="I1063" s="1" t="n">
        <v>7572523</v>
      </c>
      <c r="J1063" s="1" t="n">
        <v>1386.6</v>
      </c>
      <c r="K1063" s="1" t="s">
        <v>247</v>
      </c>
      <c r="AV1063" s="1" t="n">
        <v>58.4</v>
      </c>
      <c r="AW1063" s="1" t="n">
        <v>587</v>
      </c>
      <c r="AZ1063" s="1" t="n">
        <v>37</v>
      </c>
      <c r="BA1063" s="1" t="n">
        <v>587</v>
      </c>
      <c r="BB1063" s="1" t="n">
        <v>116</v>
      </c>
      <c r="BC1063" s="1" t="n">
        <v>587</v>
      </c>
      <c r="BD1063" s="1" t="n">
        <v>5</v>
      </c>
      <c r="BE1063" s="1" t="n">
        <v>587</v>
      </c>
      <c r="BF1063" s="1" t="n">
        <v>1.3</v>
      </c>
      <c r="BG1063" s="1" t="n">
        <v>587</v>
      </c>
      <c r="BJ1063" s="1" t="n">
        <v>0</v>
      </c>
      <c r="BK1063" s="1" t="n">
        <v>587</v>
      </c>
      <c r="BL1063" s="1" t="n">
        <v>1.7</v>
      </c>
      <c r="BM1063" s="1" t="n">
        <v>587</v>
      </c>
      <c r="BN1063" s="1" t="n">
        <v>2</v>
      </c>
      <c r="BO1063" s="1" t="n">
        <v>587</v>
      </c>
      <c r="BR1063" s="1" t="n">
        <v>1.4</v>
      </c>
      <c r="BS1063" s="1" t="n">
        <v>587</v>
      </c>
      <c r="BT1063" s="1" t="s">
        <v>85</v>
      </c>
      <c r="BU1063" s="1" t="n">
        <v>204</v>
      </c>
      <c r="BV1063" s="1" t="n">
        <v>17</v>
      </c>
      <c r="BW1063" s="1" t="n">
        <v>587</v>
      </c>
      <c r="BX1063" s="1" t="n">
        <v>0.3</v>
      </c>
      <c r="BY1063" s="1" t="n">
        <v>587</v>
      </c>
      <c r="BZ1063" s="1" t="n">
        <v>3.1</v>
      </c>
      <c r="CA1063" s="1" t="n">
        <v>587</v>
      </c>
      <c r="CB1063" s="1" t="s">
        <v>1842</v>
      </c>
    </row>
    <row r="1064" customFormat="false" ht="12.75" hidden="false" customHeight="false" outlineLevel="0" collapsed="false">
      <c r="A1064" s="1" t="s">
        <v>1843</v>
      </c>
      <c r="B1064" s="2" t="n">
        <v>35222</v>
      </c>
      <c r="D1064" s="1" t="n">
        <v>0</v>
      </c>
      <c r="H1064" s="1" t="n">
        <v>262403</v>
      </c>
      <c r="I1064" s="1" t="n">
        <v>7572391</v>
      </c>
      <c r="J1064" s="1" t="n">
        <v>1390</v>
      </c>
      <c r="K1064" s="1" t="s">
        <v>518</v>
      </c>
    </row>
    <row r="1065" customFormat="false" ht="12.75" hidden="false" customHeight="false" outlineLevel="0" collapsed="false">
      <c r="A1065" s="1" t="s">
        <v>1843</v>
      </c>
      <c r="B1065" s="2" t="n">
        <v>35222</v>
      </c>
      <c r="D1065" s="1" t="n">
        <v>0</v>
      </c>
      <c r="E1065" s="1" t="n">
        <v>1.6</v>
      </c>
      <c r="H1065" s="1" t="n">
        <v>262403</v>
      </c>
      <c r="I1065" s="1" t="n">
        <v>7572391</v>
      </c>
      <c r="J1065" s="1" t="n">
        <v>1388.4</v>
      </c>
      <c r="K1065" s="1" t="s">
        <v>518</v>
      </c>
      <c r="CB1065" s="1" t="s">
        <v>1246</v>
      </c>
    </row>
    <row r="1066" customFormat="false" ht="12.75" hidden="false" customHeight="false" outlineLevel="0" collapsed="false">
      <c r="A1066" s="1" t="s">
        <v>1843</v>
      </c>
      <c r="B1066" s="2" t="n">
        <v>35222</v>
      </c>
      <c r="D1066" s="1" t="n">
        <v>1.6</v>
      </c>
      <c r="E1066" s="1" t="n">
        <v>3.4</v>
      </c>
      <c r="H1066" s="1" t="n">
        <v>262403</v>
      </c>
      <c r="I1066" s="1" t="n">
        <v>7572391</v>
      </c>
      <c r="J1066" s="1" t="n">
        <v>1386.6</v>
      </c>
      <c r="K1066" s="1" t="s">
        <v>518</v>
      </c>
      <c r="CB1066" s="1" t="s">
        <v>1844</v>
      </c>
    </row>
    <row r="1067" customFormat="false" ht="12.75" hidden="false" customHeight="false" outlineLevel="0" collapsed="false">
      <c r="A1067" s="1" t="s">
        <v>1843</v>
      </c>
      <c r="B1067" s="2" t="n">
        <v>35222</v>
      </c>
      <c r="C1067" s="1" t="n">
        <v>5252444</v>
      </c>
      <c r="D1067" s="1" t="n">
        <v>3.4</v>
      </c>
      <c r="E1067" s="1" t="n">
        <v>5.2</v>
      </c>
      <c r="H1067" s="1" t="n">
        <v>262403</v>
      </c>
      <c r="I1067" s="1" t="n">
        <v>7572391</v>
      </c>
      <c r="J1067" s="1" t="n">
        <v>1384.8</v>
      </c>
      <c r="K1067" s="1" t="s">
        <v>247</v>
      </c>
      <c r="AV1067" s="1" t="n">
        <v>58.6</v>
      </c>
      <c r="AW1067" s="1" t="n">
        <v>587</v>
      </c>
      <c r="AZ1067" s="1" t="n">
        <v>19</v>
      </c>
      <c r="BA1067" s="1" t="n">
        <v>587</v>
      </c>
      <c r="BB1067" s="1" t="n">
        <v>64</v>
      </c>
      <c r="BC1067" s="1" t="n">
        <v>587</v>
      </c>
      <c r="BD1067" s="1" t="n">
        <v>7</v>
      </c>
      <c r="BE1067" s="1" t="n">
        <v>587</v>
      </c>
      <c r="BF1067" s="1" t="n">
        <v>0</v>
      </c>
      <c r="BG1067" s="1" t="n">
        <v>587</v>
      </c>
      <c r="BJ1067" s="1" t="n">
        <v>0</v>
      </c>
      <c r="BK1067" s="1" t="n">
        <v>587</v>
      </c>
      <c r="BL1067" s="1" t="n">
        <v>3.1</v>
      </c>
      <c r="BM1067" s="1" t="n">
        <v>587</v>
      </c>
      <c r="BN1067" s="1" t="n">
        <v>3.4</v>
      </c>
      <c r="BO1067" s="1" t="n">
        <v>587</v>
      </c>
      <c r="BR1067" s="1" t="n">
        <v>2.2</v>
      </c>
      <c r="BS1067" s="1" t="n">
        <v>587</v>
      </c>
      <c r="BT1067" s="1" t="s">
        <v>85</v>
      </c>
      <c r="BU1067" s="1" t="n">
        <v>204</v>
      </c>
      <c r="BV1067" s="1" t="n">
        <v>9</v>
      </c>
      <c r="BW1067" s="1" t="n">
        <v>587</v>
      </c>
      <c r="BX1067" s="1" t="n">
        <v>0.4</v>
      </c>
      <c r="BY1067" s="1" t="n">
        <v>587</v>
      </c>
      <c r="BZ1067" s="1" t="n">
        <v>3.7</v>
      </c>
      <c r="CA1067" s="1" t="n">
        <v>587</v>
      </c>
      <c r="CB1067" s="1" t="s">
        <v>1845</v>
      </c>
    </row>
    <row r="1068" customFormat="false" ht="12.75" hidden="false" customHeight="false" outlineLevel="0" collapsed="false">
      <c r="A1068" s="1" t="s">
        <v>1846</v>
      </c>
      <c r="B1068" s="2" t="n">
        <v>35222</v>
      </c>
      <c r="D1068" s="1" t="n">
        <v>0</v>
      </c>
      <c r="H1068" s="1" t="n">
        <v>262370</v>
      </c>
      <c r="I1068" s="1" t="n">
        <v>7572270</v>
      </c>
      <c r="J1068" s="1" t="n">
        <v>1390</v>
      </c>
      <c r="K1068" s="1" t="s">
        <v>518</v>
      </c>
    </row>
    <row r="1069" customFormat="false" ht="12.75" hidden="false" customHeight="false" outlineLevel="0" collapsed="false">
      <c r="A1069" s="1" t="s">
        <v>1846</v>
      </c>
      <c r="B1069" s="2" t="n">
        <v>35222</v>
      </c>
      <c r="D1069" s="1" t="n">
        <v>0</v>
      </c>
      <c r="E1069" s="1" t="n">
        <v>1.6</v>
      </c>
      <c r="H1069" s="1" t="n">
        <v>262370</v>
      </c>
      <c r="I1069" s="1" t="n">
        <v>7572270</v>
      </c>
      <c r="J1069" s="1" t="n">
        <v>1388.4</v>
      </c>
      <c r="K1069" s="1" t="s">
        <v>518</v>
      </c>
      <c r="CB1069" s="1" t="s">
        <v>1247</v>
      </c>
    </row>
    <row r="1070" customFormat="false" ht="12.75" hidden="false" customHeight="false" outlineLevel="0" collapsed="false">
      <c r="A1070" s="1" t="s">
        <v>1846</v>
      </c>
      <c r="B1070" s="2" t="n">
        <v>35222</v>
      </c>
      <c r="C1070" s="1" t="n">
        <v>5252445</v>
      </c>
      <c r="D1070" s="1" t="n">
        <v>1.6</v>
      </c>
      <c r="E1070" s="1" t="n">
        <v>3.4</v>
      </c>
      <c r="H1070" s="1" t="n">
        <v>262370</v>
      </c>
      <c r="I1070" s="1" t="n">
        <v>7572270</v>
      </c>
      <c r="J1070" s="1" t="n">
        <v>1386.6</v>
      </c>
      <c r="K1070" s="1" t="s">
        <v>247</v>
      </c>
      <c r="AV1070" s="1" t="n">
        <v>20.6</v>
      </c>
      <c r="AW1070" s="1" t="n">
        <v>587</v>
      </c>
      <c r="AZ1070" s="1" t="n">
        <v>6</v>
      </c>
      <c r="BA1070" s="1" t="n">
        <v>587</v>
      </c>
      <c r="BB1070" s="1" t="n">
        <v>95</v>
      </c>
      <c r="BC1070" s="1" t="n">
        <v>587</v>
      </c>
      <c r="BD1070" s="1" t="n">
        <v>6</v>
      </c>
      <c r="BE1070" s="1" t="n">
        <v>587</v>
      </c>
      <c r="BF1070" s="1" t="n">
        <v>0.9</v>
      </c>
      <c r="BG1070" s="1" t="n">
        <v>587</v>
      </c>
      <c r="BJ1070" s="1" t="n">
        <v>0.9</v>
      </c>
      <c r="BK1070" s="1" t="n">
        <v>587</v>
      </c>
      <c r="BL1070" s="1" t="n">
        <v>5.5</v>
      </c>
      <c r="BM1070" s="1" t="n">
        <v>587</v>
      </c>
      <c r="BN1070" s="1" t="n">
        <v>0</v>
      </c>
      <c r="BO1070" s="1" t="n">
        <v>587</v>
      </c>
      <c r="BR1070" s="1" t="n">
        <v>4.1</v>
      </c>
      <c r="BS1070" s="1" t="n">
        <v>587</v>
      </c>
      <c r="BT1070" s="1" t="s">
        <v>85</v>
      </c>
      <c r="BU1070" s="1" t="n">
        <v>204</v>
      </c>
      <c r="BV1070" s="1" t="n">
        <v>9</v>
      </c>
      <c r="BW1070" s="1" t="n">
        <v>587</v>
      </c>
      <c r="BX1070" s="1" t="n">
        <v>0.3</v>
      </c>
      <c r="BY1070" s="1" t="n">
        <v>587</v>
      </c>
      <c r="BZ1070" s="1" t="n">
        <v>9.1</v>
      </c>
      <c r="CA1070" s="1" t="n">
        <v>587</v>
      </c>
      <c r="CB1070" s="1" t="s">
        <v>1847</v>
      </c>
    </row>
    <row r="1071" customFormat="false" ht="12.75" hidden="false" customHeight="false" outlineLevel="0" collapsed="false">
      <c r="A1071" s="1" t="s">
        <v>1848</v>
      </c>
      <c r="B1071" s="2" t="n">
        <v>35222</v>
      </c>
      <c r="D1071" s="1" t="n">
        <v>0</v>
      </c>
      <c r="H1071" s="1" t="n">
        <v>262350</v>
      </c>
      <c r="I1071" s="1" t="n">
        <v>7572165</v>
      </c>
      <c r="J1071" s="1" t="n">
        <v>1390</v>
      </c>
      <c r="K1071" s="1" t="s">
        <v>518</v>
      </c>
    </row>
    <row r="1072" customFormat="false" ht="12.75" hidden="false" customHeight="false" outlineLevel="0" collapsed="false">
      <c r="A1072" s="1" t="s">
        <v>1848</v>
      </c>
      <c r="B1072" s="2" t="n">
        <v>35222</v>
      </c>
      <c r="D1072" s="1" t="n">
        <v>0</v>
      </c>
      <c r="E1072" s="1" t="n">
        <v>1.6</v>
      </c>
      <c r="H1072" s="1" t="n">
        <v>262350</v>
      </c>
      <c r="I1072" s="1" t="n">
        <v>7572165</v>
      </c>
      <c r="J1072" s="1" t="n">
        <v>1388.4</v>
      </c>
      <c r="K1072" s="1" t="s">
        <v>518</v>
      </c>
      <c r="CB1072" s="1" t="s">
        <v>1248</v>
      </c>
    </row>
    <row r="1073" customFormat="false" ht="12.75" hidden="false" customHeight="false" outlineLevel="0" collapsed="false">
      <c r="A1073" s="1" t="s">
        <v>1848</v>
      </c>
      <c r="B1073" s="2" t="n">
        <v>35222</v>
      </c>
      <c r="C1073" s="1" t="n">
        <v>5252446</v>
      </c>
      <c r="D1073" s="1" t="n">
        <v>1.6</v>
      </c>
      <c r="E1073" s="1" t="n">
        <v>2</v>
      </c>
      <c r="H1073" s="1" t="n">
        <v>262350</v>
      </c>
      <c r="I1073" s="1" t="n">
        <v>7572165</v>
      </c>
      <c r="J1073" s="1" t="n">
        <v>1388</v>
      </c>
      <c r="K1073" s="1" t="s">
        <v>247</v>
      </c>
      <c r="AV1073" s="1" t="n">
        <v>3.6</v>
      </c>
      <c r="AW1073" s="1" t="n">
        <v>587</v>
      </c>
      <c r="AZ1073" s="1" t="n">
        <v>4</v>
      </c>
      <c r="BA1073" s="1" t="n">
        <v>587</v>
      </c>
      <c r="BB1073" s="1" t="n">
        <v>16</v>
      </c>
      <c r="BC1073" s="1" t="n">
        <v>587</v>
      </c>
      <c r="BD1073" s="1" t="n">
        <v>3</v>
      </c>
      <c r="BE1073" s="1" t="n">
        <v>587</v>
      </c>
      <c r="BF1073" s="1" t="n">
        <v>0</v>
      </c>
      <c r="BG1073" s="1" t="n">
        <v>587</v>
      </c>
      <c r="BJ1073" s="1" t="n">
        <v>0</v>
      </c>
      <c r="BK1073" s="1" t="n">
        <v>587</v>
      </c>
      <c r="BL1073" s="1" t="n">
        <v>14.8</v>
      </c>
      <c r="BM1073" s="1" t="n">
        <v>587</v>
      </c>
      <c r="BN1073" s="1" t="n">
        <v>0</v>
      </c>
      <c r="BO1073" s="1" t="n">
        <v>587</v>
      </c>
      <c r="BR1073" s="1" t="n">
        <v>11.6</v>
      </c>
      <c r="BS1073" s="1" t="n">
        <v>587</v>
      </c>
      <c r="BT1073" s="1" t="s">
        <v>85</v>
      </c>
      <c r="BU1073" s="1" t="n">
        <v>204</v>
      </c>
      <c r="BV1073" s="1" t="n">
        <v>30</v>
      </c>
      <c r="BW1073" s="1" t="n">
        <v>587</v>
      </c>
      <c r="BX1073" s="1" t="n">
        <v>2.2</v>
      </c>
      <c r="BY1073" s="1" t="n">
        <v>587</v>
      </c>
      <c r="BZ1073" s="1" t="n">
        <v>5.4</v>
      </c>
      <c r="CA1073" s="1" t="n">
        <v>587</v>
      </c>
      <c r="CB1073" s="1" t="s">
        <v>1849</v>
      </c>
    </row>
    <row r="1074" customFormat="false" ht="12.75" hidden="false" customHeight="false" outlineLevel="0" collapsed="false">
      <c r="A1074" s="1" t="s">
        <v>1850</v>
      </c>
      <c r="B1074" s="2" t="n">
        <v>35222</v>
      </c>
      <c r="D1074" s="1" t="n">
        <v>0</v>
      </c>
      <c r="H1074" s="1" t="n">
        <v>261569</v>
      </c>
      <c r="I1074" s="1" t="n">
        <v>7572520</v>
      </c>
      <c r="J1074" s="1" t="n">
        <v>1390</v>
      </c>
      <c r="K1074" s="1" t="s">
        <v>518</v>
      </c>
    </row>
    <row r="1075" customFormat="false" ht="12.75" hidden="false" customHeight="false" outlineLevel="0" collapsed="false">
      <c r="A1075" s="1" t="s">
        <v>1850</v>
      </c>
      <c r="B1075" s="2" t="n">
        <v>35222</v>
      </c>
      <c r="D1075" s="1" t="n">
        <v>0</v>
      </c>
      <c r="E1075" s="1" t="n">
        <v>1.4</v>
      </c>
      <c r="H1075" s="1" t="n">
        <v>261569</v>
      </c>
      <c r="I1075" s="1" t="n">
        <v>7572520</v>
      </c>
      <c r="J1075" s="1" t="n">
        <v>1388.6</v>
      </c>
      <c r="K1075" s="1" t="s">
        <v>518</v>
      </c>
      <c r="CB1075" s="1" t="s">
        <v>1249</v>
      </c>
    </row>
    <row r="1076" customFormat="false" ht="12.75" hidden="false" customHeight="false" outlineLevel="0" collapsed="false">
      <c r="A1076" s="1" t="s">
        <v>1850</v>
      </c>
      <c r="B1076" s="2" t="n">
        <v>35222</v>
      </c>
      <c r="C1076" s="1" t="n">
        <v>5252447</v>
      </c>
      <c r="D1076" s="1" t="n">
        <v>1.4</v>
      </c>
      <c r="E1076" s="1" t="n">
        <v>3</v>
      </c>
      <c r="H1076" s="1" t="n">
        <v>261569</v>
      </c>
      <c r="I1076" s="1" t="n">
        <v>7572520</v>
      </c>
      <c r="J1076" s="1" t="n">
        <v>1387</v>
      </c>
      <c r="K1076" s="1" t="s">
        <v>247</v>
      </c>
      <c r="AV1076" s="1" t="n">
        <v>11.3</v>
      </c>
      <c r="AW1076" s="1" t="n">
        <v>587</v>
      </c>
      <c r="AZ1076" s="1" t="n">
        <v>11</v>
      </c>
      <c r="BA1076" s="1" t="n">
        <v>587</v>
      </c>
      <c r="BB1076" s="1" t="n">
        <v>33</v>
      </c>
      <c r="BC1076" s="1" t="n">
        <v>587</v>
      </c>
      <c r="BD1076" s="1" t="n">
        <v>3</v>
      </c>
      <c r="BE1076" s="1" t="n">
        <v>587</v>
      </c>
      <c r="BF1076" s="1" t="n">
        <v>0</v>
      </c>
      <c r="BG1076" s="1" t="n">
        <v>587</v>
      </c>
      <c r="BJ1076" s="1" t="n">
        <v>0.4</v>
      </c>
      <c r="BK1076" s="1" t="n">
        <v>587</v>
      </c>
      <c r="BL1076" s="1" t="n">
        <v>10.4</v>
      </c>
      <c r="BM1076" s="1" t="n">
        <v>587</v>
      </c>
      <c r="BN1076" s="1" t="n">
        <v>0</v>
      </c>
      <c r="BO1076" s="1" t="n">
        <v>587</v>
      </c>
      <c r="BR1076" s="1" t="n">
        <v>5.1</v>
      </c>
      <c r="BS1076" s="1" t="n">
        <v>587</v>
      </c>
      <c r="BT1076" s="1" t="s">
        <v>85</v>
      </c>
      <c r="BU1076" s="1" t="n">
        <v>204</v>
      </c>
      <c r="BV1076" s="1" t="n">
        <v>19</v>
      </c>
      <c r="BW1076" s="1" t="n">
        <v>587</v>
      </c>
      <c r="BX1076" s="1" t="n">
        <v>0.6</v>
      </c>
      <c r="BY1076" s="1" t="n">
        <v>587</v>
      </c>
      <c r="BZ1076" s="1" t="n">
        <v>4.7</v>
      </c>
      <c r="CA1076" s="1" t="n">
        <v>587</v>
      </c>
      <c r="CB1076" s="1" t="s">
        <v>1820</v>
      </c>
    </row>
    <row r="1077" customFormat="false" ht="12.75" hidden="false" customHeight="false" outlineLevel="0" collapsed="false">
      <c r="A1077" s="1" t="s">
        <v>1851</v>
      </c>
      <c r="B1077" s="2" t="n">
        <v>35222</v>
      </c>
      <c r="D1077" s="1" t="n">
        <v>0</v>
      </c>
      <c r="H1077" s="1" t="n">
        <v>261600</v>
      </c>
      <c r="I1077" s="1" t="n">
        <v>7572671</v>
      </c>
      <c r="J1077" s="1" t="n">
        <v>1390</v>
      </c>
      <c r="K1077" s="1" t="s">
        <v>518</v>
      </c>
    </row>
    <row r="1078" customFormat="false" ht="12.75" hidden="false" customHeight="false" outlineLevel="0" collapsed="false">
      <c r="A1078" s="1" t="s">
        <v>1851</v>
      </c>
      <c r="B1078" s="2" t="n">
        <v>35222</v>
      </c>
      <c r="D1078" s="1" t="n">
        <v>0</v>
      </c>
      <c r="E1078" s="1" t="n">
        <v>1.6</v>
      </c>
      <c r="H1078" s="1" t="n">
        <v>261600</v>
      </c>
      <c r="I1078" s="1" t="n">
        <v>7572671</v>
      </c>
      <c r="J1078" s="1" t="n">
        <v>1388.4</v>
      </c>
      <c r="K1078" s="1" t="s">
        <v>518</v>
      </c>
      <c r="CB1078" s="1" t="s">
        <v>1250</v>
      </c>
    </row>
    <row r="1079" customFormat="false" ht="12.75" hidden="false" customHeight="false" outlineLevel="0" collapsed="false">
      <c r="A1079" s="1" t="s">
        <v>1851</v>
      </c>
      <c r="B1079" s="2" t="n">
        <v>35222</v>
      </c>
      <c r="D1079" s="1" t="n">
        <v>1.6</v>
      </c>
      <c r="E1079" s="1" t="n">
        <v>3.4</v>
      </c>
      <c r="H1079" s="1" t="n">
        <v>261600</v>
      </c>
      <c r="I1079" s="1" t="n">
        <v>7572671</v>
      </c>
      <c r="J1079" s="1" t="n">
        <v>1386.6</v>
      </c>
      <c r="K1079" s="1" t="s">
        <v>518</v>
      </c>
      <c r="CB1079" s="1" t="s">
        <v>1852</v>
      </c>
    </row>
    <row r="1080" customFormat="false" ht="12.75" hidden="false" customHeight="false" outlineLevel="0" collapsed="false">
      <c r="A1080" s="1" t="s">
        <v>1851</v>
      </c>
      <c r="B1080" s="2" t="n">
        <v>35222</v>
      </c>
      <c r="C1080" s="1" t="n">
        <v>5252448</v>
      </c>
      <c r="D1080" s="1" t="n">
        <v>3.4</v>
      </c>
      <c r="E1080" s="1" t="n">
        <v>5</v>
      </c>
      <c r="H1080" s="1" t="n">
        <v>261600</v>
      </c>
      <c r="I1080" s="1" t="n">
        <v>7572671</v>
      </c>
      <c r="J1080" s="1" t="n">
        <v>1385</v>
      </c>
      <c r="K1080" s="1" t="s">
        <v>247</v>
      </c>
      <c r="AV1080" s="1" t="n">
        <v>52.5</v>
      </c>
      <c r="AW1080" s="1" t="n">
        <v>587</v>
      </c>
      <c r="AZ1080" s="1" t="n">
        <v>53</v>
      </c>
      <c r="BA1080" s="1" t="n">
        <v>587</v>
      </c>
      <c r="BB1080" s="1" t="n">
        <v>100</v>
      </c>
      <c r="BC1080" s="1" t="n">
        <v>587</v>
      </c>
      <c r="BD1080" s="1" t="n">
        <v>6</v>
      </c>
      <c r="BE1080" s="1" t="n">
        <v>587</v>
      </c>
      <c r="BF1080" s="1" t="n">
        <v>1.1</v>
      </c>
      <c r="BG1080" s="1" t="n">
        <v>587</v>
      </c>
      <c r="BJ1080" s="1" t="n">
        <v>0.3</v>
      </c>
      <c r="BK1080" s="1" t="n">
        <v>587</v>
      </c>
      <c r="BL1080" s="1" t="n">
        <v>2.1</v>
      </c>
      <c r="BM1080" s="1" t="n">
        <v>587</v>
      </c>
      <c r="BN1080" s="1" t="n">
        <v>2.4</v>
      </c>
      <c r="BO1080" s="1" t="n">
        <v>587</v>
      </c>
      <c r="BR1080" s="1" t="n">
        <v>1.2</v>
      </c>
      <c r="BS1080" s="1" t="n">
        <v>587</v>
      </c>
      <c r="BT1080" s="1" t="s">
        <v>85</v>
      </c>
      <c r="BU1080" s="1" t="n">
        <v>204</v>
      </c>
      <c r="BV1080" s="1" t="n">
        <v>7</v>
      </c>
      <c r="BW1080" s="1" t="n">
        <v>587</v>
      </c>
      <c r="BX1080" s="1" t="n">
        <v>0</v>
      </c>
      <c r="BY1080" s="1" t="n">
        <v>587</v>
      </c>
      <c r="BZ1080" s="1" t="n">
        <v>1.2</v>
      </c>
      <c r="CA1080" s="1" t="n">
        <v>587</v>
      </c>
      <c r="CB1080" s="1" t="s">
        <v>1853</v>
      </c>
    </row>
    <row r="1081" customFormat="false" ht="12.75" hidden="false" customHeight="false" outlineLevel="0" collapsed="false">
      <c r="A1081" s="1" t="s">
        <v>1854</v>
      </c>
      <c r="B1081" s="2" t="n">
        <v>35222</v>
      </c>
      <c r="D1081" s="1" t="n">
        <v>0</v>
      </c>
      <c r="H1081" s="1" t="n">
        <v>261622</v>
      </c>
      <c r="I1081" s="1" t="n">
        <v>7572730</v>
      </c>
      <c r="J1081" s="1" t="n">
        <v>1390</v>
      </c>
      <c r="K1081" s="1" t="s">
        <v>518</v>
      </c>
    </row>
    <row r="1082" customFormat="false" ht="12.75" hidden="false" customHeight="false" outlineLevel="0" collapsed="false">
      <c r="A1082" s="1" t="s">
        <v>1854</v>
      </c>
      <c r="B1082" s="2" t="n">
        <v>35222</v>
      </c>
      <c r="D1082" s="1" t="n">
        <v>0</v>
      </c>
      <c r="E1082" s="1" t="n">
        <v>0.5</v>
      </c>
      <c r="H1082" s="1" t="n">
        <v>261622</v>
      </c>
      <c r="I1082" s="1" t="n">
        <v>7572730</v>
      </c>
      <c r="J1082" s="1" t="n">
        <v>1389.5</v>
      </c>
      <c r="K1082" s="1" t="s">
        <v>518</v>
      </c>
      <c r="CB1082" s="1" t="s">
        <v>1855</v>
      </c>
    </row>
    <row r="1083" customFormat="false" ht="12.75" hidden="false" customHeight="false" outlineLevel="0" collapsed="false">
      <c r="A1083" s="1" t="s">
        <v>1854</v>
      </c>
      <c r="B1083" s="2" t="n">
        <v>35222</v>
      </c>
      <c r="D1083" s="1" t="n">
        <v>0.5</v>
      </c>
      <c r="E1083" s="1" t="n">
        <v>1.8</v>
      </c>
      <c r="H1083" s="1" t="n">
        <v>261622</v>
      </c>
      <c r="I1083" s="1" t="n">
        <v>7572730</v>
      </c>
      <c r="J1083" s="1" t="n">
        <v>1388.2</v>
      </c>
      <c r="K1083" s="1" t="s">
        <v>518</v>
      </c>
      <c r="CB1083" s="1" t="s">
        <v>1251</v>
      </c>
    </row>
    <row r="1084" customFormat="false" ht="12.75" hidden="false" customHeight="false" outlineLevel="0" collapsed="false">
      <c r="A1084" s="1" t="s">
        <v>1854</v>
      </c>
      <c r="B1084" s="2" t="n">
        <v>35222</v>
      </c>
      <c r="C1084" s="1" t="n">
        <v>5252449</v>
      </c>
      <c r="D1084" s="1" t="n">
        <v>1.8</v>
      </c>
      <c r="E1084" s="1" t="n">
        <v>3.4</v>
      </c>
      <c r="H1084" s="1" t="n">
        <v>261622</v>
      </c>
      <c r="I1084" s="1" t="n">
        <v>7572730</v>
      </c>
      <c r="J1084" s="1" t="n">
        <v>1386.6</v>
      </c>
      <c r="K1084" s="1" t="s">
        <v>247</v>
      </c>
      <c r="AV1084" s="1" t="n">
        <v>51.2</v>
      </c>
      <c r="AW1084" s="1" t="n">
        <v>587</v>
      </c>
      <c r="AZ1084" s="1" t="n">
        <v>39</v>
      </c>
      <c r="BA1084" s="1" t="n">
        <v>587</v>
      </c>
      <c r="BB1084" s="1" t="n">
        <v>97</v>
      </c>
      <c r="BC1084" s="1" t="n">
        <v>587</v>
      </c>
      <c r="BD1084" s="1" t="n">
        <v>6</v>
      </c>
      <c r="BE1084" s="1" t="n">
        <v>587</v>
      </c>
      <c r="BF1084" s="1" t="n">
        <v>0.9</v>
      </c>
      <c r="BG1084" s="1" t="n">
        <v>587</v>
      </c>
      <c r="BJ1084" s="1" t="n">
        <v>0.3</v>
      </c>
      <c r="BK1084" s="1" t="n">
        <v>587</v>
      </c>
      <c r="BL1084" s="1" t="n">
        <v>1.9</v>
      </c>
      <c r="BM1084" s="1" t="n">
        <v>587</v>
      </c>
      <c r="BN1084" s="1" t="n">
        <v>0.8</v>
      </c>
      <c r="BO1084" s="1" t="n">
        <v>587</v>
      </c>
      <c r="BR1084" s="1" t="n">
        <v>1.1</v>
      </c>
      <c r="BS1084" s="1" t="n">
        <v>587</v>
      </c>
      <c r="BT1084" s="1" t="s">
        <v>85</v>
      </c>
      <c r="BU1084" s="1" t="n">
        <v>204</v>
      </c>
      <c r="BV1084" s="1" t="n">
        <v>9</v>
      </c>
      <c r="BW1084" s="1" t="n">
        <v>587</v>
      </c>
      <c r="BX1084" s="1" t="n">
        <v>0</v>
      </c>
      <c r="BY1084" s="1" t="n">
        <v>587</v>
      </c>
      <c r="BZ1084" s="1" t="n">
        <v>1.2</v>
      </c>
      <c r="CA1084" s="1" t="n">
        <v>587</v>
      </c>
      <c r="CB1084" s="1" t="s">
        <v>1856</v>
      </c>
    </row>
    <row r="1085" customFormat="false" ht="12.75" hidden="false" customHeight="false" outlineLevel="0" collapsed="false">
      <c r="A1085" s="1" t="s">
        <v>1857</v>
      </c>
      <c r="B1085" s="2" t="n">
        <v>35223</v>
      </c>
      <c r="D1085" s="1" t="n">
        <v>0</v>
      </c>
      <c r="H1085" s="1" t="n">
        <v>257166</v>
      </c>
      <c r="I1085" s="1" t="n">
        <v>7574443</v>
      </c>
      <c r="J1085" s="1" t="n">
        <v>1390</v>
      </c>
      <c r="K1085" s="1" t="s">
        <v>518</v>
      </c>
    </row>
    <row r="1086" customFormat="false" ht="12.75" hidden="false" customHeight="false" outlineLevel="0" collapsed="false">
      <c r="A1086" s="1" t="s">
        <v>1857</v>
      </c>
      <c r="B1086" s="2" t="n">
        <v>35223</v>
      </c>
      <c r="D1086" s="1" t="n">
        <v>0</v>
      </c>
      <c r="E1086" s="1" t="n">
        <v>1.6</v>
      </c>
      <c r="H1086" s="1" t="n">
        <v>257166</v>
      </c>
      <c r="I1086" s="1" t="n">
        <v>7574443</v>
      </c>
      <c r="J1086" s="1" t="n">
        <v>1388.4</v>
      </c>
      <c r="K1086" s="1" t="s">
        <v>518</v>
      </c>
      <c r="CB1086" s="1" t="s">
        <v>1071</v>
      </c>
    </row>
    <row r="1087" customFormat="false" ht="12.75" hidden="false" customHeight="false" outlineLevel="0" collapsed="false">
      <c r="A1087" s="1" t="s">
        <v>1857</v>
      </c>
      <c r="B1087" s="2" t="n">
        <v>35223</v>
      </c>
      <c r="D1087" s="1" t="n">
        <v>1.6</v>
      </c>
      <c r="E1087" s="1" t="n">
        <v>3.4</v>
      </c>
      <c r="H1087" s="1" t="n">
        <v>257166</v>
      </c>
      <c r="I1087" s="1" t="n">
        <v>7574443</v>
      </c>
      <c r="J1087" s="1" t="n">
        <v>1386.6</v>
      </c>
      <c r="K1087" s="1" t="s">
        <v>518</v>
      </c>
      <c r="CB1087" s="1" t="s">
        <v>1252</v>
      </c>
    </row>
    <row r="1088" customFormat="false" ht="12.75" hidden="false" customHeight="false" outlineLevel="0" collapsed="false">
      <c r="A1088" s="1" t="s">
        <v>1857</v>
      </c>
      <c r="B1088" s="2" t="n">
        <v>35223</v>
      </c>
      <c r="C1088" s="1" t="n">
        <v>5252478</v>
      </c>
      <c r="D1088" s="1" t="n">
        <v>3.4</v>
      </c>
      <c r="E1088" s="1" t="n">
        <v>5</v>
      </c>
      <c r="H1088" s="1" t="n">
        <v>257166</v>
      </c>
      <c r="I1088" s="1" t="n">
        <v>7574443</v>
      </c>
      <c r="J1088" s="1" t="n">
        <v>1385</v>
      </c>
      <c r="K1088" s="1" t="s">
        <v>247</v>
      </c>
      <c r="AV1088" s="1" t="n">
        <v>10.3</v>
      </c>
      <c r="AW1088" s="1" t="n">
        <v>587</v>
      </c>
      <c r="AZ1088" s="1" t="n">
        <v>13</v>
      </c>
      <c r="BA1088" s="1" t="n">
        <v>587</v>
      </c>
      <c r="BB1088" s="1" t="n">
        <v>53</v>
      </c>
      <c r="BC1088" s="1" t="n">
        <v>587</v>
      </c>
      <c r="BD1088" s="1" t="n">
        <v>2</v>
      </c>
      <c r="BE1088" s="1" t="n">
        <v>587</v>
      </c>
      <c r="BF1088" s="1" t="n">
        <v>0</v>
      </c>
      <c r="BG1088" s="1" t="n">
        <v>587</v>
      </c>
      <c r="BJ1088" s="1" t="n">
        <v>0</v>
      </c>
      <c r="BK1088" s="1" t="n">
        <v>587</v>
      </c>
      <c r="BL1088" s="1" t="n">
        <v>6.1</v>
      </c>
      <c r="BM1088" s="1" t="n">
        <v>587</v>
      </c>
      <c r="BN1088" s="1" t="n">
        <v>0</v>
      </c>
      <c r="BO1088" s="1" t="n">
        <v>587</v>
      </c>
      <c r="BR1088" s="1" t="n">
        <v>10.8</v>
      </c>
      <c r="BS1088" s="1" t="n">
        <v>587</v>
      </c>
      <c r="BT1088" s="1" t="s">
        <v>85</v>
      </c>
      <c r="BU1088" s="1" t="n">
        <v>204</v>
      </c>
      <c r="BV1088" s="1" t="n">
        <v>14</v>
      </c>
      <c r="BW1088" s="1" t="n">
        <v>587</v>
      </c>
      <c r="BX1088" s="1" t="n">
        <v>0</v>
      </c>
      <c r="BY1088" s="1" t="n">
        <v>587</v>
      </c>
      <c r="BZ1088" s="1" t="n">
        <v>1.9</v>
      </c>
      <c r="CA1088" s="1" t="n">
        <v>587</v>
      </c>
      <c r="CB1088" s="1" t="s">
        <v>1858</v>
      </c>
    </row>
    <row r="1089" customFormat="false" ht="12.75" hidden="false" customHeight="false" outlineLevel="0" collapsed="false">
      <c r="A1089" s="1" t="s">
        <v>1859</v>
      </c>
      <c r="B1089" s="2" t="n">
        <v>35223</v>
      </c>
      <c r="D1089" s="1" t="n">
        <v>0</v>
      </c>
      <c r="H1089" s="1" t="n">
        <v>257107</v>
      </c>
      <c r="I1089" s="1" t="n">
        <v>7574267</v>
      </c>
      <c r="J1089" s="1" t="n">
        <v>1390</v>
      </c>
      <c r="K1089" s="1" t="s">
        <v>518</v>
      </c>
    </row>
    <row r="1090" customFormat="false" ht="12.75" hidden="false" customHeight="false" outlineLevel="0" collapsed="false">
      <c r="A1090" s="1" t="s">
        <v>1859</v>
      </c>
      <c r="B1090" s="2" t="n">
        <v>35223</v>
      </c>
      <c r="D1090" s="1" t="n">
        <v>0</v>
      </c>
      <c r="E1090" s="1" t="n">
        <v>0.5</v>
      </c>
      <c r="H1090" s="1" t="n">
        <v>257107</v>
      </c>
      <c r="I1090" s="1" t="n">
        <v>7574267</v>
      </c>
      <c r="J1090" s="1" t="n">
        <v>1389.5</v>
      </c>
      <c r="K1090" s="1" t="s">
        <v>518</v>
      </c>
      <c r="CB1090" s="1" t="s">
        <v>1071</v>
      </c>
    </row>
    <row r="1091" customFormat="false" ht="12.75" hidden="false" customHeight="false" outlineLevel="0" collapsed="false">
      <c r="A1091" s="1" t="s">
        <v>1859</v>
      </c>
      <c r="B1091" s="2" t="n">
        <v>35223</v>
      </c>
      <c r="D1091" s="1" t="n">
        <v>0.5</v>
      </c>
      <c r="E1091" s="1" t="n">
        <v>1.4</v>
      </c>
      <c r="H1091" s="1" t="n">
        <v>257107</v>
      </c>
      <c r="I1091" s="1" t="n">
        <v>7574267</v>
      </c>
      <c r="J1091" s="1" t="n">
        <v>1388.6</v>
      </c>
      <c r="K1091" s="1" t="s">
        <v>518</v>
      </c>
      <c r="CB1091" s="1" t="s">
        <v>1074</v>
      </c>
    </row>
    <row r="1092" customFormat="false" ht="12.75" hidden="false" customHeight="false" outlineLevel="0" collapsed="false">
      <c r="A1092" s="1" t="s">
        <v>1859</v>
      </c>
      <c r="B1092" s="2" t="n">
        <v>35223</v>
      </c>
      <c r="D1092" s="1" t="n">
        <v>1.4</v>
      </c>
      <c r="E1092" s="1" t="n">
        <v>3</v>
      </c>
      <c r="H1092" s="1" t="n">
        <v>257107</v>
      </c>
      <c r="I1092" s="1" t="n">
        <v>7574267</v>
      </c>
      <c r="J1092" s="1" t="n">
        <v>1387</v>
      </c>
      <c r="K1092" s="1" t="s">
        <v>518</v>
      </c>
      <c r="CB1092" s="1" t="s">
        <v>1253</v>
      </c>
    </row>
    <row r="1093" customFormat="false" ht="12.75" hidden="false" customHeight="false" outlineLevel="0" collapsed="false">
      <c r="A1093" s="1" t="s">
        <v>1859</v>
      </c>
      <c r="B1093" s="2" t="n">
        <v>35223</v>
      </c>
      <c r="C1093" s="1" t="n">
        <v>5252479</v>
      </c>
      <c r="D1093" s="1" t="n">
        <v>3</v>
      </c>
      <c r="E1093" s="1" t="n">
        <v>4</v>
      </c>
      <c r="H1093" s="1" t="n">
        <v>257107</v>
      </c>
      <c r="I1093" s="1" t="n">
        <v>7574267</v>
      </c>
      <c r="J1093" s="1" t="n">
        <v>1386</v>
      </c>
      <c r="K1093" s="1" t="s">
        <v>247</v>
      </c>
      <c r="AV1093" s="1" t="n">
        <v>10.1</v>
      </c>
      <c r="AW1093" s="1" t="n">
        <v>587</v>
      </c>
      <c r="AZ1093" s="1" t="n">
        <v>10</v>
      </c>
      <c r="BA1093" s="1" t="n">
        <v>587</v>
      </c>
      <c r="BB1093" s="1" t="n">
        <v>42</v>
      </c>
      <c r="BC1093" s="1" t="n">
        <v>587</v>
      </c>
      <c r="BD1093" s="1" t="n">
        <v>5</v>
      </c>
      <c r="BE1093" s="1" t="n">
        <v>587</v>
      </c>
      <c r="BF1093" s="1" t="n">
        <v>0</v>
      </c>
      <c r="BG1093" s="1" t="n">
        <v>587</v>
      </c>
      <c r="BJ1093" s="1" t="n">
        <v>0.2</v>
      </c>
      <c r="BK1093" s="1" t="n">
        <v>587</v>
      </c>
      <c r="BL1093" s="1" t="n">
        <v>5.3</v>
      </c>
      <c r="BM1093" s="1" t="n">
        <v>587</v>
      </c>
      <c r="BN1093" s="1" t="n">
        <v>0.6</v>
      </c>
      <c r="BO1093" s="1" t="n">
        <v>587</v>
      </c>
      <c r="BR1093" s="1" t="n">
        <v>1.9</v>
      </c>
      <c r="BS1093" s="1" t="n">
        <v>587</v>
      </c>
      <c r="BT1093" s="1" t="s">
        <v>85</v>
      </c>
      <c r="BU1093" s="1" t="n">
        <v>204</v>
      </c>
      <c r="BV1093" s="1" t="n">
        <v>9</v>
      </c>
      <c r="BW1093" s="1" t="n">
        <v>587</v>
      </c>
      <c r="BX1093" s="1" t="n">
        <v>0</v>
      </c>
      <c r="BY1093" s="1" t="n">
        <v>587</v>
      </c>
      <c r="BZ1093" s="1" t="n">
        <v>1.1</v>
      </c>
      <c r="CA1093" s="1" t="n">
        <v>587</v>
      </c>
      <c r="CB1093" s="1" t="s">
        <v>1860</v>
      </c>
    </row>
    <row r="1094" customFormat="false" ht="12.75" hidden="false" customHeight="false" outlineLevel="0" collapsed="false">
      <c r="A1094" s="1" t="s">
        <v>1861</v>
      </c>
      <c r="B1094" s="2" t="n">
        <v>35223</v>
      </c>
      <c r="D1094" s="1" t="n">
        <v>0</v>
      </c>
      <c r="H1094" s="1" t="n">
        <v>256460</v>
      </c>
      <c r="I1094" s="1" t="n">
        <v>7574489</v>
      </c>
      <c r="J1094" s="1" t="n">
        <v>1390</v>
      </c>
      <c r="K1094" s="1" t="s">
        <v>518</v>
      </c>
    </row>
    <row r="1095" customFormat="false" ht="12.75" hidden="false" customHeight="false" outlineLevel="0" collapsed="false">
      <c r="A1095" s="1" t="s">
        <v>1861</v>
      </c>
      <c r="B1095" s="2" t="n">
        <v>35223</v>
      </c>
      <c r="D1095" s="1" t="n">
        <v>0</v>
      </c>
      <c r="E1095" s="1" t="n">
        <v>0.5</v>
      </c>
      <c r="H1095" s="1" t="n">
        <v>256460</v>
      </c>
      <c r="I1095" s="1" t="n">
        <v>7574489</v>
      </c>
      <c r="J1095" s="1" t="n">
        <v>1389.5</v>
      </c>
      <c r="K1095" s="1" t="s">
        <v>518</v>
      </c>
      <c r="CB1095" s="1" t="s">
        <v>1071</v>
      </c>
    </row>
    <row r="1096" customFormat="false" ht="12.75" hidden="false" customHeight="false" outlineLevel="0" collapsed="false">
      <c r="A1096" s="1" t="s">
        <v>1861</v>
      </c>
      <c r="B1096" s="2" t="n">
        <v>35223</v>
      </c>
      <c r="D1096" s="1" t="n">
        <v>0.5</v>
      </c>
      <c r="E1096" s="1" t="n">
        <v>3.4</v>
      </c>
      <c r="H1096" s="1" t="n">
        <v>256460</v>
      </c>
      <c r="I1096" s="1" t="n">
        <v>7574489</v>
      </c>
      <c r="J1096" s="1" t="n">
        <v>1386.6</v>
      </c>
      <c r="K1096" s="1" t="s">
        <v>518</v>
      </c>
      <c r="CB1096" s="1" t="s">
        <v>1074</v>
      </c>
    </row>
    <row r="1097" customFormat="false" ht="12.75" hidden="false" customHeight="false" outlineLevel="0" collapsed="false">
      <c r="A1097" s="1" t="s">
        <v>1861</v>
      </c>
      <c r="B1097" s="2" t="n">
        <v>35223</v>
      </c>
      <c r="D1097" s="1" t="n">
        <v>3.4</v>
      </c>
      <c r="E1097" s="1" t="n">
        <v>5.2</v>
      </c>
      <c r="H1097" s="1" t="n">
        <v>256460</v>
      </c>
      <c r="I1097" s="1" t="n">
        <v>7574489</v>
      </c>
      <c r="J1097" s="1" t="n">
        <v>1384.8</v>
      </c>
      <c r="K1097" s="1" t="s">
        <v>518</v>
      </c>
      <c r="CB1097" s="1" t="s">
        <v>1254</v>
      </c>
    </row>
    <row r="1098" customFormat="false" ht="12.75" hidden="false" customHeight="false" outlineLevel="0" collapsed="false">
      <c r="A1098" s="1" t="s">
        <v>1861</v>
      </c>
      <c r="B1098" s="2" t="n">
        <v>35223</v>
      </c>
      <c r="C1098" s="1" t="n">
        <v>5252480</v>
      </c>
      <c r="D1098" s="1" t="n">
        <v>5.2</v>
      </c>
      <c r="E1098" s="1" t="n">
        <v>6.5</v>
      </c>
      <c r="H1098" s="1" t="n">
        <v>256460</v>
      </c>
      <c r="I1098" s="1" t="n">
        <v>7574489</v>
      </c>
      <c r="J1098" s="1" t="n">
        <v>1383.5</v>
      </c>
      <c r="K1098" s="1" t="s">
        <v>247</v>
      </c>
      <c r="AV1098" s="1" t="n">
        <v>6.4</v>
      </c>
      <c r="AW1098" s="1" t="n">
        <v>587</v>
      </c>
      <c r="AZ1098" s="1" t="n">
        <v>8</v>
      </c>
      <c r="BA1098" s="1" t="n">
        <v>587</v>
      </c>
      <c r="BB1098" s="1" t="n">
        <v>32</v>
      </c>
      <c r="BC1098" s="1" t="n">
        <v>587</v>
      </c>
      <c r="BD1098" s="1" t="n">
        <v>3</v>
      </c>
      <c r="BE1098" s="1" t="n">
        <v>587</v>
      </c>
      <c r="BF1098" s="1" t="n">
        <v>0</v>
      </c>
      <c r="BG1098" s="1" t="n">
        <v>587</v>
      </c>
      <c r="BJ1098" s="1" t="n">
        <v>0.2</v>
      </c>
      <c r="BK1098" s="1" t="n">
        <v>587</v>
      </c>
      <c r="BL1098" s="1" t="n">
        <v>3</v>
      </c>
      <c r="BM1098" s="1" t="n">
        <v>587</v>
      </c>
      <c r="BN1098" s="1" t="n">
        <v>0</v>
      </c>
      <c r="BO1098" s="1" t="n">
        <v>587</v>
      </c>
      <c r="BR1098" s="1" t="n">
        <v>1.3</v>
      </c>
      <c r="BS1098" s="1" t="n">
        <v>587</v>
      </c>
      <c r="BT1098" s="1" t="s">
        <v>85</v>
      </c>
      <c r="BU1098" s="1" t="n">
        <v>204</v>
      </c>
      <c r="BV1098" s="1" t="n">
        <v>14</v>
      </c>
      <c r="BW1098" s="1" t="n">
        <v>587</v>
      </c>
      <c r="BX1098" s="1" t="n">
        <v>0</v>
      </c>
      <c r="BY1098" s="1" t="n">
        <v>587</v>
      </c>
      <c r="BZ1098" s="1" t="n">
        <v>1.2</v>
      </c>
      <c r="CA1098" s="1" t="n">
        <v>587</v>
      </c>
      <c r="CB1098" s="1" t="s">
        <v>1822</v>
      </c>
    </row>
    <row r="1099" customFormat="false" ht="12.75" hidden="false" customHeight="false" outlineLevel="0" collapsed="false">
      <c r="A1099" s="1" t="s">
        <v>1862</v>
      </c>
      <c r="B1099" s="2" t="n">
        <v>36001</v>
      </c>
      <c r="D1099" s="1" t="n">
        <v>0</v>
      </c>
      <c r="H1099" s="1" t="n">
        <v>269500</v>
      </c>
      <c r="I1099" s="1" t="n">
        <v>7577650</v>
      </c>
      <c r="J1099" s="1" t="n">
        <v>1390</v>
      </c>
      <c r="K1099" s="1" t="s">
        <v>240</v>
      </c>
    </row>
    <row r="1100" customFormat="false" ht="12.75" hidden="false" customHeight="false" outlineLevel="0" collapsed="false">
      <c r="A1100" s="1" t="s">
        <v>1862</v>
      </c>
      <c r="B1100" s="2" t="n">
        <v>36001</v>
      </c>
      <c r="C1100" s="1" t="n">
        <v>5305401</v>
      </c>
      <c r="D1100" s="1" t="n">
        <v>0</v>
      </c>
      <c r="E1100" s="1" t="n">
        <v>2</v>
      </c>
      <c r="H1100" s="1" t="n">
        <v>269500</v>
      </c>
      <c r="I1100" s="1" t="n">
        <v>7577650</v>
      </c>
      <c r="J1100" s="1" t="n">
        <v>1388</v>
      </c>
      <c r="K1100" s="1" t="s">
        <v>240</v>
      </c>
      <c r="L1100" s="1" t="s">
        <v>1863</v>
      </c>
      <c r="M1100" s="1" t="s">
        <v>80</v>
      </c>
      <c r="N1100" s="1" t="s">
        <v>1864</v>
      </c>
      <c r="O1100" s="1" t="s">
        <v>1865</v>
      </c>
      <c r="Q1100" s="1" t="s">
        <v>1866</v>
      </c>
      <c r="AV1100" s="1" t="n">
        <v>7.1</v>
      </c>
      <c r="AW1100" s="1" t="s">
        <v>1034</v>
      </c>
      <c r="AX1100" s="1" t="n">
        <v>25</v>
      </c>
      <c r="AY1100" s="1" t="s">
        <v>1034</v>
      </c>
      <c r="AZ1100" s="1" t="n">
        <v>23</v>
      </c>
      <c r="BA1100" s="1" t="s">
        <v>1034</v>
      </c>
      <c r="BB1100" s="1" t="n">
        <v>43</v>
      </c>
      <c r="BC1100" s="1" t="s">
        <v>1034</v>
      </c>
      <c r="BD1100" s="1" t="n">
        <v>8</v>
      </c>
      <c r="BE1100" s="1" t="s">
        <v>1034</v>
      </c>
      <c r="BJ1100" s="1" t="n">
        <v>0.5</v>
      </c>
      <c r="BK1100" s="1" t="s">
        <v>1034</v>
      </c>
      <c r="BN1100" s="1" t="n">
        <v>0.3</v>
      </c>
      <c r="BO1100" s="1" t="s">
        <v>1034</v>
      </c>
      <c r="BR1100" s="1" t="n">
        <v>4.3</v>
      </c>
      <c r="BS1100" s="1" t="s">
        <v>1034</v>
      </c>
      <c r="BT1100" s="1" t="n">
        <v>0.001</v>
      </c>
      <c r="BU1100" s="1" t="s">
        <v>1035</v>
      </c>
      <c r="BV1100" s="1" t="n">
        <v>32</v>
      </c>
      <c r="BW1100" s="1" t="s">
        <v>1034</v>
      </c>
      <c r="BX1100" s="1" t="n">
        <v>0.5</v>
      </c>
      <c r="BY1100" s="1" t="s">
        <v>1034</v>
      </c>
      <c r="BZ1100" s="1" t="n">
        <v>2.4</v>
      </c>
      <c r="CA1100" s="1" t="s">
        <v>1034</v>
      </c>
    </row>
    <row r="1101" customFormat="false" ht="12.75" hidden="false" customHeight="false" outlineLevel="0" collapsed="false">
      <c r="A1101" s="1" t="s">
        <v>1862</v>
      </c>
      <c r="B1101" s="2" t="n">
        <v>36001</v>
      </c>
      <c r="C1101" s="1" t="n">
        <v>5305402</v>
      </c>
      <c r="D1101" s="1" t="n">
        <v>2</v>
      </c>
      <c r="E1101" s="1" t="n">
        <v>4</v>
      </c>
      <c r="H1101" s="1" t="n">
        <v>269500</v>
      </c>
      <c r="I1101" s="1" t="n">
        <v>7577650</v>
      </c>
      <c r="J1101" s="1" t="n">
        <v>1386</v>
      </c>
      <c r="K1101" s="1" t="s">
        <v>240</v>
      </c>
      <c r="L1101" s="1" t="s">
        <v>1867</v>
      </c>
      <c r="M1101" s="1" t="s">
        <v>80</v>
      </c>
      <c r="N1101" s="1" t="s">
        <v>1868</v>
      </c>
      <c r="O1101" s="1" t="s">
        <v>1865</v>
      </c>
      <c r="P1101" s="1" t="s">
        <v>1869</v>
      </c>
      <c r="Q1101" s="1" t="s">
        <v>1866</v>
      </c>
      <c r="AV1101" s="1" t="n">
        <v>11.3</v>
      </c>
      <c r="AW1101" s="1" t="s">
        <v>1034</v>
      </c>
      <c r="AX1101" s="1" t="n">
        <v>31</v>
      </c>
      <c r="AY1101" s="1" t="s">
        <v>1034</v>
      </c>
      <c r="AZ1101" s="1" t="n">
        <v>32</v>
      </c>
      <c r="BA1101" s="1" t="s">
        <v>1034</v>
      </c>
      <c r="BB1101" s="1" t="n">
        <v>225</v>
      </c>
      <c r="BC1101" s="1" t="s">
        <v>1034</v>
      </c>
      <c r="BD1101" s="1" t="n">
        <v>10</v>
      </c>
      <c r="BE1101" s="1" t="s">
        <v>1034</v>
      </c>
      <c r="BJ1101" s="1" t="n">
        <v>0.5</v>
      </c>
      <c r="BK1101" s="1" t="s">
        <v>1034</v>
      </c>
      <c r="BN1101" s="1" t="n">
        <v>0.3</v>
      </c>
      <c r="BO1101" s="1" t="s">
        <v>1034</v>
      </c>
      <c r="BR1101" s="1" t="n">
        <v>2.7</v>
      </c>
      <c r="BS1101" s="1" t="s">
        <v>1034</v>
      </c>
      <c r="BT1101" s="1" t="n">
        <v>0.001</v>
      </c>
      <c r="BU1101" s="1" t="s">
        <v>1035</v>
      </c>
      <c r="BV1101" s="1" t="n">
        <v>24</v>
      </c>
      <c r="BW1101" s="1" t="s">
        <v>1034</v>
      </c>
      <c r="BX1101" s="1" t="n">
        <v>0.3</v>
      </c>
      <c r="BY1101" s="1" t="s">
        <v>1034</v>
      </c>
      <c r="BZ1101" s="1" t="n">
        <v>2.4</v>
      </c>
      <c r="CA1101" s="1" t="s">
        <v>1034</v>
      </c>
      <c r="CB1101" s="1" t="s">
        <v>1870</v>
      </c>
    </row>
    <row r="1102" customFormat="false" ht="12.75" hidden="false" customHeight="false" outlineLevel="0" collapsed="false">
      <c r="A1102" s="1" t="s">
        <v>1862</v>
      </c>
      <c r="B1102" s="2" t="n">
        <v>36001</v>
      </c>
      <c r="C1102" s="1" t="n">
        <v>5305403</v>
      </c>
      <c r="D1102" s="1" t="n">
        <v>4</v>
      </c>
      <c r="E1102" s="1" t="n">
        <v>6</v>
      </c>
      <c r="H1102" s="1" t="n">
        <v>269500</v>
      </c>
      <c r="I1102" s="1" t="n">
        <v>7577650</v>
      </c>
      <c r="J1102" s="1" t="n">
        <v>1384</v>
      </c>
      <c r="K1102" s="1" t="s">
        <v>240</v>
      </c>
      <c r="L1102" s="1" t="s">
        <v>1871</v>
      </c>
      <c r="M1102" s="1" t="s">
        <v>81</v>
      </c>
      <c r="N1102" s="1" t="s">
        <v>1872</v>
      </c>
      <c r="O1102" s="1" t="s">
        <v>1873</v>
      </c>
      <c r="Q1102" s="1" t="s">
        <v>1874</v>
      </c>
      <c r="AV1102" s="1" t="n">
        <v>46.3</v>
      </c>
      <c r="AW1102" s="1" t="s">
        <v>1034</v>
      </c>
      <c r="AX1102" s="1" t="n">
        <v>50</v>
      </c>
      <c r="AY1102" s="1" t="s">
        <v>1034</v>
      </c>
      <c r="AZ1102" s="1" t="n">
        <v>245</v>
      </c>
      <c r="BA1102" s="1" t="s">
        <v>1034</v>
      </c>
      <c r="BB1102" s="1" t="n">
        <v>366</v>
      </c>
      <c r="BC1102" s="1" t="s">
        <v>1034</v>
      </c>
      <c r="BD1102" s="1" t="n">
        <v>13</v>
      </c>
      <c r="BE1102" s="1" t="s">
        <v>1034</v>
      </c>
      <c r="BJ1102" s="1" t="n">
        <v>0.5</v>
      </c>
      <c r="BK1102" s="1" t="s">
        <v>1034</v>
      </c>
      <c r="BN1102" s="1" t="n">
        <v>0</v>
      </c>
      <c r="BO1102" s="1" t="s">
        <v>1034</v>
      </c>
      <c r="BR1102" s="1" t="n">
        <v>1.3</v>
      </c>
      <c r="BS1102" s="1" t="s">
        <v>1034</v>
      </c>
      <c r="BT1102" s="1" t="n">
        <v>0.002</v>
      </c>
      <c r="BU1102" s="1" t="s">
        <v>1035</v>
      </c>
      <c r="BV1102" s="1" t="n">
        <v>16</v>
      </c>
      <c r="BW1102" s="1" t="s">
        <v>1034</v>
      </c>
      <c r="BX1102" s="1" t="n">
        <v>0</v>
      </c>
      <c r="BY1102" s="1" t="s">
        <v>1034</v>
      </c>
      <c r="BZ1102" s="1" t="n">
        <v>1.1</v>
      </c>
      <c r="CA1102" s="1" t="s">
        <v>1034</v>
      </c>
      <c r="CB1102" s="1" t="s">
        <v>1875</v>
      </c>
    </row>
    <row r="1103" customFormat="false" ht="12.75" hidden="false" customHeight="false" outlineLevel="0" collapsed="false">
      <c r="A1103" s="1" t="s">
        <v>1862</v>
      </c>
      <c r="B1103" s="2" t="n">
        <v>36001</v>
      </c>
      <c r="C1103" s="1" t="n">
        <v>5305404</v>
      </c>
      <c r="D1103" s="1" t="n">
        <v>6</v>
      </c>
      <c r="E1103" s="1" t="n">
        <v>8</v>
      </c>
      <c r="H1103" s="1" t="n">
        <v>269500</v>
      </c>
      <c r="I1103" s="1" t="n">
        <v>7577650</v>
      </c>
      <c r="J1103" s="1" t="n">
        <v>1382</v>
      </c>
      <c r="K1103" s="1" t="s">
        <v>240</v>
      </c>
      <c r="L1103" s="1" t="s">
        <v>1871</v>
      </c>
      <c r="M1103" s="1" t="s">
        <v>81</v>
      </c>
      <c r="N1103" s="1" t="s">
        <v>1872</v>
      </c>
      <c r="O1103" s="1" t="s">
        <v>1873</v>
      </c>
      <c r="Q1103" s="1" t="s">
        <v>1874</v>
      </c>
      <c r="AV1103" s="1" t="n">
        <v>31.6</v>
      </c>
      <c r="AW1103" s="1" t="s">
        <v>1034</v>
      </c>
      <c r="AX1103" s="1" t="n">
        <v>41</v>
      </c>
      <c r="AY1103" s="1" t="s">
        <v>1034</v>
      </c>
      <c r="AZ1103" s="1" t="n">
        <v>195</v>
      </c>
      <c r="BA1103" s="1" t="s">
        <v>1034</v>
      </c>
      <c r="BB1103" s="1" t="n">
        <v>180</v>
      </c>
      <c r="BC1103" s="1" t="s">
        <v>1034</v>
      </c>
      <c r="BD1103" s="1" t="n">
        <v>11</v>
      </c>
      <c r="BE1103" s="1" t="s">
        <v>1034</v>
      </c>
      <c r="BJ1103" s="1" t="n">
        <v>0.6</v>
      </c>
      <c r="BK1103" s="1" t="s">
        <v>1034</v>
      </c>
      <c r="BN1103" s="1" t="n">
        <v>0</v>
      </c>
      <c r="BO1103" s="1" t="s">
        <v>1034</v>
      </c>
      <c r="BR1103" s="1" t="n">
        <v>2.2</v>
      </c>
      <c r="BS1103" s="1" t="s">
        <v>1034</v>
      </c>
      <c r="BT1103" s="1" t="n">
        <v>0.001</v>
      </c>
      <c r="BU1103" s="1" t="s">
        <v>1035</v>
      </c>
      <c r="BV1103" s="1" t="n">
        <v>22</v>
      </c>
      <c r="BW1103" s="1" t="s">
        <v>1034</v>
      </c>
      <c r="BX1103" s="1" t="n">
        <v>0</v>
      </c>
      <c r="BY1103" s="1" t="s">
        <v>1034</v>
      </c>
      <c r="BZ1103" s="1" t="n">
        <v>1.1</v>
      </c>
      <c r="CA1103" s="1" t="s">
        <v>1034</v>
      </c>
      <c r="CB1103" s="1" t="s">
        <v>1876</v>
      </c>
    </row>
    <row r="1104" customFormat="false" ht="12.75" hidden="false" customHeight="false" outlineLevel="0" collapsed="false">
      <c r="A1104" s="1" t="s">
        <v>1862</v>
      </c>
      <c r="B1104" s="2" t="n">
        <v>36001</v>
      </c>
      <c r="C1104" s="1" t="n">
        <v>5305405</v>
      </c>
      <c r="D1104" s="1" t="n">
        <v>8</v>
      </c>
      <c r="E1104" s="1" t="n">
        <v>10</v>
      </c>
      <c r="H1104" s="1" t="n">
        <v>269500</v>
      </c>
      <c r="I1104" s="1" t="n">
        <v>7577650</v>
      </c>
      <c r="J1104" s="1" t="n">
        <v>1380</v>
      </c>
      <c r="K1104" s="1" t="s">
        <v>240</v>
      </c>
      <c r="L1104" s="1" t="s">
        <v>1871</v>
      </c>
      <c r="M1104" s="1" t="s">
        <v>1877</v>
      </c>
      <c r="N1104" s="1" t="s">
        <v>1872</v>
      </c>
      <c r="O1104" s="1" t="s">
        <v>1873</v>
      </c>
      <c r="Q1104" s="1" t="s">
        <v>1874</v>
      </c>
      <c r="AV1104" s="1" t="n">
        <v>46.3</v>
      </c>
      <c r="AW1104" s="1" t="s">
        <v>1034</v>
      </c>
      <c r="AX1104" s="1" t="n">
        <v>52</v>
      </c>
      <c r="AY1104" s="1" t="s">
        <v>1034</v>
      </c>
      <c r="AZ1104" s="1" t="n">
        <v>243</v>
      </c>
      <c r="BA1104" s="1" t="s">
        <v>1034</v>
      </c>
      <c r="BB1104" s="1" t="n">
        <v>217</v>
      </c>
      <c r="BC1104" s="1" t="s">
        <v>1034</v>
      </c>
      <c r="BD1104" s="1" t="n">
        <v>9</v>
      </c>
      <c r="BE1104" s="1" t="s">
        <v>1034</v>
      </c>
      <c r="BJ1104" s="1" t="n">
        <v>0.6</v>
      </c>
      <c r="BK1104" s="1" t="s">
        <v>1034</v>
      </c>
      <c r="BN1104" s="1" t="n">
        <v>0</v>
      </c>
      <c r="BO1104" s="1" t="s">
        <v>1034</v>
      </c>
      <c r="BR1104" s="1" t="n">
        <v>0.7</v>
      </c>
      <c r="BS1104" s="1" t="s">
        <v>1034</v>
      </c>
      <c r="BT1104" s="1" t="s">
        <v>85</v>
      </c>
      <c r="BU1104" s="1" t="s">
        <v>1035</v>
      </c>
      <c r="BV1104" s="1" t="n">
        <v>9</v>
      </c>
      <c r="BW1104" s="1" t="s">
        <v>1034</v>
      </c>
      <c r="BX1104" s="1" t="n">
        <v>0</v>
      </c>
      <c r="BY1104" s="1" t="s">
        <v>1034</v>
      </c>
      <c r="BZ1104" s="1" t="n">
        <v>0.5</v>
      </c>
      <c r="CA1104" s="1" t="s">
        <v>1034</v>
      </c>
      <c r="CB1104" s="1" t="s">
        <v>1875</v>
      </c>
    </row>
    <row r="1105" customFormat="false" ht="12.75" hidden="false" customHeight="false" outlineLevel="0" collapsed="false">
      <c r="A1105" s="1" t="s">
        <v>1862</v>
      </c>
      <c r="B1105" s="2" t="n">
        <v>36001</v>
      </c>
      <c r="C1105" s="1" t="n">
        <v>5305406</v>
      </c>
      <c r="D1105" s="1" t="n">
        <v>10</v>
      </c>
      <c r="E1105" s="1" t="n">
        <v>12</v>
      </c>
      <c r="H1105" s="1" t="n">
        <v>269500</v>
      </c>
      <c r="I1105" s="1" t="n">
        <v>7577650</v>
      </c>
      <c r="J1105" s="1" t="n">
        <v>1378</v>
      </c>
      <c r="K1105" s="1" t="s">
        <v>240</v>
      </c>
      <c r="L1105" s="1" t="s">
        <v>1871</v>
      </c>
      <c r="M1105" s="1" t="s">
        <v>1877</v>
      </c>
      <c r="N1105" s="1" t="s">
        <v>1872</v>
      </c>
      <c r="O1105" s="1" t="s">
        <v>1873</v>
      </c>
      <c r="Q1105" s="1" t="s">
        <v>1874</v>
      </c>
      <c r="AV1105" s="1" t="n">
        <v>47.5</v>
      </c>
      <c r="AW1105" s="1" t="s">
        <v>1034</v>
      </c>
      <c r="AX1105" s="1" t="n">
        <v>56</v>
      </c>
      <c r="AY1105" s="1" t="s">
        <v>1034</v>
      </c>
      <c r="AZ1105" s="1" t="n">
        <v>227</v>
      </c>
      <c r="BA1105" s="1" t="s">
        <v>1034</v>
      </c>
      <c r="BB1105" s="1" t="n">
        <v>203</v>
      </c>
      <c r="BC1105" s="1" t="s">
        <v>1034</v>
      </c>
      <c r="BD1105" s="1" t="n">
        <v>7</v>
      </c>
      <c r="BE1105" s="1" t="s">
        <v>1034</v>
      </c>
      <c r="BJ1105" s="1" t="n">
        <v>0.5</v>
      </c>
      <c r="BK1105" s="1" t="s">
        <v>1034</v>
      </c>
      <c r="BN1105" s="1" t="n">
        <v>0</v>
      </c>
      <c r="BO1105" s="1" t="s">
        <v>1034</v>
      </c>
      <c r="BR1105" s="1" t="n">
        <v>0.5</v>
      </c>
      <c r="BS1105" s="1" t="s">
        <v>1034</v>
      </c>
      <c r="BT1105" s="1" t="n">
        <v>0.001</v>
      </c>
      <c r="BU1105" s="1" t="s">
        <v>1035</v>
      </c>
      <c r="BV1105" s="1" t="n">
        <v>7</v>
      </c>
      <c r="BW1105" s="1" t="s">
        <v>1034</v>
      </c>
      <c r="BX1105" s="1" t="n">
        <v>0</v>
      </c>
      <c r="BY1105" s="1" t="s">
        <v>1034</v>
      </c>
      <c r="BZ1105" s="1" t="n">
        <v>0.5</v>
      </c>
      <c r="CA1105" s="1" t="s">
        <v>1034</v>
      </c>
      <c r="CB1105" s="1" t="s">
        <v>1875</v>
      </c>
    </row>
    <row r="1106" customFormat="false" ht="12.75" hidden="false" customHeight="false" outlineLevel="0" collapsed="false">
      <c r="A1106" s="1" t="s">
        <v>1862</v>
      </c>
      <c r="B1106" s="2" t="n">
        <v>36001</v>
      </c>
      <c r="C1106" s="1" t="n">
        <v>5305407</v>
      </c>
      <c r="D1106" s="1" t="n">
        <v>12</v>
      </c>
      <c r="E1106" s="1" t="n">
        <v>14</v>
      </c>
      <c r="H1106" s="1" t="n">
        <v>269500</v>
      </c>
      <c r="I1106" s="1" t="n">
        <v>7577650</v>
      </c>
      <c r="J1106" s="1" t="n">
        <v>1376</v>
      </c>
      <c r="K1106" s="1" t="s">
        <v>240</v>
      </c>
      <c r="L1106" s="1" t="s">
        <v>1871</v>
      </c>
      <c r="M1106" s="1" t="s">
        <v>1877</v>
      </c>
      <c r="N1106" s="1" t="s">
        <v>1872</v>
      </c>
      <c r="O1106" s="1" t="s">
        <v>1878</v>
      </c>
      <c r="P1106" s="1" t="s">
        <v>1879</v>
      </c>
      <c r="Q1106" s="1" t="s">
        <v>1874</v>
      </c>
      <c r="AV1106" s="1" t="n">
        <v>47.8</v>
      </c>
      <c r="AW1106" s="1" t="s">
        <v>1034</v>
      </c>
      <c r="AX1106" s="1" t="n">
        <v>57</v>
      </c>
      <c r="AY1106" s="1" t="s">
        <v>1034</v>
      </c>
      <c r="AZ1106" s="1" t="n">
        <v>261</v>
      </c>
      <c r="BA1106" s="1" t="s">
        <v>1034</v>
      </c>
      <c r="BB1106" s="1" t="n">
        <v>163</v>
      </c>
      <c r="BC1106" s="1" t="s">
        <v>1034</v>
      </c>
      <c r="BD1106" s="1" t="n">
        <v>8</v>
      </c>
      <c r="BE1106" s="1" t="s">
        <v>1034</v>
      </c>
      <c r="BJ1106" s="1" t="n">
        <v>0.6</v>
      </c>
      <c r="BK1106" s="1" t="s">
        <v>1034</v>
      </c>
      <c r="BN1106" s="1" t="n">
        <v>0</v>
      </c>
      <c r="BO1106" s="1" t="s">
        <v>1034</v>
      </c>
      <c r="BR1106" s="1" t="n">
        <v>0.7</v>
      </c>
      <c r="BS1106" s="1" t="s">
        <v>1034</v>
      </c>
      <c r="BT1106" s="1" t="s">
        <v>85</v>
      </c>
      <c r="BU1106" s="1" t="s">
        <v>1035</v>
      </c>
      <c r="BV1106" s="1" t="n">
        <v>8</v>
      </c>
      <c r="BW1106" s="1" t="s">
        <v>1034</v>
      </c>
      <c r="BX1106" s="1" t="n">
        <v>0</v>
      </c>
      <c r="BY1106" s="1" t="s">
        <v>1034</v>
      </c>
      <c r="BZ1106" s="1" t="n">
        <v>0.5</v>
      </c>
      <c r="CA1106" s="1" t="s">
        <v>1034</v>
      </c>
      <c r="CB1106" s="1" t="s">
        <v>1880</v>
      </c>
    </row>
    <row r="1107" customFormat="false" ht="12.75" hidden="false" customHeight="false" outlineLevel="0" collapsed="false">
      <c r="A1107" s="1" t="s">
        <v>1862</v>
      </c>
      <c r="B1107" s="2" t="n">
        <v>36001</v>
      </c>
      <c r="C1107" s="1" t="n">
        <v>5305409</v>
      </c>
      <c r="D1107" s="1" t="n">
        <v>14</v>
      </c>
      <c r="E1107" s="1" t="n">
        <v>16</v>
      </c>
      <c r="H1107" s="1" t="n">
        <v>269500</v>
      </c>
      <c r="I1107" s="1" t="n">
        <v>7577650</v>
      </c>
      <c r="J1107" s="1" t="n">
        <v>1374</v>
      </c>
      <c r="K1107" s="1" t="s">
        <v>240</v>
      </c>
      <c r="L1107" s="1" t="s">
        <v>1871</v>
      </c>
      <c r="M1107" s="1" t="s">
        <v>1881</v>
      </c>
      <c r="N1107" s="1" t="s">
        <v>1872</v>
      </c>
      <c r="O1107" s="1" t="s">
        <v>1882</v>
      </c>
      <c r="P1107" s="1" t="s">
        <v>1879</v>
      </c>
      <c r="Q1107" s="1" t="s">
        <v>1874</v>
      </c>
      <c r="AV1107" s="1" t="n">
        <v>48.9</v>
      </c>
      <c r="AW1107" s="1" t="s">
        <v>1034</v>
      </c>
      <c r="AX1107" s="1" t="n">
        <v>56</v>
      </c>
      <c r="AY1107" s="1" t="s">
        <v>1034</v>
      </c>
      <c r="AZ1107" s="1" t="n">
        <v>259</v>
      </c>
      <c r="BA1107" s="1" t="s">
        <v>1034</v>
      </c>
      <c r="BB1107" s="1" t="n">
        <v>252</v>
      </c>
      <c r="BC1107" s="1" t="s">
        <v>1034</v>
      </c>
      <c r="BD1107" s="1" t="n">
        <v>10</v>
      </c>
      <c r="BE1107" s="1" t="s">
        <v>1034</v>
      </c>
      <c r="BJ1107" s="1" t="n">
        <v>0.6</v>
      </c>
      <c r="BK1107" s="1" t="s">
        <v>1034</v>
      </c>
      <c r="BN1107" s="1" t="n">
        <v>0</v>
      </c>
      <c r="BO1107" s="1" t="s">
        <v>1034</v>
      </c>
      <c r="BR1107" s="1" t="n">
        <v>0.9</v>
      </c>
      <c r="BS1107" s="1" t="s">
        <v>1034</v>
      </c>
      <c r="BT1107" s="1" t="s">
        <v>85</v>
      </c>
      <c r="BU1107" s="1" t="s">
        <v>1035</v>
      </c>
      <c r="BV1107" s="1" t="n">
        <v>12</v>
      </c>
      <c r="BW1107" s="1" t="s">
        <v>1034</v>
      </c>
      <c r="BX1107" s="1" t="n">
        <v>0</v>
      </c>
      <c r="BY1107" s="1" t="s">
        <v>1034</v>
      </c>
      <c r="BZ1107" s="1" t="n">
        <v>0.5</v>
      </c>
      <c r="CA1107" s="1" t="s">
        <v>1034</v>
      </c>
      <c r="CB1107" s="1" t="s">
        <v>1875</v>
      </c>
    </row>
    <row r="1108" customFormat="false" ht="12.75" hidden="false" customHeight="false" outlineLevel="0" collapsed="false">
      <c r="A1108" s="1" t="s">
        <v>1862</v>
      </c>
      <c r="B1108" s="2" t="n">
        <v>36001</v>
      </c>
      <c r="C1108" s="1" t="n">
        <v>5305410</v>
      </c>
      <c r="D1108" s="1" t="n">
        <v>16</v>
      </c>
      <c r="E1108" s="1" t="n">
        <v>18</v>
      </c>
      <c r="H1108" s="1" t="n">
        <v>269500</v>
      </c>
      <c r="I1108" s="1" t="n">
        <v>7577650</v>
      </c>
      <c r="J1108" s="1" t="n">
        <v>1372</v>
      </c>
      <c r="K1108" s="1" t="s">
        <v>240</v>
      </c>
      <c r="L1108" s="1" t="s">
        <v>1871</v>
      </c>
      <c r="M1108" s="1" t="s">
        <v>1881</v>
      </c>
      <c r="N1108" s="1" t="s">
        <v>1872</v>
      </c>
      <c r="O1108" s="1" t="s">
        <v>1882</v>
      </c>
      <c r="P1108" s="1" t="s">
        <v>1879</v>
      </c>
      <c r="Q1108" s="1" t="s">
        <v>1874</v>
      </c>
      <c r="AV1108" s="1" t="n">
        <v>56.6</v>
      </c>
      <c r="AW1108" s="1" t="s">
        <v>1034</v>
      </c>
      <c r="AX1108" s="1" t="n">
        <v>60</v>
      </c>
      <c r="AY1108" s="1" t="s">
        <v>1034</v>
      </c>
      <c r="AZ1108" s="1" t="n">
        <v>325</v>
      </c>
      <c r="BA1108" s="1" t="s">
        <v>1034</v>
      </c>
      <c r="BB1108" s="1" t="n">
        <v>211</v>
      </c>
      <c r="BC1108" s="1" t="s">
        <v>1034</v>
      </c>
      <c r="BD1108" s="1" t="n">
        <v>10</v>
      </c>
      <c r="BE1108" s="1" t="s">
        <v>1034</v>
      </c>
      <c r="BJ1108" s="1" t="n">
        <v>0.7</v>
      </c>
      <c r="BK1108" s="1" t="s">
        <v>1034</v>
      </c>
      <c r="BN1108" s="1" t="n">
        <v>0</v>
      </c>
      <c r="BO1108" s="1" t="s">
        <v>1034</v>
      </c>
      <c r="BR1108" s="1" t="n">
        <v>0.6</v>
      </c>
      <c r="BS1108" s="1" t="s">
        <v>1034</v>
      </c>
      <c r="BT1108" s="1" t="n">
        <v>0.001</v>
      </c>
      <c r="BU1108" s="1" t="s">
        <v>1035</v>
      </c>
      <c r="BV1108" s="1" t="n">
        <v>9</v>
      </c>
      <c r="BW1108" s="1" t="s">
        <v>1034</v>
      </c>
      <c r="BX1108" s="1" t="n">
        <v>0</v>
      </c>
      <c r="BY1108" s="1" t="s">
        <v>1034</v>
      </c>
      <c r="BZ1108" s="1" t="n">
        <v>0.5</v>
      </c>
      <c r="CA1108" s="1" t="s">
        <v>1034</v>
      </c>
      <c r="CB1108" s="1" t="s">
        <v>1875</v>
      </c>
    </row>
    <row r="1109" customFormat="false" ht="12.75" hidden="false" customHeight="false" outlineLevel="0" collapsed="false">
      <c r="A1109" s="1" t="s">
        <v>1862</v>
      </c>
      <c r="B1109" s="2" t="n">
        <v>36001</v>
      </c>
      <c r="C1109" s="1" t="n">
        <v>5305411</v>
      </c>
      <c r="D1109" s="1" t="n">
        <v>18</v>
      </c>
      <c r="E1109" s="1" t="n">
        <v>20</v>
      </c>
      <c r="H1109" s="1" t="n">
        <v>269500</v>
      </c>
      <c r="I1109" s="1" t="n">
        <v>7577650</v>
      </c>
      <c r="J1109" s="1" t="n">
        <v>1370</v>
      </c>
      <c r="K1109" s="1" t="s">
        <v>240</v>
      </c>
      <c r="L1109" s="1" t="s">
        <v>1871</v>
      </c>
      <c r="M1109" s="1" t="s">
        <v>1881</v>
      </c>
      <c r="N1109" s="1" t="s">
        <v>1872</v>
      </c>
      <c r="O1109" s="1" t="s">
        <v>1882</v>
      </c>
      <c r="P1109" s="1" t="s">
        <v>1879</v>
      </c>
      <c r="Q1109" s="1" t="s">
        <v>1874</v>
      </c>
      <c r="AV1109" s="1" t="n">
        <v>52.1</v>
      </c>
      <c r="AW1109" s="1" t="s">
        <v>1034</v>
      </c>
      <c r="AX1109" s="1" t="n">
        <v>58</v>
      </c>
      <c r="AY1109" s="1" t="s">
        <v>1034</v>
      </c>
      <c r="AZ1109" s="1" t="n">
        <v>300</v>
      </c>
      <c r="BA1109" s="1" t="s">
        <v>1034</v>
      </c>
      <c r="BB1109" s="1" t="n">
        <v>204</v>
      </c>
      <c r="BC1109" s="1" t="s">
        <v>1034</v>
      </c>
      <c r="BD1109" s="1" t="n">
        <v>8</v>
      </c>
      <c r="BE1109" s="1" t="s">
        <v>1034</v>
      </c>
      <c r="BJ1109" s="1" t="n">
        <v>0.7</v>
      </c>
      <c r="BK1109" s="1" t="s">
        <v>1034</v>
      </c>
      <c r="BN1109" s="1" t="n">
        <v>0</v>
      </c>
      <c r="BO1109" s="1" t="s">
        <v>1034</v>
      </c>
      <c r="BR1109" s="1" t="n">
        <v>0.7</v>
      </c>
      <c r="BS1109" s="1" t="s">
        <v>1034</v>
      </c>
      <c r="BT1109" s="1" t="n">
        <v>0.001</v>
      </c>
      <c r="BU1109" s="1" t="s">
        <v>1035</v>
      </c>
      <c r="BV1109" s="1" t="n">
        <v>8</v>
      </c>
      <c r="BW1109" s="1" t="s">
        <v>1034</v>
      </c>
      <c r="BX1109" s="1" t="n">
        <v>0</v>
      </c>
      <c r="BY1109" s="1" t="s">
        <v>1034</v>
      </c>
      <c r="BZ1109" s="1" t="n">
        <v>0.5</v>
      </c>
      <c r="CA1109" s="1" t="s">
        <v>1034</v>
      </c>
      <c r="CB1109" s="1" t="s">
        <v>1875</v>
      </c>
    </row>
    <row r="1110" customFormat="false" ht="12.75" hidden="false" customHeight="false" outlineLevel="0" collapsed="false">
      <c r="A1110" s="1" t="s">
        <v>1862</v>
      </c>
      <c r="B1110" s="2" t="n">
        <v>36001</v>
      </c>
      <c r="C1110" s="1" t="n">
        <v>5305412</v>
      </c>
      <c r="D1110" s="1" t="n">
        <v>20</v>
      </c>
      <c r="E1110" s="1" t="n">
        <v>22</v>
      </c>
      <c r="H1110" s="1" t="n">
        <v>269500</v>
      </c>
      <c r="I1110" s="1" t="n">
        <v>7577650</v>
      </c>
      <c r="J1110" s="1" t="n">
        <v>1368</v>
      </c>
      <c r="K1110" s="1" t="s">
        <v>240</v>
      </c>
      <c r="L1110" s="1" t="s">
        <v>1871</v>
      </c>
      <c r="M1110" s="1" t="s">
        <v>1881</v>
      </c>
      <c r="N1110" s="1" t="s">
        <v>1872</v>
      </c>
      <c r="O1110" s="1" t="s">
        <v>1882</v>
      </c>
      <c r="P1110" s="1" t="s">
        <v>1879</v>
      </c>
      <c r="Q1110" s="1" t="s">
        <v>1874</v>
      </c>
      <c r="AV1110" s="1" t="n">
        <v>50.9</v>
      </c>
      <c r="AW1110" s="1" t="s">
        <v>1034</v>
      </c>
      <c r="AX1110" s="1" t="n">
        <v>59</v>
      </c>
      <c r="AY1110" s="1" t="s">
        <v>1034</v>
      </c>
      <c r="AZ1110" s="1" t="n">
        <v>247</v>
      </c>
      <c r="BA1110" s="1" t="s">
        <v>1034</v>
      </c>
      <c r="BB1110" s="1" t="n">
        <v>197</v>
      </c>
      <c r="BC1110" s="1" t="s">
        <v>1034</v>
      </c>
      <c r="BD1110" s="1" t="n">
        <v>8</v>
      </c>
      <c r="BE1110" s="1" t="s">
        <v>1034</v>
      </c>
      <c r="BJ1110" s="1" t="n">
        <v>0.6</v>
      </c>
      <c r="BK1110" s="1" t="s">
        <v>1034</v>
      </c>
      <c r="BN1110" s="1" t="n">
        <v>0</v>
      </c>
      <c r="BO1110" s="1" t="s">
        <v>1034</v>
      </c>
      <c r="BR1110" s="1" t="n">
        <v>0.6</v>
      </c>
      <c r="BS1110" s="1" t="s">
        <v>1034</v>
      </c>
      <c r="BT1110" s="1" t="n">
        <v>0.001</v>
      </c>
      <c r="BU1110" s="1" t="s">
        <v>1035</v>
      </c>
      <c r="BV1110" s="1" t="n">
        <v>7</v>
      </c>
      <c r="BW1110" s="1" t="s">
        <v>1034</v>
      </c>
      <c r="BX1110" s="1" t="n">
        <v>0</v>
      </c>
      <c r="BY1110" s="1" t="s">
        <v>1034</v>
      </c>
      <c r="BZ1110" s="1" t="n">
        <v>0.4</v>
      </c>
      <c r="CA1110" s="1" t="s">
        <v>1034</v>
      </c>
      <c r="CB1110" s="1" t="s">
        <v>1875</v>
      </c>
    </row>
    <row r="1111" customFormat="false" ht="12.75" hidden="false" customHeight="false" outlineLevel="0" collapsed="false">
      <c r="A1111" s="1" t="s">
        <v>1862</v>
      </c>
      <c r="B1111" s="2" t="n">
        <v>36001</v>
      </c>
      <c r="C1111" s="1" t="n">
        <v>5305413</v>
      </c>
      <c r="D1111" s="1" t="n">
        <v>22</v>
      </c>
      <c r="E1111" s="1" t="n">
        <v>24</v>
      </c>
      <c r="H1111" s="1" t="n">
        <v>269500</v>
      </c>
      <c r="I1111" s="1" t="n">
        <v>7577650</v>
      </c>
      <c r="J1111" s="1" t="n">
        <v>1366</v>
      </c>
      <c r="K1111" s="1" t="s">
        <v>240</v>
      </c>
      <c r="L1111" s="1" t="s">
        <v>1871</v>
      </c>
      <c r="M1111" s="1" t="s">
        <v>1881</v>
      </c>
      <c r="N1111" s="1" t="s">
        <v>1872</v>
      </c>
      <c r="O1111" s="1" t="s">
        <v>1882</v>
      </c>
      <c r="P1111" s="1" t="s">
        <v>1879</v>
      </c>
      <c r="Q1111" s="1" t="s">
        <v>1874</v>
      </c>
      <c r="AV1111" s="1" t="n">
        <v>51.3</v>
      </c>
      <c r="AW1111" s="1" t="s">
        <v>1034</v>
      </c>
      <c r="AX1111" s="1" t="n">
        <v>60</v>
      </c>
      <c r="AY1111" s="1" t="s">
        <v>1034</v>
      </c>
      <c r="AZ1111" s="1" t="n">
        <v>291</v>
      </c>
      <c r="BA1111" s="1" t="s">
        <v>1034</v>
      </c>
      <c r="BB1111" s="1" t="n">
        <v>247</v>
      </c>
      <c r="BC1111" s="1" t="s">
        <v>1034</v>
      </c>
      <c r="BD1111" s="1" t="n">
        <v>12</v>
      </c>
      <c r="BE1111" s="1" t="s">
        <v>1034</v>
      </c>
      <c r="BJ1111" s="1" t="n">
        <v>0.6</v>
      </c>
      <c r="BK1111" s="1" t="s">
        <v>1034</v>
      </c>
      <c r="BN1111" s="1" t="n">
        <v>0</v>
      </c>
      <c r="BO1111" s="1" t="s">
        <v>1034</v>
      </c>
      <c r="BR1111" s="1" t="n">
        <v>0.8</v>
      </c>
      <c r="BS1111" s="1" t="s">
        <v>1034</v>
      </c>
      <c r="BT1111" s="1" t="s">
        <v>85</v>
      </c>
      <c r="BU1111" s="1" t="s">
        <v>1035</v>
      </c>
      <c r="BV1111" s="1" t="n">
        <v>12</v>
      </c>
      <c r="BW1111" s="1" t="s">
        <v>1034</v>
      </c>
      <c r="BX1111" s="1" t="n">
        <v>0</v>
      </c>
      <c r="BY1111" s="1" t="s">
        <v>1034</v>
      </c>
      <c r="BZ1111" s="1" t="n">
        <v>0.5</v>
      </c>
      <c r="CA1111" s="1" t="s">
        <v>1034</v>
      </c>
      <c r="CB1111" s="1" t="s">
        <v>1875</v>
      </c>
    </row>
    <row r="1112" customFormat="false" ht="12.75" hidden="false" customHeight="false" outlineLevel="0" collapsed="false">
      <c r="A1112" s="1" t="s">
        <v>1862</v>
      </c>
      <c r="B1112" s="2" t="n">
        <v>36001</v>
      </c>
      <c r="C1112" s="1" t="n">
        <v>5305414</v>
      </c>
      <c r="D1112" s="1" t="n">
        <v>24</v>
      </c>
      <c r="E1112" s="1" t="n">
        <v>26</v>
      </c>
      <c r="H1112" s="1" t="n">
        <v>269500</v>
      </c>
      <c r="I1112" s="1" t="n">
        <v>7577650</v>
      </c>
      <c r="J1112" s="1" t="n">
        <v>1364</v>
      </c>
      <c r="K1112" s="1" t="s">
        <v>240</v>
      </c>
      <c r="L1112" s="1" t="s">
        <v>1871</v>
      </c>
      <c r="M1112" s="1" t="s">
        <v>1881</v>
      </c>
      <c r="N1112" s="1" t="s">
        <v>1872</v>
      </c>
      <c r="O1112" s="1" t="s">
        <v>1882</v>
      </c>
      <c r="P1112" s="1" t="s">
        <v>1879</v>
      </c>
      <c r="Q1112" s="1" t="s">
        <v>1874</v>
      </c>
      <c r="AV1112" s="1" t="n">
        <v>52.1</v>
      </c>
      <c r="AW1112" s="1" t="s">
        <v>1034</v>
      </c>
      <c r="AX1112" s="1" t="n">
        <v>62</v>
      </c>
      <c r="AY1112" s="1" t="s">
        <v>1034</v>
      </c>
      <c r="AZ1112" s="1" t="n">
        <v>297</v>
      </c>
      <c r="BA1112" s="1" t="s">
        <v>1034</v>
      </c>
      <c r="BB1112" s="1" t="n">
        <v>188</v>
      </c>
      <c r="BC1112" s="1" t="s">
        <v>1034</v>
      </c>
      <c r="BD1112" s="1" t="n">
        <v>9</v>
      </c>
      <c r="BE1112" s="1" t="s">
        <v>1034</v>
      </c>
      <c r="BJ1112" s="1" t="n">
        <v>0.7</v>
      </c>
      <c r="BK1112" s="1" t="s">
        <v>1034</v>
      </c>
      <c r="BN1112" s="1" t="n">
        <v>0</v>
      </c>
      <c r="BO1112" s="1" t="s">
        <v>1034</v>
      </c>
      <c r="BR1112" s="1" t="n">
        <v>0.7</v>
      </c>
      <c r="BS1112" s="1" t="s">
        <v>1034</v>
      </c>
      <c r="BT1112" s="1" t="n">
        <v>0.001</v>
      </c>
      <c r="BU1112" s="1" t="s">
        <v>1035</v>
      </c>
      <c r="BV1112" s="1" t="n">
        <v>8</v>
      </c>
      <c r="BW1112" s="1" t="s">
        <v>1034</v>
      </c>
      <c r="BX1112" s="1" t="n">
        <v>0</v>
      </c>
      <c r="BY1112" s="1" t="s">
        <v>1034</v>
      </c>
      <c r="BZ1112" s="1" t="n">
        <v>0.5</v>
      </c>
      <c r="CA1112" s="1" t="s">
        <v>1034</v>
      </c>
      <c r="CB1112" s="1" t="s">
        <v>1875</v>
      </c>
    </row>
    <row r="1113" customFormat="false" ht="12.75" hidden="false" customHeight="false" outlineLevel="0" collapsed="false">
      <c r="A1113" s="1" t="s">
        <v>1862</v>
      </c>
      <c r="B1113" s="2" t="n">
        <v>36001</v>
      </c>
      <c r="C1113" s="1" t="n">
        <v>5305415</v>
      </c>
      <c r="D1113" s="1" t="n">
        <v>26</v>
      </c>
      <c r="E1113" s="1" t="n">
        <v>28</v>
      </c>
      <c r="H1113" s="1" t="n">
        <v>269500</v>
      </c>
      <c r="I1113" s="1" t="n">
        <v>7577650</v>
      </c>
      <c r="J1113" s="1" t="n">
        <v>1362</v>
      </c>
      <c r="K1113" s="1" t="s">
        <v>240</v>
      </c>
      <c r="L1113" s="1" t="s">
        <v>1871</v>
      </c>
      <c r="M1113" s="1" t="s">
        <v>1881</v>
      </c>
      <c r="N1113" s="1" t="s">
        <v>1872</v>
      </c>
      <c r="O1113" s="1" t="s">
        <v>1882</v>
      </c>
      <c r="P1113" s="1" t="s">
        <v>1879</v>
      </c>
      <c r="Q1113" s="1" t="s">
        <v>1874</v>
      </c>
      <c r="AV1113" s="1" t="n">
        <v>51.2</v>
      </c>
      <c r="AW1113" s="1" t="s">
        <v>1034</v>
      </c>
      <c r="AX1113" s="1" t="n">
        <v>58</v>
      </c>
      <c r="AY1113" s="1" t="s">
        <v>1034</v>
      </c>
      <c r="AZ1113" s="1" t="n">
        <v>258</v>
      </c>
      <c r="BA1113" s="1" t="s">
        <v>1034</v>
      </c>
      <c r="BB1113" s="1" t="n">
        <v>218</v>
      </c>
      <c r="BC1113" s="1" t="s">
        <v>1034</v>
      </c>
      <c r="BD1113" s="1" t="n">
        <v>9</v>
      </c>
      <c r="BE1113" s="1" t="s">
        <v>1034</v>
      </c>
      <c r="BJ1113" s="1" t="n">
        <v>0.6</v>
      </c>
      <c r="BK1113" s="1" t="s">
        <v>1034</v>
      </c>
      <c r="BN1113" s="1" t="n">
        <v>0</v>
      </c>
      <c r="BO1113" s="1" t="s">
        <v>1034</v>
      </c>
      <c r="BR1113" s="1" t="n">
        <v>0.6</v>
      </c>
      <c r="BS1113" s="1" t="s">
        <v>1034</v>
      </c>
      <c r="BT1113" s="1" t="n">
        <v>0.001</v>
      </c>
      <c r="BU1113" s="1" t="s">
        <v>1035</v>
      </c>
      <c r="BV1113" s="1" t="n">
        <v>11</v>
      </c>
      <c r="BW1113" s="1" t="s">
        <v>1034</v>
      </c>
      <c r="BX1113" s="1" t="n">
        <v>0</v>
      </c>
      <c r="BY1113" s="1" t="s">
        <v>1034</v>
      </c>
      <c r="BZ1113" s="1" t="n">
        <v>0.5</v>
      </c>
      <c r="CA1113" s="1" t="s">
        <v>1034</v>
      </c>
      <c r="CB1113" s="1" t="s">
        <v>1875</v>
      </c>
    </row>
    <row r="1114" customFormat="false" ht="12.75" hidden="false" customHeight="false" outlineLevel="0" collapsed="false">
      <c r="A1114" s="1" t="s">
        <v>1862</v>
      </c>
      <c r="B1114" s="2" t="n">
        <v>36001</v>
      </c>
      <c r="C1114" s="1" t="n">
        <v>5305416</v>
      </c>
      <c r="D1114" s="1" t="n">
        <v>28</v>
      </c>
      <c r="E1114" s="1" t="n">
        <v>30</v>
      </c>
      <c r="H1114" s="1" t="n">
        <v>269500</v>
      </c>
      <c r="I1114" s="1" t="n">
        <v>7577650</v>
      </c>
      <c r="J1114" s="1" t="n">
        <v>1360</v>
      </c>
      <c r="K1114" s="1" t="s">
        <v>240</v>
      </c>
      <c r="L1114" s="1" t="s">
        <v>1871</v>
      </c>
      <c r="M1114" s="1" t="s">
        <v>1881</v>
      </c>
      <c r="N1114" s="1" t="s">
        <v>1872</v>
      </c>
      <c r="O1114" s="1" t="s">
        <v>1882</v>
      </c>
      <c r="P1114" s="1" t="s">
        <v>1879</v>
      </c>
      <c r="Q1114" s="1" t="s">
        <v>1874</v>
      </c>
      <c r="AV1114" s="1" t="n">
        <v>50.6</v>
      </c>
      <c r="AW1114" s="1" t="s">
        <v>1034</v>
      </c>
      <c r="AX1114" s="1" t="n">
        <v>62</v>
      </c>
      <c r="AY1114" s="1" t="s">
        <v>1034</v>
      </c>
      <c r="AZ1114" s="1" t="n">
        <v>254</v>
      </c>
      <c r="BA1114" s="1" t="s">
        <v>1034</v>
      </c>
      <c r="BB1114" s="1" t="n">
        <v>208</v>
      </c>
      <c r="BC1114" s="1" t="s">
        <v>1034</v>
      </c>
      <c r="BD1114" s="1" t="n">
        <v>8</v>
      </c>
      <c r="BE1114" s="1" t="s">
        <v>1034</v>
      </c>
      <c r="BJ1114" s="1" t="n">
        <v>0.8</v>
      </c>
      <c r="BK1114" s="1" t="s">
        <v>1034</v>
      </c>
      <c r="BN1114" s="1" t="n">
        <v>0.3</v>
      </c>
      <c r="BO1114" s="1" t="s">
        <v>1034</v>
      </c>
      <c r="BR1114" s="1" t="n">
        <v>4.5</v>
      </c>
      <c r="BS1114" s="1" t="s">
        <v>1034</v>
      </c>
      <c r="BT1114" s="1" t="n">
        <v>0.003</v>
      </c>
      <c r="BU1114" s="1" t="s">
        <v>1035</v>
      </c>
      <c r="BV1114" s="1" t="n">
        <v>13</v>
      </c>
      <c r="BW1114" s="1" t="s">
        <v>1034</v>
      </c>
      <c r="BX1114" s="1" t="n">
        <v>0.2</v>
      </c>
      <c r="BY1114" s="1" t="s">
        <v>1034</v>
      </c>
      <c r="BZ1114" s="1" t="n">
        <v>0.5</v>
      </c>
      <c r="CA1114" s="1" t="s">
        <v>1034</v>
      </c>
      <c r="CB1114" s="1" t="s">
        <v>1875</v>
      </c>
    </row>
    <row r="1115" customFormat="false" ht="12.75" hidden="false" customHeight="false" outlineLevel="0" collapsed="false">
      <c r="A1115" s="1" t="s">
        <v>1862</v>
      </c>
      <c r="B1115" s="2" t="n">
        <v>36001</v>
      </c>
      <c r="C1115" s="1" t="n">
        <v>5305417</v>
      </c>
      <c r="D1115" s="1" t="n">
        <v>30</v>
      </c>
      <c r="E1115" s="1" t="n">
        <v>32</v>
      </c>
      <c r="H1115" s="1" t="n">
        <v>269500</v>
      </c>
      <c r="I1115" s="1" t="n">
        <v>7577650</v>
      </c>
      <c r="J1115" s="1" t="n">
        <v>1358</v>
      </c>
      <c r="K1115" s="1" t="s">
        <v>240</v>
      </c>
      <c r="L1115" s="1" t="s">
        <v>1871</v>
      </c>
      <c r="M1115" s="1" t="s">
        <v>1881</v>
      </c>
      <c r="N1115" s="1" t="s">
        <v>1872</v>
      </c>
      <c r="O1115" s="1" t="s">
        <v>1882</v>
      </c>
      <c r="P1115" s="1" t="s">
        <v>1879</v>
      </c>
      <c r="Q1115" s="1" t="s">
        <v>1874</v>
      </c>
      <c r="AV1115" s="1" t="n">
        <v>49.9</v>
      </c>
      <c r="AW1115" s="1" t="s">
        <v>1034</v>
      </c>
      <c r="AX1115" s="1" t="n">
        <v>62</v>
      </c>
      <c r="AY1115" s="1" t="s">
        <v>1034</v>
      </c>
      <c r="AZ1115" s="1" t="n">
        <v>264</v>
      </c>
      <c r="BA1115" s="1" t="s">
        <v>1034</v>
      </c>
      <c r="BB1115" s="1" t="n">
        <v>182</v>
      </c>
      <c r="BC1115" s="1" t="s">
        <v>1034</v>
      </c>
      <c r="BD1115" s="1" t="n">
        <v>10</v>
      </c>
      <c r="BE1115" s="1" t="s">
        <v>1034</v>
      </c>
      <c r="BJ1115" s="1" t="n">
        <v>0.6</v>
      </c>
      <c r="BK1115" s="1" t="s">
        <v>1034</v>
      </c>
      <c r="BN1115" s="1" t="n">
        <v>0.3</v>
      </c>
      <c r="BO1115" s="1" t="s">
        <v>1034</v>
      </c>
      <c r="BR1115" s="1" t="n">
        <v>0.9</v>
      </c>
      <c r="BS1115" s="1" t="s">
        <v>1034</v>
      </c>
      <c r="BT1115" s="1" t="n">
        <v>0.005</v>
      </c>
      <c r="BU1115" s="1" t="s">
        <v>1035</v>
      </c>
      <c r="BV1115" s="1" t="n">
        <v>14</v>
      </c>
      <c r="BW1115" s="1" t="s">
        <v>1034</v>
      </c>
      <c r="BX1115" s="1" t="n">
        <v>0.3</v>
      </c>
      <c r="BY1115" s="1" t="s">
        <v>1034</v>
      </c>
      <c r="BZ1115" s="1" t="n">
        <v>0.4</v>
      </c>
      <c r="CA1115" s="1" t="s">
        <v>1034</v>
      </c>
      <c r="CB1115" s="1" t="s">
        <v>1875</v>
      </c>
    </row>
    <row r="1116" customFormat="false" ht="12.75" hidden="false" customHeight="false" outlineLevel="0" collapsed="false">
      <c r="A1116" s="1" t="s">
        <v>1862</v>
      </c>
      <c r="B1116" s="2" t="n">
        <v>36001</v>
      </c>
      <c r="C1116" s="1" t="n">
        <v>5305418</v>
      </c>
      <c r="D1116" s="1" t="n">
        <v>32</v>
      </c>
      <c r="E1116" s="1" t="n">
        <v>34</v>
      </c>
      <c r="H1116" s="1" t="n">
        <v>269500</v>
      </c>
      <c r="I1116" s="1" t="n">
        <v>7577650</v>
      </c>
      <c r="J1116" s="1" t="n">
        <v>1356</v>
      </c>
      <c r="K1116" s="1" t="s">
        <v>240</v>
      </c>
      <c r="L1116" s="1" t="s">
        <v>1871</v>
      </c>
      <c r="M1116" s="1" t="s">
        <v>1881</v>
      </c>
      <c r="N1116" s="1" t="s">
        <v>1872</v>
      </c>
      <c r="O1116" s="1" t="s">
        <v>1882</v>
      </c>
      <c r="P1116" s="1" t="s">
        <v>1879</v>
      </c>
      <c r="Q1116" s="1" t="s">
        <v>1874</v>
      </c>
      <c r="AV1116" s="1" t="n">
        <v>46.6</v>
      </c>
      <c r="AW1116" s="1" t="s">
        <v>1034</v>
      </c>
      <c r="AX1116" s="1" t="n">
        <v>60</v>
      </c>
      <c r="AY1116" s="1" t="s">
        <v>1034</v>
      </c>
      <c r="AZ1116" s="1" t="n">
        <v>259</v>
      </c>
      <c r="BA1116" s="1" t="s">
        <v>1034</v>
      </c>
      <c r="BB1116" s="1" t="n">
        <v>190</v>
      </c>
      <c r="BC1116" s="1" t="s">
        <v>1034</v>
      </c>
      <c r="BD1116" s="1" t="n">
        <v>7</v>
      </c>
      <c r="BE1116" s="1" t="s">
        <v>1034</v>
      </c>
      <c r="BJ1116" s="1" t="n">
        <v>0.5</v>
      </c>
      <c r="BK1116" s="1" t="s">
        <v>1034</v>
      </c>
      <c r="BN1116" s="1" t="n">
        <v>0</v>
      </c>
      <c r="BO1116" s="1" t="s">
        <v>1034</v>
      </c>
      <c r="BR1116" s="1" t="n">
        <v>4.2</v>
      </c>
      <c r="BS1116" s="1" t="s">
        <v>1034</v>
      </c>
      <c r="BT1116" s="1" t="n">
        <v>0.004</v>
      </c>
      <c r="BU1116" s="1" t="s">
        <v>1035</v>
      </c>
      <c r="BV1116" s="1" t="n">
        <v>7</v>
      </c>
      <c r="BW1116" s="1" t="s">
        <v>1034</v>
      </c>
      <c r="BX1116" s="1" t="n">
        <v>0</v>
      </c>
      <c r="BY1116" s="1" t="s">
        <v>1034</v>
      </c>
      <c r="BZ1116" s="1" t="n">
        <v>0.4</v>
      </c>
      <c r="CA1116" s="1" t="s">
        <v>1034</v>
      </c>
      <c r="CB1116" s="1" t="s">
        <v>1875</v>
      </c>
    </row>
    <row r="1117" customFormat="false" ht="12.75" hidden="false" customHeight="false" outlineLevel="0" collapsed="false">
      <c r="A1117" s="1" t="s">
        <v>1862</v>
      </c>
      <c r="B1117" s="2" t="n">
        <v>36001</v>
      </c>
      <c r="C1117" s="1" t="n">
        <v>5305419</v>
      </c>
      <c r="D1117" s="1" t="n">
        <v>34</v>
      </c>
      <c r="E1117" s="1" t="n">
        <v>36</v>
      </c>
      <c r="H1117" s="1" t="n">
        <v>269500</v>
      </c>
      <c r="I1117" s="1" t="n">
        <v>7577650</v>
      </c>
      <c r="J1117" s="1" t="n">
        <v>1354</v>
      </c>
      <c r="K1117" s="1" t="s">
        <v>240</v>
      </c>
      <c r="L1117" s="1" t="s">
        <v>1871</v>
      </c>
      <c r="M1117" s="1" t="s">
        <v>1881</v>
      </c>
      <c r="N1117" s="1" t="s">
        <v>1872</v>
      </c>
      <c r="O1117" s="1" t="s">
        <v>1882</v>
      </c>
      <c r="P1117" s="1" t="s">
        <v>1879</v>
      </c>
      <c r="Q1117" s="1" t="s">
        <v>1874</v>
      </c>
      <c r="AV1117" s="1" t="n">
        <v>47.6</v>
      </c>
      <c r="AW1117" s="1" t="s">
        <v>1034</v>
      </c>
      <c r="AX1117" s="1" t="n">
        <v>66</v>
      </c>
      <c r="AY1117" s="1" t="s">
        <v>1034</v>
      </c>
      <c r="AZ1117" s="1" t="n">
        <v>321</v>
      </c>
      <c r="BA1117" s="1" t="s">
        <v>1034</v>
      </c>
      <c r="BB1117" s="1" t="n">
        <v>257</v>
      </c>
      <c r="BC1117" s="1" t="s">
        <v>1034</v>
      </c>
      <c r="BD1117" s="1" t="n">
        <v>9</v>
      </c>
      <c r="BE1117" s="1" t="s">
        <v>1034</v>
      </c>
      <c r="BJ1117" s="1" t="n">
        <v>0.5</v>
      </c>
      <c r="BK1117" s="1" t="s">
        <v>1034</v>
      </c>
      <c r="BN1117" s="1" t="n">
        <v>0</v>
      </c>
      <c r="BO1117" s="1" t="s">
        <v>1034</v>
      </c>
      <c r="BR1117" s="1" t="n">
        <v>3.8</v>
      </c>
      <c r="BS1117" s="1" t="s">
        <v>1034</v>
      </c>
      <c r="BT1117" s="1" t="n">
        <v>0.005</v>
      </c>
      <c r="BU1117" s="1" t="s">
        <v>1035</v>
      </c>
      <c r="BV1117" s="1" t="n">
        <v>17</v>
      </c>
      <c r="BW1117" s="1" t="s">
        <v>1034</v>
      </c>
      <c r="BX1117" s="1" t="n">
        <v>0</v>
      </c>
      <c r="BY1117" s="1" t="s">
        <v>1034</v>
      </c>
      <c r="BZ1117" s="1" t="n">
        <v>0.4</v>
      </c>
      <c r="CA1117" s="1" t="s">
        <v>1034</v>
      </c>
      <c r="CB1117" s="1" t="s">
        <v>1875</v>
      </c>
    </row>
    <row r="1118" customFormat="false" ht="12.75" hidden="false" customHeight="false" outlineLevel="0" collapsed="false">
      <c r="A1118" s="1" t="s">
        <v>1862</v>
      </c>
      <c r="B1118" s="2" t="n">
        <v>36001</v>
      </c>
      <c r="C1118" s="1" t="n">
        <v>5305420</v>
      </c>
      <c r="D1118" s="1" t="n">
        <v>36</v>
      </c>
      <c r="E1118" s="1" t="n">
        <v>38</v>
      </c>
      <c r="H1118" s="1" t="n">
        <v>269500</v>
      </c>
      <c r="I1118" s="1" t="n">
        <v>7577650</v>
      </c>
      <c r="J1118" s="1" t="n">
        <v>1352</v>
      </c>
      <c r="K1118" s="1" t="s">
        <v>240</v>
      </c>
      <c r="L1118" s="1" t="s">
        <v>1871</v>
      </c>
      <c r="M1118" s="1" t="s">
        <v>1881</v>
      </c>
      <c r="N1118" s="1" t="s">
        <v>1872</v>
      </c>
      <c r="O1118" s="1" t="s">
        <v>1882</v>
      </c>
      <c r="P1118" s="1" t="s">
        <v>1879</v>
      </c>
      <c r="Q1118" s="1" t="s">
        <v>1874</v>
      </c>
      <c r="AV1118" s="1" t="n">
        <v>47.9</v>
      </c>
      <c r="AW1118" s="1" t="s">
        <v>1034</v>
      </c>
      <c r="AX1118" s="1" t="n">
        <v>69</v>
      </c>
      <c r="AY1118" s="1" t="s">
        <v>1034</v>
      </c>
      <c r="AZ1118" s="1" t="n">
        <v>221</v>
      </c>
      <c r="BA1118" s="1" t="s">
        <v>1034</v>
      </c>
      <c r="BB1118" s="1" t="n">
        <v>155</v>
      </c>
      <c r="BC1118" s="1" t="s">
        <v>1034</v>
      </c>
      <c r="BD1118" s="1" t="n">
        <v>8</v>
      </c>
      <c r="BE1118" s="1" t="s">
        <v>1034</v>
      </c>
      <c r="BJ1118" s="1" t="n">
        <v>0.6</v>
      </c>
      <c r="BK1118" s="1" t="s">
        <v>1034</v>
      </c>
      <c r="BN1118" s="1" t="n">
        <v>0</v>
      </c>
      <c r="BO1118" s="1" t="s">
        <v>1034</v>
      </c>
      <c r="BR1118" s="1" t="n">
        <v>1.2</v>
      </c>
      <c r="BS1118" s="1" t="s">
        <v>1034</v>
      </c>
      <c r="BT1118" s="1" t="n">
        <v>0.003</v>
      </c>
      <c r="BU1118" s="1" t="s">
        <v>1035</v>
      </c>
      <c r="BV1118" s="1" t="n">
        <v>6</v>
      </c>
      <c r="BW1118" s="1" t="s">
        <v>1034</v>
      </c>
      <c r="BX1118" s="1" t="n">
        <v>0</v>
      </c>
      <c r="BY1118" s="1" t="s">
        <v>1034</v>
      </c>
      <c r="BZ1118" s="1" t="n">
        <v>0.4</v>
      </c>
      <c r="CA1118" s="1" t="s">
        <v>1034</v>
      </c>
      <c r="CB1118" s="1" t="s">
        <v>1875</v>
      </c>
    </row>
    <row r="1119" customFormat="false" ht="12.75" hidden="false" customHeight="false" outlineLevel="0" collapsed="false">
      <c r="A1119" s="1" t="s">
        <v>1862</v>
      </c>
      <c r="B1119" s="2" t="n">
        <v>36001</v>
      </c>
      <c r="C1119" s="1" t="n">
        <v>5305421</v>
      </c>
      <c r="D1119" s="1" t="n">
        <v>38</v>
      </c>
      <c r="E1119" s="1" t="n">
        <v>40</v>
      </c>
      <c r="H1119" s="1" t="n">
        <v>269500</v>
      </c>
      <c r="I1119" s="1" t="n">
        <v>7577650</v>
      </c>
      <c r="J1119" s="1" t="n">
        <v>1350</v>
      </c>
      <c r="K1119" s="1" t="s">
        <v>240</v>
      </c>
      <c r="L1119" s="1" t="s">
        <v>1871</v>
      </c>
      <c r="M1119" s="1" t="s">
        <v>1881</v>
      </c>
      <c r="N1119" s="1" t="s">
        <v>1872</v>
      </c>
      <c r="O1119" s="1" t="s">
        <v>1882</v>
      </c>
      <c r="P1119" s="1" t="s">
        <v>1879</v>
      </c>
      <c r="Q1119" s="1" t="s">
        <v>1874</v>
      </c>
      <c r="AV1119" s="1" t="n">
        <v>43.5</v>
      </c>
      <c r="AW1119" s="1" t="s">
        <v>1034</v>
      </c>
      <c r="AX1119" s="1" t="n">
        <v>55</v>
      </c>
      <c r="AY1119" s="1" t="s">
        <v>1034</v>
      </c>
      <c r="AZ1119" s="1" t="n">
        <v>92</v>
      </c>
      <c r="BA1119" s="1" t="s">
        <v>1034</v>
      </c>
      <c r="BB1119" s="1" t="n">
        <v>154</v>
      </c>
      <c r="BC1119" s="1" t="s">
        <v>1034</v>
      </c>
      <c r="BD1119" s="1" t="n">
        <v>8</v>
      </c>
      <c r="BE1119" s="1" t="s">
        <v>1034</v>
      </c>
      <c r="BJ1119" s="1" t="n">
        <v>1</v>
      </c>
      <c r="BK1119" s="1" t="s">
        <v>1034</v>
      </c>
      <c r="BN1119" s="1" t="n">
        <v>0</v>
      </c>
      <c r="BO1119" s="1" t="s">
        <v>1034</v>
      </c>
      <c r="BR1119" s="1" t="n">
        <v>0.6</v>
      </c>
      <c r="BS1119" s="1" t="s">
        <v>1034</v>
      </c>
      <c r="BT1119" s="1" t="n">
        <v>0.002</v>
      </c>
      <c r="BU1119" s="1" t="s">
        <v>1035</v>
      </c>
      <c r="BV1119" s="1" t="n">
        <v>7</v>
      </c>
      <c r="BW1119" s="1" t="s">
        <v>1034</v>
      </c>
      <c r="BX1119" s="1" t="n">
        <v>0</v>
      </c>
      <c r="BY1119" s="1" t="s">
        <v>1034</v>
      </c>
      <c r="BZ1119" s="1" t="n">
        <v>0.4</v>
      </c>
      <c r="CA1119" s="1" t="s">
        <v>1034</v>
      </c>
      <c r="CB1119" s="1" t="s">
        <v>1883</v>
      </c>
    </row>
    <row r="1120" customFormat="false" ht="12.75" hidden="false" customHeight="false" outlineLevel="0" collapsed="false">
      <c r="A1120" s="1" t="s">
        <v>1884</v>
      </c>
      <c r="B1120" s="2" t="n">
        <v>36004</v>
      </c>
      <c r="D1120" s="1" t="n">
        <v>0</v>
      </c>
      <c r="H1120" s="1" t="n">
        <v>269500</v>
      </c>
      <c r="I1120" s="1" t="n">
        <v>7578500</v>
      </c>
      <c r="J1120" s="1" t="n">
        <v>1390</v>
      </c>
      <c r="K1120" s="1" t="s">
        <v>240</v>
      </c>
    </row>
    <row r="1121" customFormat="false" ht="12.75" hidden="false" customHeight="false" outlineLevel="0" collapsed="false">
      <c r="A1121" s="1" t="s">
        <v>1884</v>
      </c>
      <c r="B1121" s="2" t="n">
        <v>36004</v>
      </c>
      <c r="C1121" s="1" t="n">
        <v>5305422</v>
      </c>
      <c r="D1121" s="1" t="n">
        <v>0</v>
      </c>
      <c r="E1121" s="1" t="n">
        <v>2</v>
      </c>
      <c r="H1121" s="1" t="n">
        <v>269500</v>
      </c>
      <c r="I1121" s="1" t="n">
        <v>7578500</v>
      </c>
      <c r="J1121" s="1" t="n">
        <v>1388</v>
      </c>
      <c r="K1121" s="1" t="s">
        <v>240</v>
      </c>
      <c r="L1121" s="1" t="s">
        <v>1885</v>
      </c>
      <c r="M1121" s="1" t="s">
        <v>80</v>
      </c>
      <c r="N1121" s="1" t="s">
        <v>1864</v>
      </c>
      <c r="O1121" s="1" t="s">
        <v>1865</v>
      </c>
      <c r="Q1121" s="1" t="s">
        <v>1866</v>
      </c>
      <c r="AV1121" s="1" t="n">
        <v>10.2</v>
      </c>
      <c r="AW1121" s="1" t="s">
        <v>1034</v>
      </c>
      <c r="AX1121" s="1" t="n">
        <v>24</v>
      </c>
      <c r="AY1121" s="1" t="s">
        <v>1034</v>
      </c>
      <c r="AZ1121" s="1" t="n">
        <v>25</v>
      </c>
      <c r="BA1121" s="1" t="s">
        <v>1034</v>
      </c>
      <c r="BB1121" s="1" t="n">
        <v>69</v>
      </c>
      <c r="BC1121" s="1" t="s">
        <v>1034</v>
      </c>
      <c r="BD1121" s="1" t="n">
        <v>8</v>
      </c>
      <c r="BE1121" s="1" t="s">
        <v>1034</v>
      </c>
      <c r="BJ1121" s="1" t="n">
        <v>0.4</v>
      </c>
      <c r="BK1121" s="1" t="s">
        <v>1034</v>
      </c>
      <c r="BN1121" s="1" t="n">
        <v>0.2</v>
      </c>
      <c r="BO1121" s="1" t="s">
        <v>1034</v>
      </c>
      <c r="BR1121" s="1" t="n">
        <v>2.1</v>
      </c>
      <c r="BS1121" s="1" t="s">
        <v>1034</v>
      </c>
      <c r="BT1121" s="1" t="s">
        <v>85</v>
      </c>
      <c r="BU1121" s="1" t="s">
        <v>1035</v>
      </c>
      <c r="BV1121" s="1" t="n">
        <v>19</v>
      </c>
      <c r="BW1121" s="1" t="s">
        <v>1034</v>
      </c>
      <c r="BX1121" s="1" t="n">
        <v>0.2</v>
      </c>
      <c r="BY1121" s="1" t="s">
        <v>1034</v>
      </c>
      <c r="BZ1121" s="1" t="n">
        <v>2.2</v>
      </c>
      <c r="CA1121" s="1" t="s">
        <v>1034</v>
      </c>
      <c r="CB1121" s="1" t="s">
        <v>1886</v>
      </c>
    </row>
    <row r="1122" customFormat="false" ht="12.75" hidden="false" customHeight="false" outlineLevel="0" collapsed="false">
      <c r="A1122" s="1" t="s">
        <v>1884</v>
      </c>
      <c r="B1122" s="2" t="n">
        <v>36004</v>
      </c>
      <c r="C1122" s="1" t="n">
        <v>5305423</v>
      </c>
      <c r="D1122" s="1" t="n">
        <v>2</v>
      </c>
      <c r="E1122" s="1" t="n">
        <v>4</v>
      </c>
      <c r="H1122" s="1" t="n">
        <v>269500</v>
      </c>
      <c r="I1122" s="1" t="n">
        <v>7578500</v>
      </c>
      <c r="J1122" s="1" t="n">
        <v>1386</v>
      </c>
      <c r="K1122" s="1" t="s">
        <v>240</v>
      </c>
      <c r="L1122" s="1" t="s">
        <v>1867</v>
      </c>
      <c r="M1122" s="1" t="s">
        <v>80</v>
      </c>
      <c r="N1122" s="1" t="s">
        <v>1864</v>
      </c>
      <c r="O1122" s="1" t="s">
        <v>1865</v>
      </c>
      <c r="P1122" s="1" t="s">
        <v>1869</v>
      </c>
      <c r="Q1122" s="1" t="s">
        <v>1866</v>
      </c>
      <c r="AV1122" s="1" t="n">
        <v>18.3</v>
      </c>
      <c r="AW1122" s="1" t="s">
        <v>1034</v>
      </c>
      <c r="AX1122" s="1" t="n">
        <v>27</v>
      </c>
      <c r="AY1122" s="1" t="s">
        <v>1034</v>
      </c>
      <c r="AZ1122" s="1" t="n">
        <v>56</v>
      </c>
      <c r="BA1122" s="1" t="s">
        <v>1034</v>
      </c>
      <c r="BB1122" s="1" t="n">
        <v>89</v>
      </c>
      <c r="BC1122" s="1" t="s">
        <v>1034</v>
      </c>
      <c r="BD1122" s="1" t="n">
        <v>9</v>
      </c>
      <c r="BE1122" s="1" t="s">
        <v>1034</v>
      </c>
      <c r="BJ1122" s="1" t="n">
        <v>0.5</v>
      </c>
      <c r="BK1122" s="1" t="s">
        <v>1034</v>
      </c>
      <c r="BN1122" s="1" t="n">
        <v>0.2</v>
      </c>
      <c r="BO1122" s="1" t="s">
        <v>1034</v>
      </c>
      <c r="BR1122" s="1" t="n">
        <v>1.4</v>
      </c>
      <c r="BS1122" s="1" t="s">
        <v>1034</v>
      </c>
      <c r="BT1122" s="1" t="s">
        <v>85</v>
      </c>
      <c r="BU1122" s="1" t="s">
        <v>1035</v>
      </c>
      <c r="BV1122" s="1" t="n">
        <v>15</v>
      </c>
      <c r="BW1122" s="1" t="s">
        <v>1034</v>
      </c>
      <c r="BX1122" s="1" t="n">
        <v>0.2</v>
      </c>
      <c r="BY1122" s="1" t="s">
        <v>1034</v>
      </c>
      <c r="BZ1122" s="1" t="n">
        <v>2.1</v>
      </c>
      <c r="CA1122" s="1" t="s">
        <v>1034</v>
      </c>
      <c r="CB1122" s="1" t="s">
        <v>1887</v>
      </c>
    </row>
    <row r="1123" customFormat="false" ht="12.75" hidden="false" customHeight="false" outlineLevel="0" collapsed="false">
      <c r="A1123" s="1" t="s">
        <v>1884</v>
      </c>
      <c r="B1123" s="2" t="n">
        <v>36004</v>
      </c>
      <c r="C1123" s="1" t="n">
        <v>5305424</v>
      </c>
      <c r="D1123" s="1" t="n">
        <v>4</v>
      </c>
      <c r="E1123" s="1" t="n">
        <v>6</v>
      </c>
      <c r="H1123" s="1" t="n">
        <v>269500</v>
      </c>
      <c r="I1123" s="1" t="n">
        <v>7578500</v>
      </c>
      <c r="J1123" s="1" t="n">
        <v>1384</v>
      </c>
      <c r="K1123" s="1" t="s">
        <v>240</v>
      </c>
      <c r="L1123" s="1" t="s">
        <v>1871</v>
      </c>
      <c r="M1123" s="1" t="s">
        <v>81</v>
      </c>
      <c r="N1123" s="1" t="s">
        <v>1888</v>
      </c>
      <c r="O1123" s="1" t="s">
        <v>1889</v>
      </c>
      <c r="P1123" s="1" t="s">
        <v>1879</v>
      </c>
      <c r="Q1123" s="1" t="s">
        <v>1874</v>
      </c>
      <c r="AV1123" s="1" t="n">
        <v>43.8</v>
      </c>
      <c r="AW1123" s="1" t="s">
        <v>1034</v>
      </c>
      <c r="AX1123" s="1" t="n">
        <v>27</v>
      </c>
      <c r="AY1123" s="1" t="s">
        <v>1034</v>
      </c>
      <c r="AZ1123" s="1" t="n">
        <v>136</v>
      </c>
      <c r="BA1123" s="1" t="s">
        <v>1034</v>
      </c>
      <c r="BB1123" s="1" t="n">
        <v>139</v>
      </c>
      <c r="BC1123" s="1" t="s">
        <v>1034</v>
      </c>
      <c r="BD1123" s="1" t="n">
        <v>13</v>
      </c>
      <c r="BE1123" s="1" t="s">
        <v>1034</v>
      </c>
      <c r="BJ1123" s="1" t="n">
        <v>0.5</v>
      </c>
      <c r="BK1123" s="1" t="s">
        <v>1034</v>
      </c>
      <c r="BN1123" s="1" t="n">
        <v>0</v>
      </c>
      <c r="BO1123" s="1" t="s">
        <v>1034</v>
      </c>
      <c r="BR1123" s="1" t="n">
        <v>0.8</v>
      </c>
      <c r="BS1123" s="1" t="s">
        <v>1034</v>
      </c>
      <c r="BT1123" s="1" t="n">
        <v>0.001</v>
      </c>
      <c r="BU1123" s="1" t="s">
        <v>1035</v>
      </c>
      <c r="BV1123" s="1" t="n">
        <v>9</v>
      </c>
      <c r="BW1123" s="1" t="s">
        <v>1034</v>
      </c>
      <c r="BX1123" s="1" t="n">
        <v>0.3</v>
      </c>
      <c r="BY1123" s="1" t="s">
        <v>1034</v>
      </c>
      <c r="BZ1123" s="1" t="n">
        <v>1.2</v>
      </c>
      <c r="CA1123" s="1" t="s">
        <v>1034</v>
      </c>
      <c r="CB1123" s="1" t="e">
        <f aca="false">+#NAME? A9 #NAME?</f>
        <v>#NAME?</v>
      </c>
    </row>
    <row r="1124" customFormat="false" ht="12.75" hidden="false" customHeight="false" outlineLevel="0" collapsed="false">
      <c r="A1124" s="1" t="s">
        <v>1884</v>
      </c>
      <c r="B1124" s="2" t="n">
        <v>36004</v>
      </c>
      <c r="C1124" s="1" t="n">
        <v>5305425</v>
      </c>
      <c r="D1124" s="1" t="n">
        <v>6</v>
      </c>
      <c r="E1124" s="1" t="n">
        <v>8</v>
      </c>
      <c r="H1124" s="1" t="n">
        <v>269500</v>
      </c>
      <c r="I1124" s="1" t="n">
        <v>7578500</v>
      </c>
      <c r="J1124" s="1" t="n">
        <v>1382</v>
      </c>
      <c r="K1124" s="1" t="s">
        <v>240</v>
      </c>
      <c r="L1124" s="1" t="s">
        <v>1890</v>
      </c>
      <c r="M1124" s="1" t="s">
        <v>81</v>
      </c>
      <c r="N1124" s="1" t="s">
        <v>1891</v>
      </c>
      <c r="O1124" s="1" t="s">
        <v>1892</v>
      </c>
      <c r="P1124" s="1" t="s">
        <v>1893</v>
      </c>
      <c r="Q1124" s="1" t="s">
        <v>1894</v>
      </c>
      <c r="AV1124" s="1" t="n">
        <v>39</v>
      </c>
      <c r="AW1124" s="1" t="s">
        <v>1034</v>
      </c>
      <c r="AX1124" s="1" t="n">
        <v>31</v>
      </c>
      <c r="AY1124" s="1" t="s">
        <v>1034</v>
      </c>
      <c r="AZ1124" s="1" t="n">
        <v>70</v>
      </c>
      <c r="BA1124" s="1" t="s">
        <v>1034</v>
      </c>
      <c r="BB1124" s="1" t="n">
        <v>107</v>
      </c>
      <c r="BC1124" s="1" t="s">
        <v>1034</v>
      </c>
      <c r="BD1124" s="1" t="n">
        <v>8</v>
      </c>
      <c r="BE1124" s="1" t="s">
        <v>1034</v>
      </c>
      <c r="BJ1124" s="1" t="n">
        <v>0.5</v>
      </c>
      <c r="BK1124" s="1" t="s">
        <v>1034</v>
      </c>
      <c r="BN1124" s="1" t="n">
        <v>0</v>
      </c>
      <c r="BO1124" s="1" t="s">
        <v>1034</v>
      </c>
      <c r="BR1124" s="1" t="n">
        <v>1.2</v>
      </c>
      <c r="BS1124" s="1" t="s">
        <v>1034</v>
      </c>
      <c r="BT1124" s="1" t="s">
        <v>85</v>
      </c>
      <c r="BU1124" s="1" t="s">
        <v>1035</v>
      </c>
      <c r="BV1124" s="1" t="n">
        <v>16</v>
      </c>
      <c r="BW1124" s="1" t="s">
        <v>1034</v>
      </c>
      <c r="BX1124" s="1" t="n">
        <v>0.3</v>
      </c>
      <c r="BY1124" s="1" t="s">
        <v>1034</v>
      </c>
      <c r="BZ1124" s="1" t="n">
        <v>1.9</v>
      </c>
      <c r="CA1124" s="1" t="s">
        <v>1034</v>
      </c>
    </row>
    <row r="1125" customFormat="false" ht="12.75" hidden="false" customHeight="false" outlineLevel="0" collapsed="false">
      <c r="A1125" s="1" t="s">
        <v>1884</v>
      </c>
      <c r="B1125" s="2" t="n">
        <v>36004</v>
      </c>
      <c r="C1125" s="1" t="n">
        <v>5305426</v>
      </c>
      <c r="D1125" s="1" t="n">
        <v>8</v>
      </c>
      <c r="E1125" s="1" t="n">
        <v>10</v>
      </c>
      <c r="H1125" s="1" t="n">
        <v>269500</v>
      </c>
      <c r="I1125" s="1" t="n">
        <v>7578500</v>
      </c>
      <c r="J1125" s="1" t="n">
        <v>1380</v>
      </c>
      <c r="K1125" s="1" t="s">
        <v>240</v>
      </c>
      <c r="L1125" s="1" t="s">
        <v>1871</v>
      </c>
      <c r="M1125" s="1" t="s">
        <v>81</v>
      </c>
      <c r="N1125" s="1" t="s">
        <v>1895</v>
      </c>
      <c r="O1125" s="1" t="s">
        <v>1889</v>
      </c>
      <c r="P1125" s="1" t="s">
        <v>1896</v>
      </c>
      <c r="Q1125" s="1" t="s">
        <v>1874</v>
      </c>
      <c r="AV1125" s="1" t="n">
        <v>33</v>
      </c>
      <c r="AW1125" s="1" t="s">
        <v>1034</v>
      </c>
      <c r="AX1125" s="1" t="n">
        <v>27</v>
      </c>
      <c r="AY1125" s="1" t="s">
        <v>1034</v>
      </c>
      <c r="AZ1125" s="1" t="n">
        <v>111</v>
      </c>
      <c r="BA1125" s="1" t="s">
        <v>1034</v>
      </c>
      <c r="BB1125" s="1" t="n">
        <v>182</v>
      </c>
      <c r="BC1125" s="1" t="s">
        <v>1034</v>
      </c>
      <c r="BD1125" s="1" t="n">
        <v>8</v>
      </c>
      <c r="BE1125" s="1" t="s">
        <v>1034</v>
      </c>
      <c r="BJ1125" s="1" t="n">
        <v>0.6</v>
      </c>
      <c r="BK1125" s="1" t="s">
        <v>1034</v>
      </c>
      <c r="BN1125" s="1" t="n">
        <v>0</v>
      </c>
      <c r="BO1125" s="1" t="s">
        <v>1034</v>
      </c>
      <c r="BR1125" s="1" t="n">
        <v>0.8</v>
      </c>
      <c r="BS1125" s="1" t="s">
        <v>1034</v>
      </c>
      <c r="BT1125" s="1" t="s">
        <v>85</v>
      </c>
      <c r="BU1125" s="1" t="s">
        <v>1035</v>
      </c>
      <c r="BV1125" s="1" t="n">
        <v>14</v>
      </c>
      <c r="BW1125" s="1" t="s">
        <v>1034</v>
      </c>
      <c r="BX1125" s="1" t="n">
        <v>0.3</v>
      </c>
      <c r="BY1125" s="1" t="s">
        <v>1034</v>
      </c>
      <c r="BZ1125" s="1" t="n">
        <v>1.2</v>
      </c>
      <c r="CA1125" s="1" t="s">
        <v>1034</v>
      </c>
      <c r="CB1125" s="1" t="s">
        <v>1897</v>
      </c>
    </row>
    <row r="1126" customFormat="false" ht="12.75" hidden="false" customHeight="false" outlineLevel="0" collapsed="false">
      <c r="A1126" s="1" t="s">
        <v>1884</v>
      </c>
      <c r="B1126" s="2" t="n">
        <v>36004</v>
      </c>
      <c r="C1126" s="1" t="n">
        <v>5305427</v>
      </c>
      <c r="D1126" s="1" t="n">
        <v>10</v>
      </c>
      <c r="E1126" s="1" t="n">
        <v>12</v>
      </c>
      <c r="H1126" s="1" t="n">
        <v>269500</v>
      </c>
      <c r="I1126" s="1" t="n">
        <v>7578500</v>
      </c>
      <c r="J1126" s="1" t="n">
        <v>1378</v>
      </c>
      <c r="K1126" s="1" t="s">
        <v>240</v>
      </c>
      <c r="L1126" s="1" t="s">
        <v>1871</v>
      </c>
      <c r="M1126" s="1" t="s">
        <v>81</v>
      </c>
      <c r="N1126" s="1" t="s">
        <v>1895</v>
      </c>
      <c r="O1126" s="1" t="s">
        <v>1889</v>
      </c>
      <c r="P1126" s="1" t="s">
        <v>1896</v>
      </c>
      <c r="Q1126" s="1" t="s">
        <v>1874</v>
      </c>
      <c r="AV1126" s="1" t="n">
        <v>35.6</v>
      </c>
      <c r="AW1126" s="1" t="s">
        <v>1034</v>
      </c>
      <c r="AX1126" s="1" t="n">
        <v>27</v>
      </c>
      <c r="AY1126" s="1" t="s">
        <v>1034</v>
      </c>
      <c r="AZ1126" s="1" t="n">
        <v>78</v>
      </c>
      <c r="BA1126" s="1" t="s">
        <v>1034</v>
      </c>
      <c r="BB1126" s="1" t="n">
        <v>163</v>
      </c>
      <c r="BC1126" s="1" t="s">
        <v>1034</v>
      </c>
      <c r="BD1126" s="1" t="n">
        <v>7</v>
      </c>
      <c r="BE1126" s="1" t="s">
        <v>1034</v>
      </c>
      <c r="BJ1126" s="1" t="n">
        <v>0.7</v>
      </c>
      <c r="BK1126" s="1" t="s">
        <v>1034</v>
      </c>
      <c r="BN1126" s="1" t="n">
        <v>0</v>
      </c>
      <c r="BO1126" s="1" t="s">
        <v>1034</v>
      </c>
      <c r="BR1126" s="1" t="n">
        <v>1.1</v>
      </c>
      <c r="BS1126" s="1" t="s">
        <v>1034</v>
      </c>
      <c r="BT1126" s="1" t="s">
        <v>85</v>
      </c>
      <c r="BU1126" s="1" t="s">
        <v>1035</v>
      </c>
      <c r="BV1126" s="1" t="n">
        <v>13</v>
      </c>
      <c r="BW1126" s="1" t="s">
        <v>1034</v>
      </c>
      <c r="BX1126" s="1" t="n">
        <v>0</v>
      </c>
      <c r="BY1126" s="1" t="s">
        <v>1034</v>
      </c>
      <c r="BZ1126" s="1" t="n">
        <v>1.2</v>
      </c>
      <c r="CA1126" s="1" t="s">
        <v>1034</v>
      </c>
      <c r="CB1126" s="1" t="s">
        <v>1897</v>
      </c>
    </row>
    <row r="1127" customFormat="false" ht="12.75" hidden="false" customHeight="false" outlineLevel="0" collapsed="false">
      <c r="A1127" s="1" t="s">
        <v>1884</v>
      </c>
      <c r="B1127" s="2" t="n">
        <v>36004</v>
      </c>
      <c r="C1127" s="1" t="n">
        <v>5305428</v>
      </c>
      <c r="D1127" s="1" t="n">
        <v>12</v>
      </c>
      <c r="E1127" s="1" t="n">
        <v>14</v>
      </c>
      <c r="H1127" s="1" t="n">
        <v>269500</v>
      </c>
      <c r="I1127" s="1" t="n">
        <v>7578500</v>
      </c>
      <c r="J1127" s="1" t="n">
        <v>1376</v>
      </c>
      <c r="K1127" s="1" t="s">
        <v>240</v>
      </c>
      <c r="L1127" s="1" t="s">
        <v>1871</v>
      </c>
      <c r="M1127" s="1" t="s">
        <v>81</v>
      </c>
      <c r="N1127" s="1" t="s">
        <v>1895</v>
      </c>
      <c r="O1127" s="1" t="s">
        <v>1889</v>
      </c>
      <c r="P1127" s="1" t="s">
        <v>1896</v>
      </c>
      <c r="Q1127" s="1" t="s">
        <v>1874</v>
      </c>
      <c r="AV1127" s="1" t="n">
        <v>27.1</v>
      </c>
      <c r="AW1127" s="1" t="s">
        <v>1034</v>
      </c>
      <c r="AX1127" s="1" t="n">
        <v>24</v>
      </c>
      <c r="AY1127" s="1" t="s">
        <v>1034</v>
      </c>
      <c r="AZ1127" s="1" t="n">
        <v>89</v>
      </c>
      <c r="BA1127" s="1" t="s">
        <v>1034</v>
      </c>
      <c r="BB1127" s="1" t="n">
        <v>189</v>
      </c>
      <c r="BC1127" s="1" t="s">
        <v>1034</v>
      </c>
      <c r="BD1127" s="1" t="n">
        <v>7</v>
      </c>
      <c r="BE1127" s="1" t="s">
        <v>1034</v>
      </c>
      <c r="BJ1127" s="1" t="n">
        <v>0.7</v>
      </c>
      <c r="BK1127" s="1" t="s">
        <v>1034</v>
      </c>
      <c r="BN1127" s="1" t="n">
        <v>0</v>
      </c>
      <c r="BO1127" s="1" t="s">
        <v>1034</v>
      </c>
      <c r="BR1127" s="1" t="n">
        <v>1</v>
      </c>
      <c r="BS1127" s="1" t="s">
        <v>1034</v>
      </c>
      <c r="BT1127" s="1" t="n">
        <v>0.001</v>
      </c>
      <c r="BU1127" s="1" t="s">
        <v>1035</v>
      </c>
      <c r="BV1127" s="1" t="n">
        <v>11</v>
      </c>
      <c r="BW1127" s="1" t="s">
        <v>1034</v>
      </c>
      <c r="BX1127" s="1" t="n">
        <v>0</v>
      </c>
      <c r="BY1127" s="1" t="s">
        <v>1034</v>
      </c>
      <c r="BZ1127" s="1" t="n">
        <v>1.3</v>
      </c>
      <c r="CA1127" s="1" t="s">
        <v>1034</v>
      </c>
      <c r="CB1127" s="1" t="s">
        <v>1897</v>
      </c>
    </row>
    <row r="1128" customFormat="false" ht="12.75" hidden="false" customHeight="false" outlineLevel="0" collapsed="false">
      <c r="A1128" s="1" t="s">
        <v>1884</v>
      </c>
      <c r="B1128" s="2" t="n">
        <v>36004</v>
      </c>
      <c r="C1128" s="1" t="n">
        <v>5305429</v>
      </c>
      <c r="D1128" s="1" t="n">
        <v>14</v>
      </c>
      <c r="E1128" s="1" t="n">
        <v>16</v>
      </c>
      <c r="H1128" s="1" t="n">
        <v>269500</v>
      </c>
      <c r="I1128" s="1" t="n">
        <v>7578500</v>
      </c>
      <c r="J1128" s="1" t="n">
        <v>1374</v>
      </c>
      <c r="K1128" s="1" t="s">
        <v>240</v>
      </c>
      <c r="L1128" s="1" t="s">
        <v>1871</v>
      </c>
      <c r="M1128" s="1" t="s">
        <v>1877</v>
      </c>
      <c r="N1128" s="1" t="s">
        <v>1898</v>
      </c>
      <c r="O1128" s="1" t="s">
        <v>1899</v>
      </c>
      <c r="P1128" s="1" t="s">
        <v>1869</v>
      </c>
      <c r="Q1128" s="1" t="s">
        <v>1874</v>
      </c>
      <c r="AV1128" s="1" t="n">
        <v>23.2</v>
      </c>
      <c r="AW1128" s="1" t="s">
        <v>1034</v>
      </c>
      <c r="AX1128" s="1" t="n">
        <v>22</v>
      </c>
      <c r="AY1128" s="1" t="s">
        <v>1034</v>
      </c>
      <c r="AZ1128" s="1" t="n">
        <v>50</v>
      </c>
      <c r="BA1128" s="1" t="s">
        <v>1034</v>
      </c>
      <c r="BB1128" s="1" t="n">
        <v>219</v>
      </c>
      <c r="BC1128" s="1" t="s">
        <v>1034</v>
      </c>
      <c r="BD1128" s="1" t="n">
        <v>9</v>
      </c>
      <c r="BE1128" s="1" t="s">
        <v>1034</v>
      </c>
      <c r="BJ1128" s="1" t="n">
        <v>0.7</v>
      </c>
      <c r="BK1128" s="1" t="s">
        <v>1034</v>
      </c>
      <c r="BN1128" s="1" t="n">
        <v>0</v>
      </c>
      <c r="BO1128" s="1" t="s">
        <v>1034</v>
      </c>
      <c r="BR1128" s="1" t="n">
        <v>1.1</v>
      </c>
      <c r="BS1128" s="1" t="s">
        <v>1034</v>
      </c>
      <c r="BT1128" s="1" t="n">
        <v>0.001</v>
      </c>
      <c r="BU1128" s="1" t="s">
        <v>1035</v>
      </c>
      <c r="BV1128" s="1" t="n">
        <v>10</v>
      </c>
      <c r="BW1128" s="1" t="s">
        <v>1034</v>
      </c>
      <c r="BX1128" s="1" t="n">
        <v>0</v>
      </c>
      <c r="BY1128" s="1" t="s">
        <v>1034</v>
      </c>
      <c r="BZ1128" s="1" t="n">
        <v>1.3</v>
      </c>
      <c r="CA1128" s="1" t="s">
        <v>1034</v>
      </c>
      <c r="CB1128" s="1" t="s">
        <v>1900</v>
      </c>
    </row>
    <row r="1129" customFormat="false" ht="12.75" hidden="false" customHeight="false" outlineLevel="0" collapsed="false">
      <c r="A1129" s="1" t="s">
        <v>1884</v>
      </c>
      <c r="B1129" s="2" t="n">
        <v>36004</v>
      </c>
      <c r="C1129" s="1" t="n">
        <v>5305430</v>
      </c>
      <c r="D1129" s="1" t="n">
        <v>16</v>
      </c>
      <c r="E1129" s="1" t="n">
        <v>18</v>
      </c>
      <c r="H1129" s="1" t="n">
        <v>269500</v>
      </c>
      <c r="I1129" s="1" t="n">
        <v>7578500</v>
      </c>
      <c r="J1129" s="1" t="n">
        <v>1372</v>
      </c>
      <c r="K1129" s="1" t="s">
        <v>240</v>
      </c>
      <c r="L1129" s="1" t="s">
        <v>1871</v>
      </c>
      <c r="M1129" s="1" t="s">
        <v>1877</v>
      </c>
      <c r="N1129" s="1" t="s">
        <v>1898</v>
      </c>
      <c r="O1129" s="1" t="s">
        <v>1899</v>
      </c>
      <c r="P1129" s="1" t="s">
        <v>1869</v>
      </c>
      <c r="Q1129" s="1" t="s">
        <v>1874</v>
      </c>
      <c r="AV1129" s="1" t="n">
        <v>18.1</v>
      </c>
      <c r="AW1129" s="1" t="s">
        <v>1034</v>
      </c>
      <c r="AX1129" s="1" t="n">
        <v>22</v>
      </c>
      <c r="AY1129" s="1" t="s">
        <v>1034</v>
      </c>
      <c r="AZ1129" s="1" t="n">
        <v>56</v>
      </c>
      <c r="BA1129" s="1" t="s">
        <v>1034</v>
      </c>
      <c r="BB1129" s="1" t="n">
        <v>200</v>
      </c>
      <c r="BC1129" s="1" t="s">
        <v>1034</v>
      </c>
      <c r="BD1129" s="1" t="n">
        <v>10</v>
      </c>
      <c r="BE1129" s="1" t="s">
        <v>1034</v>
      </c>
      <c r="BJ1129" s="1" t="n">
        <v>0.8</v>
      </c>
      <c r="BK1129" s="1" t="s">
        <v>1034</v>
      </c>
      <c r="BN1129" s="1" t="n">
        <v>0</v>
      </c>
      <c r="BO1129" s="1" t="s">
        <v>1034</v>
      </c>
      <c r="BR1129" s="1" t="n">
        <v>1</v>
      </c>
      <c r="BS1129" s="1" t="s">
        <v>1034</v>
      </c>
      <c r="BT1129" s="1" t="n">
        <v>0.001</v>
      </c>
      <c r="BU1129" s="1" t="s">
        <v>1035</v>
      </c>
      <c r="BV1129" s="1" t="n">
        <v>13</v>
      </c>
      <c r="BW1129" s="1" t="s">
        <v>1034</v>
      </c>
      <c r="BX1129" s="1" t="n">
        <v>0</v>
      </c>
      <c r="BY1129" s="1" t="s">
        <v>1034</v>
      </c>
      <c r="BZ1129" s="1" t="n">
        <v>1.3</v>
      </c>
      <c r="CA1129" s="1" t="s">
        <v>1034</v>
      </c>
      <c r="CB1129" s="1" t="s">
        <v>1900</v>
      </c>
    </row>
    <row r="1130" customFormat="false" ht="12.75" hidden="false" customHeight="false" outlineLevel="0" collapsed="false">
      <c r="A1130" s="1" t="s">
        <v>1884</v>
      </c>
      <c r="B1130" s="2" t="n">
        <v>36004</v>
      </c>
      <c r="C1130" s="1" t="n">
        <v>5305431</v>
      </c>
      <c r="D1130" s="1" t="n">
        <v>18</v>
      </c>
      <c r="E1130" s="1" t="n">
        <v>20</v>
      </c>
      <c r="H1130" s="1" t="n">
        <v>269500</v>
      </c>
      <c r="I1130" s="1" t="n">
        <v>7578500</v>
      </c>
      <c r="J1130" s="1" t="n">
        <v>1370</v>
      </c>
      <c r="K1130" s="1" t="s">
        <v>240</v>
      </c>
      <c r="L1130" s="1" t="s">
        <v>1871</v>
      </c>
      <c r="M1130" s="1" t="s">
        <v>1877</v>
      </c>
      <c r="N1130" s="1" t="s">
        <v>1898</v>
      </c>
      <c r="O1130" s="1" t="s">
        <v>1899</v>
      </c>
      <c r="P1130" s="1" t="s">
        <v>1869</v>
      </c>
      <c r="Q1130" s="1" t="s">
        <v>1874</v>
      </c>
      <c r="AV1130" s="1" t="n">
        <v>17.9</v>
      </c>
      <c r="AW1130" s="1" t="s">
        <v>1034</v>
      </c>
      <c r="AX1130" s="1" t="n">
        <v>25</v>
      </c>
      <c r="AY1130" s="1" t="s">
        <v>1034</v>
      </c>
      <c r="AZ1130" s="1" t="n">
        <v>47</v>
      </c>
      <c r="BA1130" s="1" t="s">
        <v>1034</v>
      </c>
      <c r="BB1130" s="1" t="n">
        <v>176</v>
      </c>
      <c r="BC1130" s="1" t="s">
        <v>1034</v>
      </c>
      <c r="BD1130" s="1" t="n">
        <v>11</v>
      </c>
      <c r="BE1130" s="1" t="s">
        <v>1034</v>
      </c>
      <c r="BJ1130" s="1" t="n">
        <v>1.1</v>
      </c>
      <c r="BK1130" s="1" t="s">
        <v>1034</v>
      </c>
      <c r="BN1130" s="1" t="n">
        <v>0</v>
      </c>
      <c r="BO1130" s="1" t="s">
        <v>1034</v>
      </c>
      <c r="BR1130" s="1" t="n">
        <v>1.2</v>
      </c>
      <c r="BS1130" s="1" t="s">
        <v>1034</v>
      </c>
      <c r="BT1130" s="1" t="s">
        <v>85</v>
      </c>
      <c r="BU1130" s="1" t="s">
        <v>1035</v>
      </c>
      <c r="BV1130" s="1" t="n">
        <v>12</v>
      </c>
      <c r="BW1130" s="1" t="s">
        <v>1034</v>
      </c>
      <c r="BX1130" s="1" t="n">
        <v>0</v>
      </c>
      <c r="BY1130" s="1" t="s">
        <v>1034</v>
      </c>
      <c r="BZ1130" s="1" t="n">
        <v>1.6</v>
      </c>
      <c r="CA1130" s="1" t="s">
        <v>1034</v>
      </c>
    </row>
    <row r="1131" customFormat="false" ht="12.75" hidden="false" customHeight="false" outlineLevel="0" collapsed="false">
      <c r="A1131" s="1" t="s">
        <v>1884</v>
      </c>
      <c r="B1131" s="2" t="n">
        <v>36004</v>
      </c>
      <c r="C1131" s="1" t="n">
        <v>5305432</v>
      </c>
      <c r="D1131" s="1" t="n">
        <v>20</v>
      </c>
      <c r="E1131" s="1" t="n">
        <v>22</v>
      </c>
      <c r="H1131" s="1" t="n">
        <v>269500</v>
      </c>
      <c r="I1131" s="1" t="n">
        <v>7578500</v>
      </c>
      <c r="J1131" s="1" t="n">
        <v>1368</v>
      </c>
      <c r="K1131" s="1" t="s">
        <v>240</v>
      </c>
      <c r="L1131" s="1" t="s">
        <v>1871</v>
      </c>
      <c r="M1131" s="1" t="s">
        <v>1877</v>
      </c>
      <c r="N1131" s="1" t="s">
        <v>1898</v>
      </c>
      <c r="O1131" s="1" t="s">
        <v>1899</v>
      </c>
      <c r="P1131" s="1" t="s">
        <v>1869</v>
      </c>
      <c r="Q1131" s="1" t="s">
        <v>1874</v>
      </c>
      <c r="AV1131" s="1" t="n">
        <v>11.9</v>
      </c>
      <c r="AW1131" s="1" t="s">
        <v>1034</v>
      </c>
      <c r="AX1131" s="1" t="n">
        <v>20</v>
      </c>
      <c r="AY1131" s="1" t="s">
        <v>1034</v>
      </c>
      <c r="AZ1131" s="1" t="n">
        <v>37</v>
      </c>
      <c r="BA1131" s="1" t="s">
        <v>1034</v>
      </c>
      <c r="BB1131" s="1" t="n">
        <v>209</v>
      </c>
      <c r="BC1131" s="1" t="s">
        <v>1034</v>
      </c>
      <c r="BD1131" s="1" t="n">
        <v>11</v>
      </c>
      <c r="BE1131" s="1" t="s">
        <v>1034</v>
      </c>
      <c r="BJ1131" s="1" t="n">
        <v>0.9</v>
      </c>
      <c r="BK1131" s="1" t="s">
        <v>1034</v>
      </c>
      <c r="BN1131" s="1" t="n">
        <v>0</v>
      </c>
      <c r="BO1131" s="1" t="s">
        <v>1034</v>
      </c>
      <c r="BR1131" s="1" t="n">
        <v>1.2</v>
      </c>
      <c r="BS1131" s="1" t="s">
        <v>1034</v>
      </c>
      <c r="BT1131" s="1" t="s">
        <v>85</v>
      </c>
      <c r="BU1131" s="1" t="s">
        <v>1035</v>
      </c>
      <c r="BV1131" s="1" t="n">
        <v>21</v>
      </c>
      <c r="BW1131" s="1" t="s">
        <v>1034</v>
      </c>
      <c r="BX1131" s="1" t="n">
        <v>0</v>
      </c>
      <c r="BY1131" s="1" t="s">
        <v>1034</v>
      </c>
      <c r="BZ1131" s="1" t="n">
        <v>1.5</v>
      </c>
      <c r="CA1131" s="1" t="s">
        <v>1034</v>
      </c>
      <c r="CB1131" s="1" t="s">
        <v>1901</v>
      </c>
    </row>
    <row r="1132" customFormat="false" ht="12.75" hidden="false" customHeight="false" outlineLevel="0" collapsed="false">
      <c r="A1132" s="1" t="s">
        <v>1884</v>
      </c>
      <c r="B1132" s="2" t="n">
        <v>36004</v>
      </c>
      <c r="C1132" s="1" t="n">
        <v>5305433</v>
      </c>
      <c r="D1132" s="1" t="n">
        <v>22</v>
      </c>
      <c r="E1132" s="1" t="n">
        <v>24</v>
      </c>
      <c r="H1132" s="1" t="n">
        <v>269500</v>
      </c>
      <c r="I1132" s="1" t="n">
        <v>7578500</v>
      </c>
      <c r="J1132" s="1" t="n">
        <v>1366</v>
      </c>
      <c r="K1132" s="1" t="s">
        <v>240</v>
      </c>
      <c r="L1132" s="1" t="s">
        <v>1871</v>
      </c>
      <c r="M1132" s="1" t="s">
        <v>1881</v>
      </c>
      <c r="N1132" s="1" t="s">
        <v>1872</v>
      </c>
      <c r="O1132" s="1" t="s">
        <v>1902</v>
      </c>
      <c r="P1132" s="1" t="s">
        <v>1903</v>
      </c>
      <c r="Q1132" s="1" t="s">
        <v>1874</v>
      </c>
      <c r="AV1132" s="1" t="n">
        <v>12.9</v>
      </c>
      <c r="AW1132" s="1" t="s">
        <v>1034</v>
      </c>
      <c r="AX1132" s="1" t="n">
        <v>20</v>
      </c>
      <c r="AY1132" s="1" t="s">
        <v>1034</v>
      </c>
      <c r="AZ1132" s="1" t="n">
        <v>25</v>
      </c>
      <c r="BA1132" s="1" t="s">
        <v>1034</v>
      </c>
      <c r="BB1132" s="1" t="n">
        <v>242</v>
      </c>
      <c r="BC1132" s="1" t="s">
        <v>1034</v>
      </c>
      <c r="BD1132" s="1" t="n">
        <v>10</v>
      </c>
      <c r="BE1132" s="1" t="s">
        <v>1034</v>
      </c>
      <c r="BJ1132" s="1" t="n">
        <v>0.7</v>
      </c>
      <c r="BK1132" s="1" t="s">
        <v>1034</v>
      </c>
      <c r="BN1132" s="1" t="n">
        <v>0</v>
      </c>
      <c r="BO1132" s="1" t="s">
        <v>1034</v>
      </c>
      <c r="BR1132" s="1" t="n">
        <v>1.4</v>
      </c>
      <c r="BS1132" s="1" t="s">
        <v>1034</v>
      </c>
      <c r="BT1132" s="1" t="s">
        <v>85</v>
      </c>
      <c r="BU1132" s="1" t="s">
        <v>1035</v>
      </c>
      <c r="BV1132" s="1" t="n">
        <v>12</v>
      </c>
      <c r="BW1132" s="1" t="s">
        <v>1034</v>
      </c>
      <c r="BX1132" s="1" t="n">
        <v>0</v>
      </c>
      <c r="BY1132" s="1" t="s">
        <v>1034</v>
      </c>
      <c r="BZ1132" s="1" t="n">
        <v>1.4</v>
      </c>
      <c r="CA1132" s="1" t="s">
        <v>1034</v>
      </c>
      <c r="CB1132" s="1" t="s">
        <v>1904</v>
      </c>
    </row>
    <row r="1133" customFormat="false" ht="12.75" hidden="false" customHeight="false" outlineLevel="0" collapsed="false">
      <c r="A1133" s="1" t="s">
        <v>1884</v>
      </c>
      <c r="B1133" s="2" t="n">
        <v>36004</v>
      </c>
      <c r="C1133" s="1" t="n">
        <v>5305434</v>
      </c>
      <c r="D1133" s="1" t="n">
        <v>24</v>
      </c>
      <c r="E1133" s="1" t="n">
        <v>26</v>
      </c>
      <c r="H1133" s="1" t="n">
        <v>269500</v>
      </c>
      <c r="I1133" s="1" t="n">
        <v>7578500</v>
      </c>
      <c r="J1133" s="1" t="n">
        <v>1364</v>
      </c>
      <c r="K1133" s="1" t="s">
        <v>240</v>
      </c>
      <c r="L1133" s="1" t="s">
        <v>1871</v>
      </c>
      <c r="M1133" s="1" t="s">
        <v>1881</v>
      </c>
      <c r="N1133" s="1" t="s">
        <v>1872</v>
      </c>
      <c r="O1133" s="1" t="s">
        <v>1902</v>
      </c>
      <c r="P1133" s="1" t="s">
        <v>1903</v>
      </c>
      <c r="Q1133" s="1" t="s">
        <v>1874</v>
      </c>
      <c r="AV1133" s="1" t="n">
        <v>12.6</v>
      </c>
      <c r="AW1133" s="1" t="s">
        <v>1034</v>
      </c>
      <c r="AX1133" s="1" t="n">
        <v>18</v>
      </c>
      <c r="AY1133" s="1" t="s">
        <v>1034</v>
      </c>
      <c r="AZ1133" s="1" t="n">
        <v>22</v>
      </c>
      <c r="BA1133" s="1" t="s">
        <v>1034</v>
      </c>
      <c r="BB1133" s="1" t="n">
        <v>212</v>
      </c>
      <c r="BC1133" s="1" t="s">
        <v>1034</v>
      </c>
      <c r="BD1133" s="1" t="n">
        <v>10</v>
      </c>
      <c r="BE1133" s="1" t="s">
        <v>1034</v>
      </c>
      <c r="BJ1133" s="1" t="n">
        <v>0.6</v>
      </c>
      <c r="BK1133" s="1" t="s">
        <v>1034</v>
      </c>
      <c r="BN1133" s="1" t="n">
        <v>0</v>
      </c>
      <c r="BO1133" s="1" t="s">
        <v>1034</v>
      </c>
      <c r="BR1133" s="1" t="n">
        <v>1.6</v>
      </c>
      <c r="BS1133" s="1" t="s">
        <v>1034</v>
      </c>
      <c r="BT1133" s="1" t="s">
        <v>85</v>
      </c>
      <c r="BU1133" s="1" t="s">
        <v>1035</v>
      </c>
      <c r="BV1133" s="1" t="n">
        <v>10</v>
      </c>
      <c r="BW1133" s="1" t="s">
        <v>1034</v>
      </c>
      <c r="BX1133" s="1" t="n">
        <v>0</v>
      </c>
      <c r="BY1133" s="1" t="s">
        <v>1034</v>
      </c>
      <c r="BZ1133" s="1" t="n">
        <v>1.4</v>
      </c>
      <c r="CA1133" s="1" t="s">
        <v>1034</v>
      </c>
      <c r="CB1133" s="1" t="s">
        <v>1905</v>
      </c>
    </row>
    <row r="1134" customFormat="false" ht="12.75" hidden="false" customHeight="false" outlineLevel="0" collapsed="false">
      <c r="A1134" s="1" t="s">
        <v>1884</v>
      </c>
      <c r="B1134" s="2" t="n">
        <v>36004</v>
      </c>
      <c r="C1134" s="1" t="n">
        <v>5305435</v>
      </c>
      <c r="D1134" s="1" t="n">
        <v>26</v>
      </c>
      <c r="E1134" s="1" t="n">
        <v>28</v>
      </c>
      <c r="H1134" s="1" t="n">
        <v>269500</v>
      </c>
      <c r="I1134" s="1" t="n">
        <v>7578500</v>
      </c>
      <c r="J1134" s="1" t="n">
        <v>1362</v>
      </c>
      <c r="K1134" s="1" t="s">
        <v>240</v>
      </c>
      <c r="L1134" s="1" t="s">
        <v>1871</v>
      </c>
      <c r="M1134" s="1" t="s">
        <v>1881</v>
      </c>
      <c r="N1134" s="1" t="s">
        <v>1872</v>
      </c>
      <c r="O1134" s="1" t="s">
        <v>1902</v>
      </c>
      <c r="P1134" s="1" t="s">
        <v>1903</v>
      </c>
      <c r="Q1134" s="1" t="s">
        <v>1874</v>
      </c>
      <c r="AV1134" s="1" t="n">
        <v>18.2</v>
      </c>
      <c r="AW1134" s="1" t="s">
        <v>1034</v>
      </c>
      <c r="AX1134" s="1" t="n">
        <v>27</v>
      </c>
      <c r="AY1134" s="1" t="s">
        <v>1034</v>
      </c>
      <c r="AZ1134" s="1" t="n">
        <v>37</v>
      </c>
      <c r="BA1134" s="1" t="s">
        <v>1034</v>
      </c>
      <c r="BB1134" s="1" t="n">
        <v>221</v>
      </c>
      <c r="BC1134" s="1" t="s">
        <v>1034</v>
      </c>
      <c r="BD1134" s="1" t="n">
        <v>12</v>
      </c>
      <c r="BE1134" s="1" t="s">
        <v>1034</v>
      </c>
      <c r="BJ1134" s="1" t="n">
        <v>0.7</v>
      </c>
      <c r="BK1134" s="1" t="s">
        <v>1034</v>
      </c>
      <c r="BN1134" s="1" t="n">
        <v>0</v>
      </c>
      <c r="BO1134" s="1" t="s">
        <v>1034</v>
      </c>
      <c r="BR1134" s="1" t="n">
        <v>1.8</v>
      </c>
      <c r="BS1134" s="1" t="s">
        <v>1034</v>
      </c>
      <c r="BT1134" s="1" t="n">
        <v>0.002</v>
      </c>
      <c r="BU1134" s="1" t="s">
        <v>1035</v>
      </c>
      <c r="BV1134" s="1" t="n">
        <v>21</v>
      </c>
      <c r="BW1134" s="1" t="s">
        <v>1034</v>
      </c>
      <c r="BX1134" s="1" t="n">
        <v>0</v>
      </c>
      <c r="BY1134" s="1" t="s">
        <v>1034</v>
      </c>
      <c r="BZ1134" s="1" t="n">
        <v>1.4</v>
      </c>
      <c r="CA1134" s="1" t="s">
        <v>1034</v>
      </c>
      <c r="CB1134" s="1" t="s">
        <v>1905</v>
      </c>
    </row>
    <row r="1135" customFormat="false" ht="12.75" hidden="false" customHeight="false" outlineLevel="0" collapsed="false">
      <c r="A1135" s="1" t="s">
        <v>1884</v>
      </c>
      <c r="B1135" s="2" t="n">
        <v>36004</v>
      </c>
      <c r="C1135" s="1" t="n">
        <v>5305436</v>
      </c>
      <c r="D1135" s="1" t="n">
        <v>28</v>
      </c>
      <c r="E1135" s="1" t="n">
        <v>30</v>
      </c>
      <c r="H1135" s="1" t="n">
        <v>269500</v>
      </c>
      <c r="I1135" s="1" t="n">
        <v>7578500</v>
      </c>
      <c r="J1135" s="1" t="n">
        <v>1360</v>
      </c>
      <c r="K1135" s="1" t="s">
        <v>240</v>
      </c>
      <c r="L1135" s="1" t="s">
        <v>1871</v>
      </c>
      <c r="M1135" s="1" t="s">
        <v>1881</v>
      </c>
      <c r="N1135" s="1" t="s">
        <v>1872</v>
      </c>
      <c r="O1135" s="1" t="s">
        <v>1902</v>
      </c>
      <c r="P1135" s="1" t="s">
        <v>1903</v>
      </c>
      <c r="Q1135" s="1" t="s">
        <v>1874</v>
      </c>
      <c r="AV1135" s="1" t="n">
        <v>15.3</v>
      </c>
      <c r="AW1135" s="1" t="s">
        <v>1034</v>
      </c>
      <c r="AX1135" s="1" t="n">
        <v>25</v>
      </c>
      <c r="AY1135" s="1" t="s">
        <v>1034</v>
      </c>
      <c r="AZ1135" s="1" t="n">
        <v>24</v>
      </c>
      <c r="BA1135" s="1" t="s">
        <v>1034</v>
      </c>
      <c r="BB1135" s="1" t="n">
        <v>389</v>
      </c>
      <c r="BC1135" s="1" t="s">
        <v>1034</v>
      </c>
      <c r="BD1135" s="1" t="n">
        <v>11</v>
      </c>
      <c r="BE1135" s="1" t="s">
        <v>1034</v>
      </c>
      <c r="BJ1135" s="1" t="n">
        <v>1.8</v>
      </c>
      <c r="BK1135" s="1" t="s">
        <v>1034</v>
      </c>
      <c r="BN1135" s="1" t="n">
        <v>0</v>
      </c>
      <c r="BO1135" s="1" t="s">
        <v>1034</v>
      </c>
      <c r="BR1135" s="1" t="n">
        <v>1.5</v>
      </c>
      <c r="BS1135" s="1" t="s">
        <v>1034</v>
      </c>
      <c r="BT1135" s="1" t="n">
        <v>0.002</v>
      </c>
      <c r="BU1135" s="1" t="s">
        <v>1035</v>
      </c>
      <c r="BV1135" s="1" t="n">
        <v>53</v>
      </c>
      <c r="BW1135" s="1" t="s">
        <v>1034</v>
      </c>
      <c r="BX1135" s="1" t="n">
        <v>0.3</v>
      </c>
      <c r="BY1135" s="1" t="s">
        <v>1034</v>
      </c>
      <c r="BZ1135" s="1" t="n">
        <v>1.3</v>
      </c>
      <c r="CA1135" s="1" t="s">
        <v>1034</v>
      </c>
      <c r="CB1135" s="1" t="s">
        <v>1905</v>
      </c>
    </row>
    <row r="1136" customFormat="false" ht="12.75" hidden="false" customHeight="false" outlineLevel="0" collapsed="false">
      <c r="A1136" s="1" t="s">
        <v>1884</v>
      </c>
      <c r="B1136" s="2" t="n">
        <v>36004</v>
      </c>
      <c r="C1136" s="1" t="n">
        <v>5305437</v>
      </c>
      <c r="D1136" s="1" t="n">
        <v>30</v>
      </c>
      <c r="E1136" s="1" t="n">
        <v>32</v>
      </c>
      <c r="H1136" s="1" t="n">
        <v>269500</v>
      </c>
      <c r="I1136" s="1" t="n">
        <v>7578500</v>
      </c>
      <c r="J1136" s="1" t="n">
        <v>1358</v>
      </c>
      <c r="K1136" s="1" t="s">
        <v>240</v>
      </c>
      <c r="L1136" s="1" t="s">
        <v>1871</v>
      </c>
      <c r="M1136" s="1" t="s">
        <v>1881</v>
      </c>
      <c r="N1136" s="1" t="s">
        <v>1872</v>
      </c>
      <c r="O1136" s="1" t="s">
        <v>1902</v>
      </c>
      <c r="P1136" s="1" t="s">
        <v>1903</v>
      </c>
      <c r="Q1136" s="1" t="s">
        <v>1874</v>
      </c>
      <c r="AV1136" s="1" t="n">
        <v>17</v>
      </c>
      <c r="AW1136" s="1" t="s">
        <v>1034</v>
      </c>
      <c r="AX1136" s="1" t="n">
        <v>26</v>
      </c>
      <c r="AY1136" s="1" t="s">
        <v>1034</v>
      </c>
      <c r="AZ1136" s="1" t="n">
        <v>31</v>
      </c>
      <c r="BA1136" s="1" t="s">
        <v>1034</v>
      </c>
      <c r="BB1136" s="1" t="n">
        <v>227</v>
      </c>
      <c r="BC1136" s="1" t="s">
        <v>1034</v>
      </c>
      <c r="BD1136" s="1" t="n">
        <v>9</v>
      </c>
      <c r="BE1136" s="1" t="s">
        <v>1034</v>
      </c>
      <c r="BJ1136" s="1" t="n">
        <v>0.7</v>
      </c>
      <c r="BK1136" s="1" t="s">
        <v>1034</v>
      </c>
      <c r="BN1136" s="1" t="n">
        <v>0</v>
      </c>
      <c r="BO1136" s="1" t="s">
        <v>1034</v>
      </c>
      <c r="BR1136" s="1" t="n">
        <v>1.5</v>
      </c>
      <c r="BS1136" s="1" t="s">
        <v>1034</v>
      </c>
      <c r="BT1136" s="1" t="n">
        <v>0.001</v>
      </c>
      <c r="BU1136" s="1" t="s">
        <v>1035</v>
      </c>
      <c r="BV1136" s="1" t="n">
        <v>28</v>
      </c>
      <c r="BW1136" s="1" t="s">
        <v>1034</v>
      </c>
      <c r="BX1136" s="1" t="n">
        <v>0</v>
      </c>
      <c r="BY1136" s="1" t="s">
        <v>1034</v>
      </c>
      <c r="BZ1136" s="1" t="n">
        <v>1.3</v>
      </c>
      <c r="CA1136" s="1" t="s">
        <v>1034</v>
      </c>
      <c r="CB1136" s="1" t="s">
        <v>1905</v>
      </c>
    </row>
    <row r="1137" customFormat="false" ht="12.75" hidden="false" customHeight="false" outlineLevel="0" collapsed="false">
      <c r="A1137" s="1" t="s">
        <v>1884</v>
      </c>
      <c r="B1137" s="2" t="n">
        <v>36004</v>
      </c>
      <c r="C1137" s="1" t="n">
        <v>5305438</v>
      </c>
      <c r="D1137" s="1" t="n">
        <v>32</v>
      </c>
      <c r="E1137" s="1" t="n">
        <v>34</v>
      </c>
      <c r="H1137" s="1" t="n">
        <v>269500</v>
      </c>
      <c r="I1137" s="1" t="n">
        <v>7578500</v>
      </c>
      <c r="J1137" s="1" t="n">
        <v>1356</v>
      </c>
      <c r="K1137" s="1" t="s">
        <v>240</v>
      </c>
      <c r="L1137" s="1" t="s">
        <v>1871</v>
      </c>
      <c r="M1137" s="1" t="s">
        <v>1881</v>
      </c>
      <c r="N1137" s="1" t="s">
        <v>1872</v>
      </c>
      <c r="O1137" s="1" t="s">
        <v>1902</v>
      </c>
      <c r="P1137" s="1" t="s">
        <v>1903</v>
      </c>
      <c r="Q1137" s="1" t="s">
        <v>1874</v>
      </c>
      <c r="AV1137" s="1" t="n">
        <v>16.4</v>
      </c>
      <c r="AW1137" s="1" t="s">
        <v>1034</v>
      </c>
      <c r="AX1137" s="1" t="n">
        <v>30</v>
      </c>
      <c r="AY1137" s="1" t="s">
        <v>1034</v>
      </c>
      <c r="AZ1137" s="1" t="n">
        <v>34</v>
      </c>
      <c r="BA1137" s="1" t="s">
        <v>1034</v>
      </c>
      <c r="BB1137" s="1" t="n">
        <v>215</v>
      </c>
      <c r="BC1137" s="1" t="s">
        <v>1034</v>
      </c>
      <c r="BD1137" s="1" t="n">
        <v>13</v>
      </c>
      <c r="BE1137" s="1" t="s">
        <v>1034</v>
      </c>
      <c r="BJ1137" s="1" t="n">
        <v>0.6</v>
      </c>
      <c r="BK1137" s="1" t="s">
        <v>1034</v>
      </c>
      <c r="BN1137" s="1" t="n">
        <v>0</v>
      </c>
      <c r="BO1137" s="1" t="s">
        <v>1034</v>
      </c>
      <c r="BR1137" s="1" t="n">
        <v>1.5</v>
      </c>
      <c r="BS1137" s="1" t="s">
        <v>1034</v>
      </c>
      <c r="BT1137" s="1" t="s">
        <v>85</v>
      </c>
      <c r="BU1137" s="1" t="s">
        <v>1035</v>
      </c>
      <c r="BV1137" s="1" t="n">
        <v>40</v>
      </c>
      <c r="BW1137" s="1" t="s">
        <v>1034</v>
      </c>
      <c r="BX1137" s="1" t="n">
        <v>0.2</v>
      </c>
      <c r="BY1137" s="1" t="s">
        <v>1034</v>
      </c>
      <c r="BZ1137" s="1" t="n">
        <v>1.5</v>
      </c>
      <c r="CA1137" s="1" t="s">
        <v>1034</v>
      </c>
      <c r="CB1137" s="1" t="s">
        <v>1905</v>
      </c>
    </row>
    <row r="1138" customFormat="false" ht="12.75" hidden="false" customHeight="false" outlineLevel="0" collapsed="false">
      <c r="A1138" s="1" t="s">
        <v>1884</v>
      </c>
      <c r="B1138" s="2" t="n">
        <v>36004</v>
      </c>
      <c r="C1138" s="1" t="n">
        <v>5305439</v>
      </c>
      <c r="D1138" s="1" t="n">
        <v>34</v>
      </c>
      <c r="E1138" s="1" t="n">
        <v>36</v>
      </c>
      <c r="H1138" s="1" t="n">
        <v>269500</v>
      </c>
      <c r="I1138" s="1" t="n">
        <v>7578500</v>
      </c>
      <c r="J1138" s="1" t="n">
        <v>1354</v>
      </c>
      <c r="K1138" s="1" t="s">
        <v>240</v>
      </c>
      <c r="L1138" s="1" t="s">
        <v>1871</v>
      </c>
      <c r="M1138" s="1" t="s">
        <v>1881</v>
      </c>
      <c r="N1138" s="1" t="s">
        <v>1872</v>
      </c>
      <c r="O1138" s="1" t="s">
        <v>1902</v>
      </c>
      <c r="P1138" s="1" t="s">
        <v>1903</v>
      </c>
      <c r="Q1138" s="1" t="s">
        <v>1874</v>
      </c>
      <c r="AV1138" s="1" t="n">
        <v>18.4</v>
      </c>
      <c r="AW1138" s="1" t="s">
        <v>1034</v>
      </c>
      <c r="AX1138" s="1" t="n">
        <v>28</v>
      </c>
      <c r="AY1138" s="1" t="s">
        <v>1034</v>
      </c>
      <c r="AZ1138" s="1" t="n">
        <v>34</v>
      </c>
      <c r="BA1138" s="1" t="s">
        <v>1034</v>
      </c>
      <c r="BB1138" s="1" t="n">
        <v>183</v>
      </c>
      <c r="BC1138" s="1" t="s">
        <v>1034</v>
      </c>
      <c r="BD1138" s="1" t="n">
        <v>11</v>
      </c>
      <c r="BE1138" s="1" t="s">
        <v>1034</v>
      </c>
      <c r="BJ1138" s="1" t="n">
        <v>0.5</v>
      </c>
      <c r="BK1138" s="1" t="s">
        <v>1034</v>
      </c>
      <c r="BN1138" s="1" t="n">
        <v>0</v>
      </c>
      <c r="BO1138" s="1" t="s">
        <v>1034</v>
      </c>
      <c r="BR1138" s="1" t="n">
        <v>1.8</v>
      </c>
      <c r="BS1138" s="1" t="s">
        <v>1034</v>
      </c>
      <c r="BT1138" s="1" t="n">
        <v>0.002</v>
      </c>
      <c r="BU1138" s="1" t="s">
        <v>1035</v>
      </c>
      <c r="BV1138" s="1" t="n">
        <v>14</v>
      </c>
      <c r="BW1138" s="1" t="s">
        <v>1034</v>
      </c>
      <c r="BX1138" s="1" t="n">
        <v>0</v>
      </c>
      <c r="BY1138" s="1" t="s">
        <v>1034</v>
      </c>
      <c r="BZ1138" s="1" t="n">
        <v>1.4</v>
      </c>
      <c r="CA1138" s="1" t="s">
        <v>1034</v>
      </c>
      <c r="CB1138" s="1" t="s">
        <v>1905</v>
      </c>
    </row>
    <row r="1139" customFormat="false" ht="12.75" hidden="false" customHeight="false" outlineLevel="0" collapsed="false">
      <c r="A1139" s="1" t="s">
        <v>1884</v>
      </c>
      <c r="B1139" s="2" t="n">
        <v>36004</v>
      </c>
      <c r="C1139" s="1" t="n">
        <v>5305440</v>
      </c>
      <c r="D1139" s="1" t="n">
        <v>36</v>
      </c>
      <c r="E1139" s="1" t="n">
        <v>38</v>
      </c>
      <c r="H1139" s="1" t="n">
        <v>269500</v>
      </c>
      <c r="I1139" s="1" t="n">
        <v>7578500</v>
      </c>
      <c r="J1139" s="1" t="n">
        <v>1352</v>
      </c>
      <c r="K1139" s="1" t="s">
        <v>240</v>
      </c>
      <c r="L1139" s="1" t="s">
        <v>1871</v>
      </c>
      <c r="M1139" s="1" t="s">
        <v>1881</v>
      </c>
      <c r="N1139" s="1" t="s">
        <v>1872</v>
      </c>
      <c r="O1139" s="1" t="s">
        <v>1906</v>
      </c>
      <c r="P1139" s="1" t="s">
        <v>1903</v>
      </c>
      <c r="Q1139" s="1" t="s">
        <v>1874</v>
      </c>
      <c r="AV1139" s="1" t="n">
        <v>21</v>
      </c>
      <c r="AW1139" s="1" t="s">
        <v>1034</v>
      </c>
      <c r="AX1139" s="1" t="n">
        <v>20</v>
      </c>
      <c r="AY1139" s="1" t="s">
        <v>1034</v>
      </c>
      <c r="AZ1139" s="1" t="n">
        <v>19</v>
      </c>
      <c r="BA1139" s="1" t="s">
        <v>1034</v>
      </c>
      <c r="BB1139" s="1" t="n">
        <v>248</v>
      </c>
      <c r="BC1139" s="1" t="s">
        <v>1034</v>
      </c>
      <c r="BD1139" s="1" t="n">
        <v>10</v>
      </c>
      <c r="BE1139" s="1" t="s">
        <v>1034</v>
      </c>
      <c r="BJ1139" s="1" t="n">
        <v>0.6</v>
      </c>
      <c r="BK1139" s="1" t="s">
        <v>1034</v>
      </c>
      <c r="BN1139" s="1" t="n">
        <v>0</v>
      </c>
      <c r="BO1139" s="1" t="s">
        <v>1034</v>
      </c>
      <c r="BR1139" s="1" t="n">
        <v>1</v>
      </c>
      <c r="BS1139" s="1" t="s">
        <v>1034</v>
      </c>
      <c r="BT1139" s="1" t="n">
        <v>0.002</v>
      </c>
      <c r="BU1139" s="1" t="s">
        <v>1035</v>
      </c>
      <c r="BV1139" s="1" t="n">
        <v>7</v>
      </c>
      <c r="BW1139" s="1" t="s">
        <v>1034</v>
      </c>
      <c r="BX1139" s="1" t="n">
        <v>0</v>
      </c>
      <c r="BY1139" s="1" t="s">
        <v>1034</v>
      </c>
      <c r="BZ1139" s="1" t="n">
        <v>1.3</v>
      </c>
      <c r="CA1139" s="1" t="s">
        <v>1034</v>
      </c>
      <c r="CB1139" s="1" t="s">
        <v>1907</v>
      </c>
    </row>
    <row r="1140" customFormat="false" ht="12.75" hidden="false" customHeight="false" outlineLevel="0" collapsed="false">
      <c r="A1140" s="1" t="s">
        <v>1884</v>
      </c>
      <c r="B1140" s="2" t="n">
        <v>36004</v>
      </c>
      <c r="C1140" s="1" t="n">
        <v>5305441</v>
      </c>
      <c r="D1140" s="1" t="n">
        <v>38</v>
      </c>
      <c r="E1140" s="1" t="n">
        <v>40</v>
      </c>
      <c r="H1140" s="1" t="n">
        <v>269500</v>
      </c>
      <c r="I1140" s="1" t="n">
        <v>7578500</v>
      </c>
      <c r="J1140" s="1" t="n">
        <v>1350</v>
      </c>
      <c r="K1140" s="1" t="s">
        <v>240</v>
      </c>
      <c r="L1140" s="1" t="s">
        <v>1871</v>
      </c>
      <c r="M1140" s="1" t="s">
        <v>1881</v>
      </c>
      <c r="N1140" s="1" t="s">
        <v>1872</v>
      </c>
      <c r="O1140" s="1" t="s">
        <v>1908</v>
      </c>
      <c r="Q1140" s="1" t="s">
        <v>1874</v>
      </c>
      <c r="AV1140" s="1" t="n">
        <v>21.8</v>
      </c>
      <c r="AW1140" s="1" t="s">
        <v>1034</v>
      </c>
      <c r="AX1140" s="1" t="n">
        <v>22</v>
      </c>
      <c r="AY1140" s="1" t="s">
        <v>1034</v>
      </c>
      <c r="AZ1140" s="1" t="n">
        <v>28</v>
      </c>
      <c r="BA1140" s="1" t="s">
        <v>1034</v>
      </c>
      <c r="BB1140" s="1" t="n">
        <v>190</v>
      </c>
      <c r="BC1140" s="1" t="s">
        <v>1034</v>
      </c>
      <c r="BD1140" s="1" t="n">
        <v>10</v>
      </c>
      <c r="BE1140" s="1" t="s">
        <v>1034</v>
      </c>
      <c r="BJ1140" s="1" t="n">
        <v>0.6</v>
      </c>
      <c r="BK1140" s="1" t="s">
        <v>1034</v>
      </c>
      <c r="BN1140" s="1" t="n">
        <v>0</v>
      </c>
      <c r="BO1140" s="1" t="s">
        <v>1034</v>
      </c>
      <c r="BR1140" s="1" t="n">
        <v>1.1</v>
      </c>
      <c r="BS1140" s="1" t="s">
        <v>1034</v>
      </c>
      <c r="BT1140" s="1" t="n">
        <v>0.001</v>
      </c>
      <c r="BU1140" s="1" t="s">
        <v>1035</v>
      </c>
      <c r="BV1140" s="1" t="n">
        <v>10</v>
      </c>
      <c r="BW1140" s="1" t="s">
        <v>1034</v>
      </c>
      <c r="BX1140" s="1" t="n">
        <v>0</v>
      </c>
      <c r="BY1140" s="1" t="s">
        <v>1034</v>
      </c>
      <c r="BZ1140" s="1" t="n">
        <v>1.3</v>
      </c>
      <c r="CA1140" s="1" t="s">
        <v>1034</v>
      </c>
      <c r="CB1140" s="1" t="s">
        <v>1907</v>
      </c>
    </row>
    <row r="1141" customFormat="false" ht="12.75" hidden="false" customHeight="false" outlineLevel="0" collapsed="false">
      <c r="A1141" s="1" t="s">
        <v>1884</v>
      </c>
      <c r="B1141" s="2" t="n">
        <v>36004</v>
      </c>
      <c r="C1141" s="1" t="n">
        <v>5305442</v>
      </c>
      <c r="D1141" s="1" t="n">
        <v>40</v>
      </c>
      <c r="E1141" s="1" t="n">
        <v>42</v>
      </c>
      <c r="H1141" s="1" t="n">
        <v>269500</v>
      </c>
      <c r="I1141" s="1" t="n">
        <v>7578500</v>
      </c>
      <c r="J1141" s="1" t="n">
        <v>1348</v>
      </c>
      <c r="K1141" s="1" t="s">
        <v>240</v>
      </c>
      <c r="L1141" s="1" t="s">
        <v>1871</v>
      </c>
      <c r="M1141" s="1" t="s">
        <v>1881</v>
      </c>
      <c r="N1141" s="1" t="s">
        <v>1872</v>
      </c>
      <c r="O1141" s="1" t="s">
        <v>1908</v>
      </c>
      <c r="Q1141" s="1" t="s">
        <v>1874</v>
      </c>
      <c r="AV1141" s="1" t="n">
        <v>21.7</v>
      </c>
      <c r="AW1141" s="1" t="s">
        <v>1034</v>
      </c>
      <c r="AX1141" s="1" t="n">
        <v>23</v>
      </c>
      <c r="AY1141" s="1" t="s">
        <v>1034</v>
      </c>
      <c r="AZ1141" s="1" t="n">
        <v>41</v>
      </c>
      <c r="BA1141" s="1" t="s">
        <v>1034</v>
      </c>
      <c r="BB1141" s="1" t="n">
        <v>238</v>
      </c>
      <c r="BC1141" s="1" t="s">
        <v>1034</v>
      </c>
      <c r="BD1141" s="1" t="n">
        <v>10</v>
      </c>
      <c r="BE1141" s="1" t="s">
        <v>1034</v>
      </c>
      <c r="BJ1141" s="1" t="n">
        <v>0.7</v>
      </c>
      <c r="BK1141" s="1" t="s">
        <v>1034</v>
      </c>
      <c r="BN1141" s="1" t="n">
        <v>0</v>
      </c>
      <c r="BO1141" s="1" t="s">
        <v>1034</v>
      </c>
      <c r="BR1141" s="1" t="n">
        <v>1.1</v>
      </c>
      <c r="BS1141" s="1" t="s">
        <v>1034</v>
      </c>
      <c r="BT1141" s="1" t="s">
        <v>85</v>
      </c>
      <c r="BU1141" s="1" t="s">
        <v>1035</v>
      </c>
      <c r="BV1141" s="1" t="n">
        <v>21</v>
      </c>
      <c r="BW1141" s="1" t="s">
        <v>1034</v>
      </c>
      <c r="BX1141" s="1" t="n">
        <v>0</v>
      </c>
      <c r="BY1141" s="1" t="s">
        <v>1034</v>
      </c>
      <c r="BZ1141" s="1" t="n">
        <v>1.2</v>
      </c>
      <c r="CA1141" s="1" t="s">
        <v>1034</v>
      </c>
      <c r="CB1141" s="1" t="s">
        <v>1907</v>
      </c>
    </row>
    <row r="1142" customFormat="false" ht="12.75" hidden="false" customHeight="false" outlineLevel="0" collapsed="false">
      <c r="A1142" s="1" t="s">
        <v>1884</v>
      </c>
      <c r="B1142" s="2" t="n">
        <v>36004</v>
      </c>
      <c r="C1142" s="1" t="n">
        <v>5305443</v>
      </c>
      <c r="D1142" s="1" t="n">
        <v>42</v>
      </c>
      <c r="E1142" s="1" t="n">
        <v>44</v>
      </c>
      <c r="H1142" s="1" t="n">
        <v>269500</v>
      </c>
      <c r="I1142" s="1" t="n">
        <v>7578500</v>
      </c>
      <c r="J1142" s="1" t="n">
        <v>1346</v>
      </c>
      <c r="K1142" s="1" t="s">
        <v>240</v>
      </c>
      <c r="L1142" s="1" t="s">
        <v>1871</v>
      </c>
      <c r="M1142" s="1" t="s">
        <v>1881</v>
      </c>
      <c r="N1142" s="1" t="s">
        <v>1872</v>
      </c>
      <c r="O1142" s="1" t="s">
        <v>1902</v>
      </c>
      <c r="P1142" s="1" t="s">
        <v>1903</v>
      </c>
      <c r="Q1142" s="1" t="s">
        <v>1874</v>
      </c>
      <c r="AV1142" s="1" t="n">
        <v>23.5</v>
      </c>
      <c r="AW1142" s="1" t="s">
        <v>1034</v>
      </c>
      <c r="AX1142" s="1" t="n">
        <v>27</v>
      </c>
      <c r="AY1142" s="1" t="s">
        <v>1034</v>
      </c>
      <c r="AZ1142" s="1" t="n">
        <v>45</v>
      </c>
      <c r="BA1142" s="1" t="s">
        <v>1034</v>
      </c>
      <c r="BB1142" s="1" t="n">
        <v>171</v>
      </c>
      <c r="BC1142" s="1" t="s">
        <v>1034</v>
      </c>
      <c r="BD1142" s="1" t="n">
        <v>10</v>
      </c>
      <c r="BE1142" s="1" t="s">
        <v>1034</v>
      </c>
      <c r="BJ1142" s="1" t="n">
        <v>0.5</v>
      </c>
      <c r="BK1142" s="1" t="s">
        <v>1034</v>
      </c>
      <c r="BN1142" s="1" t="n">
        <v>0</v>
      </c>
      <c r="BO1142" s="1" t="s">
        <v>1034</v>
      </c>
      <c r="BR1142" s="1" t="n">
        <v>1.1</v>
      </c>
      <c r="BS1142" s="1" t="s">
        <v>1034</v>
      </c>
      <c r="BT1142" s="1" t="s">
        <v>85</v>
      </c>
      <c r="BU1142" s="1" t="s">
        <v>1035</v>
      </c>
      <c r="BV1142" s="1" t="n">
        <v>29</v>
      </c>
      <c r="BW1142" s="1" t="s">
        <v>1034</v>
      </c>
      <c r="BX1142" s="1" t="n">
        <v>0.2</v>
      </c>
      <c r="BY1142" s="1" t="s">
        <v>1034</v>
      </c>
      <c r="BZ1142" s="1" t="n">
        <v>1.1</v>
      </c>
      <c r="CA1142" s="1" t="s">
        <v>1034</v>
      </c>
      <c r="CB1142" s="1" t="s">
        <v>1907</v>
      </c>
    </row>
    <row r="1143" customFormat="false" ht="12.75" hidden="false" customHeight="false" outlineLevel="0" collapsed="false">
      <c r="A1143" s="1" t="s">
        <v>1884</v>
      </c>
      <c r="B1143" s="2" t="n">
        <v>36004</v>
      </c>
      <c r="C1143" s="1" t="n">
        <v>5305444</v>
      </c>
      <c r="D1143" s="1" t="n">
        <v>44</v>
      </c>
      <c r="E1143" s="1" t="n">
        <v>46</v>
      </c>
      <c r="H1143" s="1" t="n">
        <v>269500</v>
      </c>
      <c r="I1143" s="1" t="n">
        <v>7578500</v>
      </c>
      <c r="J1143" s="1" t="n">
        <v>1344</v>
      </c>
      <c r="K1143" s="1" t="s">
        <v>240</v>
      </c>
      <c r="L1143" s="1" t="s">
        <v>1871</v>
      </c>
      <c r="M1143" s="1" t="s">
        <v>1881</v>
      </c>
      <c r="N1143" s="1" t="s">
        <v>1872</v>
      </c>
      <c r="O1143" s="1" t="s">
        <v>1908</v>
      </c>
      <c r="Q1143" s="1" t="s">
        <v>1874</v>
      </c>
      <c r="AV1143" s="1" t="n">
        <v>25.7</v>
      </c>
      <c r="AW1143" s="1" t="s">
        <v>1034</v>
      </c>
      <c r="AX1143" s="1" t="n">
        <v>29</v>
      </c>
      <c r="AY1143" s="1" t="s">
        <v>1034</v>
      </c>
      <c r="AZ1143" s="1" t="n">
        <v>42</v>
      </c>
      <c r="BA1143" s="1" t="s">
        <v>1034</v>
      </c>
      <c r="BB1143" s="1" t="n">
        <v>160</v>
      </c>
      <c r="BC1143" s="1" t="s">
        <v>1034</v>
      </c>
      <c r="BD1143" s="1" t="n">
        <v>11</v>
      </c>
      <c r="BE1143" s="1" t="s">
        <v>1034</v>
      </c>
      <c r="BJ1143" s="1" t="n">
        <v>0.5</v>
      </c>
      <c r="BK1143" s="1" t="s">
        <v>1034</v>
      </c>
      <c r="BN1143" s="1" t="n">
        <v>0</v>
      </c>
      <c r="BO1143" s="1" t="s">
        <v>1034</v>
      </c>
      <c r="BR1143" s="1" t="n">
        <v>0.9</v>
      </c>
      <c r="BS1143" s="1" t="s">
        <v>1034</v>
      </c>
      <c r="BT1143" s="1" t="s">
        <v>85</v>
      </c>
      <c r="BU1143" s="1" t="s">
        <v>1035</v>
      </c>
      <c r="BV1143" s="1" t="n">
        <v>18</v>
      </c>
      <c r="BW1143" s="1" t="s">
        <v>1034</v>
      </c>
      <c r="BX1143" s="1" t="n">
        <v>0</v>
      </c>
      <c r="BY1143" s="1" t="s">
        <v>1034</v>
      </c>
      <c r="BZ1143" s="1" t="n">
        <v>1.1</v>
      </c>
      <c r="CA1143" s="1" t="s">
        <v>1034</v>
      </c>
      <c r="CB1143" s="1" t="s">
        <v>1907</v>
      </c>
    </row>
    <row r="1144" customFormat="false" ht="12.75" hidden="false" customHeight="false" outlineLevel="0" collapsed="false">
      <c r="A1144" s="1" t="s">
        <v>1884</v>
      </c>
      <c r="B1144" s="2" t="n">
        <v>36004</v>
      </c>
      <c r="C1144" s="1" t="n">
        <v>5305445</v>
      </c>
      <c r="D1144" s="1" t="n">
        <v>46</v>
      </c>
      <c r="E1144" s="1" t="n">
        <v>48</v>
      </c>
      <c r="H1144" s="1" t="n">
        <v>269500</v>
      </c>
      <c r="I1144" s="1" t="n">
        <v>7578500</v>
      </c>
      <c r="J1144" s="1" t="n">
        <v>1342</v>
      </c>
      <c r="K1144" s="1" t="s">
        <v>240</v>
      </c>
      <c r="L1144" s="1" t="s">
        <v>1871</v>
      </c>
      <c r="M1144" s="1" t="s">
        <v>1881</v>
      </c>
      <c r="N1144" s="1" t="s">
        <v>1872</v>
      </c>
      <c r="O1144" s="1" t="s">
        <v>1908</v>
      </c>
      <c r="P1144" s="1" t="s">
        <v>1909</v>
      </c>
      <c r="Q1144" s="1" t="s">
        <v>1874</v>
      </c>
      <c r="AV1144" s="1" t="n">
        <v>31.1</v>
      </c>
      <c r="AW1144" s="1" t="s">
        <v>1034</v>
      </c>
      <c r="AX1144" s="1" t="n">
        <v>31</v>
      </c>
      <c r="AY1144" s="1" t="s">
        <v>1034</v>
      </c>
      <c r="AZ1144" s="1" t="n">
        <v>51</v>
      </c>
      <c r="BA1144" s="1" t="s">
        <v>1034</v>
      </c>
      <c r="BB1144" s="1" t="n">
        <v>356</v>
      </c>
      <c r="BC1144" s="1" t="s">
        <v>1034</v>
      </c>
      <c r="BD1144" s="1" t="n">
        <v>9</v>
      </c>
      <c r="BE1144" s="1" t="s">
        <v>1034</v>
      </c>
      <c r="BJ1144" s="1" t="n">
        <v>0.6</v>
      </c>
      <c r="BK1144" s="1" t="s">
        <v>1034</v>
      </c>
      <c r="BN1144" s="1" t="n">
        <v>0</v>
      </c>
      <c r="BO1144" s="1" t="s">
        <v>1034</v>
      </c>
      <c r="BR1144" s="1" t="n">
        <v>1.5</v>
      </c>
      <c r="BS1144" s="1" t="s">
        <v>1034</v>
      </c>
      <c r="BT1144" s="1" t="n">
        <v>0.001</v>
      </c>
      <c r="BU1144" s="1" t="s">
        <v>1035</v>
      </c>
      <c r="BV1144" s="1" t="n">
        <v>216</v>
      </c>
      <c r="BW1144" s="1" t="s">
        <v>1034</v>
      </c>
      <c r="BX1144" s="1" t="n">
        <v>0</v>
      </c>
      <c r="BY1144" s="1" t="s">
        <v>1034</v>
      </c>
      <c r="BZ1144" s="1" t="n">
        <v>1.1</v>
      </c>
      <c r="CA1144" s="1" t="s">
        <v>1034</v>
      </c>
      <c r="CB1144" s="1" t="s">
        <v>1907</v>
      </c>
    </row>
    <row r="1145" customFormat="false" ht="12.75" hidden="false" customHeight="false" outlineLevel="0" collapsed="false">
      <c r="A1145" s="1" t="s">
        <v>1884</v>
      </c>
      <c r="B1145" s="2" t="n">
        <v>36004</v>
      </c>
      <c r="C1145" s="1" t="n">
        <v>5305446</v>
      </c>
      <c r="D1145" s="1" t="n">
        <v>48</v>
      </c>
      <c r="E1145" s="1" t="n">
        <v>50</v>
      </c>
      <c r="H1145" s="1" t="n">
        <v>269500</v>
      </c>
      <c r="I1145" s="1" t="n">
        <v>7578500</v>
      </c>
      <c r="J1145" s="1" t="n">
        <v>1340</v>
      </c>
      <c r="K1145" s="1" t="s">
        <v>240</v>
      </c>
      <c r="L1145" s="1" t="s">
        <v>1871</v>
      </c>
      <c r="M1145" s="1" t="s">
        <v>1881</v>
      </c>
      <c r="N1145" s="1" t="s">
        <v>1872</v>
      </c>
      <c r="O1145" s="1" t="s">
        <v>1908</v>
      </c>
      <c r="P1145" s="1" t="s">
        <v>1909</v>
      </c>
      <c r="Q1145" s="1" t="s">
        <v>1874</v>
      </c>
      <c r="AV1145" s="1" t="n">
        <v>33.2</v>
      </c>
      <c r="AW1145" s="1" t="s">
        <v>1034</v>
      </c>
      <c r="AX1145" s="1" t="n">
        <v>29</v>
      </c>
      <c r="AY1145" s="1" t="s">
        <v>1034</v>
      </c>
      <c r="AZ1145" s="1" t="n">
        <v>50</v>
      </c>
      <c r="BA1145" s="1" t="s">
        <v>1034</v>
      </c>
      <c r="BB1145" s="1" t="n">
        <v>562</v>
      </c>
      <c r="BC1145" s="1" t="s">
        <v>1034</v>
      </c>
      <c r="BD1145" s="1" t="n">
        <v>9</v>
      </c>
      <c r="BE1145" s="1" t="s">
        <v>1034</v>
      </c>
      <c r="BJ1145" s="1" t="n">
        <v>0.6</v>
      </c>
      <c r="BK1145" s="1" t="s">
        <v>1034</v>
      </c>
      <c r="BN1145" s="1" t="n">
        <v>0</v>
      </c>
      <c r="BO1145" s="1" t="s">
        <v>1034</v>
      </c>
      <c r="BR1145" s="1" t="n">
        <v>0.9</v>
      </c>
      <c r="BS1145" s="1" t="s">
        <v>1034</v>
      </c>
      <c r="BT1145" s="1" t="s">
        <v>85</v>
      </c>
      <c r="BU1145" s="1" t="s">
        <v>1035</v>
      </c>
      <c r="BV1145" s="1" t="n">
        <v>111</v>
      </c>
      <c r="BW1145" s="1" t="s">
        <v>1034</v>
      </c>
      <c r="BX1145" s="1" t="n">
        <v>0</v>
      </c>
      <c r="BY1145" s="1" t="s">
        <v>1034</v>
      </c>
      <c r="BZ1145" s="1" t="n">
        <v>1.1</v>
      </c>
      <c r="CA1145" s="1" t="s">
        <v>1034</v>
      </c>
      <c r="CB1145" s="1" t="s">
        <v>1907</v>
      </c>
    </row>
    <row r="1146" customFormat="false" ht="12.75" hidden="false" customHeight="false" outlineLevel="0" collapsed="false">
      <c r="A1146" s="1" t="s">
        <v>1884</v>
      </c>
      <c r="B1146" s="2" t="n">
        <v>36004</v>
      </c>
      <c r="C1146" s="1" t="n">
        <v>5305447</v>
      </c>
      <c r="D1146" s="1" t="n">
        <v>50</v>
      </c>
      <c r="E1146" s="1" t="n">
        <v>52</v>
      </c>
      <c r="H1146" s="1" t="n">
        <v>269500</v>
      </c>
      <c r="I1146" s="1" t="n">
        <v>7578500</v>
      </c>
      <c r="J1146" s="1" t="n">
        <v>1338</v>
      </c>
      <c r="K1146" s="1" t="s">
        <v>240</v>
      </c>
      <c r="L1146" s="1" t="s">
        <v>1871</v>
      </c>
      <c r="M1146" s="1" t="s">
        <v>1881</v>
      </c>
      <c r="N1146" s="1" t="s">
        <v>1872</v>
      </c>
      <c r="O1146" s="1" t="s">
        <v>1906</v>
      </c>
      <c r="P1146" s="1" t="s">
        <v>1909</v>
      </c>
      <c r="Q1146" s="1" t="s">
        <v>1874</v>
      </c>
      <c r="AV1146" s="1" t="n">
        <v>34.7</v>
      </c>
      <c r="AW1146" s="1" t="s">
        <v>1034</v>
      </c>
      <c r="AX1146" s="1" t="n">
        <v>29</v>
      </c>
      <c r="AY1146" s="1" t="s">
        <v>1034</v>
      </c>
      <c r="AZ1146" s="1" t="n">
        <v>60</v>
      </c>
      <c r="BA1146" s="1" t="s">
        <v>1034</v>
      </c>
      <c r="BB1146" s="1" t="n">
        <v>676</v>
      </c>
      <c r="BC1146" s="1" t="s">
        <v>1034</v>
      </c>
      <c r="BD1146" s="1" t="n">
        <v>9</v>
      </c>
      <c r="BE1146" s="1" t="s">
        <v>1034</v>
      </c>
      <c r="BJ1146" s="1" t="n">
        <v>0.7</v>
      </c>
      <c r="BK1146" s="1" t="s">
        <v>1034</v>
      </c>
      <c r="BN1146" s="1" t="n">
        <v>0</v>
      </c>
      <c r="BO1146" s="1" t="s">
        <v>1034</v>
      </c>
      <c r="BR1146" s="1" t="n">
        <v>0.8</v>
      </c>
      <c r="BS1146" s="1" t="s">
        <v>1034</v>
      </c>
      <c r="BT1146" s="1" t="n">
        <v>0.015</v>
      </c>
      <c r="BU1146" s="1" t="s">
        <v>1035</v>
      </c>
      <c r="BV1146" s="1" t="n">
        <v>171</v>
      </c>
      <c r="BW1146" s="1" t="s">
        <v>1034</v>
      </c>
      <c r="BX1146" s="1" t="n">
        <v>0</v>
      </c>
      <c r="BY1146" s="1" t="s">
        <v>1034</v>
      </c>
      <c r="BZ1146" s="1" t="n">
        <v>1</v>
      </c>
      <c r="CA1146" s="1" t="s">
        <v>1034</v>
      </c>
      <c r="CB1146" s="1" t="s">
        <v>1907</v>
      </c>
    </row>
    <row r="1147" customFormat="false" ht="12.75" hidden="false" customHeight="false" outlineLevel="0" collapsed="false">
      <c r="A1147" s="1" t="s">
        <v>1884</v>
      </c>
      <c r="B1147" s="2" t="n">
        <v>36004</v>
      </c>
      <c r="C1147" s="1" t="n">
        <v>5305448</v>
      </c>
      <c r="D1147" s="1" t="n">
        <v>52</v>
      </c>
      <c r="E1147" s="1" t="n">
        <v>54</v>
      </c>
      <c r="H1147" s="1" t="n">
        <v>269500</v>
      </c>
      <c r="I1147" s="1" t="n">
        <v>7578500</v>
      </c>
      <c r="J1147" s="1" t="n">
        <v>1336</v>
      </c>
      <c r="K1147" s="1" t="s">
        <v>240</v>
      </c>
      <c r="L1147" s="1" t="s">
        <v>1871</v>
      </c>
      <c r="M1147" s="1" t="s">
        <v>1881</v>
      </c>
      <c r="N1147" s="1" t="s">
        <v>1872</v>
      </c>
      <c r="O1147" s="1" t="s">
        <v>1906</v>
      </c>
      <c r="P1147" s="1" t="s">
        <v>1909</v>
      </c>
      <c r="Q1147" s="1" t="s">
        <v>1874</v>
      </c>
      <c r="AV1147" s="1" t="n">
        <v>37.8</v>
      </c>
      <c r="AW1147" s="1" t="s">
        <v>1034</v>
      </c>
      <c r="AX1147" s="1" t="n">
        <v>32</v>
      </c>
      <c r="AY1147" s="1" t="s">
        <v>1034</v>
      </c>
      <c r="AZ1147" s="1" t="n">
        <v>63</v>
      </c>
      <c r="BA1147" s="1" t="s">
        <v>1034</v>
      </c>
      <c r="BB1147" s="1" t="n">
        <v>386</v>
      </c>
      <c r="BC1147" s="1" t="s">
        <v>1034</v>
      </c>
      <c r="BD1147" s="1" t="n">
        <v>9</v>
      </c>
      <c r="BE1147" s="1" t="s">
        <v>1034</v>
      </c>
      <c r="BJ1147" s="1" t="n">
        <v>0.7</v>
      </c>
      <c r="BK1147" s="1" t="s">
        <v>1034</v>
      </c>
      <c r="BN1147" s="1" t="n">
        <v>0</v>
      </c>
      <c r="BO1147" s="1" t="s">
        <v>1034</v>
      </c>
      <c r="BR1147" s="1" t="n">
        <v>1</v>
      </c>
      <c r="BS1147" s="1" t="s">
        <v>1034</v>
      </c>
      <c r="BT1147" s="1" t="n">
        <v>0.001</v>
      </c>
      <c r="BU1147" s="1" t="s">
        <v>1035</v>
      </c>
      <c r="BV1147" s="1" t="n">
        <v>62</v>
      </c>
      <c r="BW1147" s="1" t="s">
        <v>1034</v>
      </c>
      <c r="BX1147" s="1" t="n">
        <v>0.4</v>
      </c>
      <c r="BY1147" s="1" t="s">
        <v>1034</v>
      </c>
      <c r="BZ1147" s="1" t="n">
        <v>1.1</v>
      </c>
      <c r="CA1147" s="1" t="s">
        <v>1034</v>
      </c>
      <c r="CB1147" s="1" t="s">
        <v>1907</v>
      </c>
    </row>
    <row r="1148" customFormat="false" ht="12.75" hidden="false" customHeight="false" outlineLevel="0" collapsed="false">
      <c r="A1148" s="1" t="s">
        <v>1884</v>
      </c>
      <c r="B1148" s="2" t="n">
        <v>36004</v>
      </c>
      <c r="C1148" s="1" t="n">
        <v>5305449</v>
      </c>
      <c r="D1148" s="1" t="n">
        <v>54</v>
      </c>
      <c r="E1148" s="1" t="n">
        <v>56</v>
      </c>
      <c r="H1148" s="1" t="n">
        <v>269500</v>
      </c>
      <c r="I1148" s="1" t="n">
        <v>7578500</v>
      </c>
      <c r="J1148" s="1" t="n">
        <v>1334</v>
      </c>
      <c r="K1148" s="1" t="s">
        <v>240</v>
      </c>
      <c r="L1148" s="1" t="s">
        <v>1871</v>
      </c>
      <c r="M1148" s="1" t="s">
        <v>1881</v>
      </c>
      <c r="N1148" s="1" t="s">
        <v>1872</v>
      </c>
      <c r="O1148" s="1" t="s">
        <v>1902</v>
      </c>
      <c r="P1148" s="1" t="s">
        <v>1903</v>
      </c>
      <c r="Q1148" s="1" t="s">
        <v>1874</v>
      </c>
      <c r="AV1148" s="1" t="n">
        <v>35.3</v>
      </c>
      <c r="AW1148" s="1" t="s">
        <v>1034</v>
      </c>
      <c r="AX1148" s="1" t="n">
        <v>29</v>
      </c>
      <c r="AY1148" s="1" t="s">
        <v>1034</v>
      </c>
      <c r="AZ1148" s="1" t="n">
        <v>60</v>
      </c>
      <c r="BA1148" s="1" t="s">
        <v>1034</v>
      </c>
      <c r="BB1148" s="1" t="n">
        <v>327</v>
      </c>
      <c r="BC1148" s="1" t="s">
        <v>1034</v>
      </c>
      <c r="BD1148" s="1" t="n">
        <v>9</v>
      </c>
      <c r="BE1148" s="1" t="s">
        <v>1034</v>
      </c>
      <c r="BJ1148" s="1" t="n">
        <v>0.5</v>
      </c>
      <c r="BK1148" s="1" t="s">
        <v>1034</v>
      </c>
      <c r="BN1148" s="1" t="n">
        <v>0</v>
      </c>
      <c r="BO1148" s="1" t="s">
        <v>1034</v>
      </c>
      <c r="BR1148" s="1" t="n">
        <v>0.8</v>
      </c>
      <c r="BS1148" s="1" t="s">
        <v>1034</v>
      </c>
      <c r="BT1148" s="1" t="n">
        <v>0.001</v>
      </c>
      <c r="BU1148" s="1" t="s">
        <v>1035</v>
      </c>
      <c r="BV1148" s="1" t="n">
        <v>60</v>
      </c>
      <c r="BW1148" s="1" t="s">
        <v>1034</v>
      </c>
      <c r="BX1148" s="1" t="n">
        <v>0</v>
      </c>
      <c r="BY1148" s="1" t="s">
        <v>1034</v>
      </c>
      <c r="BZ1148" s="1" t="n">
        <v>1</v>
      </c>
      <c r="CA1148" s="1" t="s">
        <v>1034</v>
      </c>
      <c r="CB1148" s="1" t="s">
        <v>1907</v>
      </c>
    </row>
    <row r="1149" customFormat="false" ht="12.75" hidden="false" customHeight="false" outlineLevel="0" collapsed="false">
      <c r="A1149" s="1" t="s">
        <v>1884</v>
      </c>
      <c r="B1149" s="2" t="n">
        <v>36004</v>
      </c>
      <c r="C1149" s="1" t="n">
        <v>5305450</v>
      </c>
      <c r="D1149" s="1" t="n">
        <v>56</v>
      </c>
      <c r="E1149" s="1" t="n">
        <v>58</v>
      </c>
      <c r="H1149" s="1" t="n">
        <v>269500</v>
      </c>
      <c r="I1149" s="1" t="n">
        <v>7578500</v>
      </c>
      <c r="J1149" s="1" t="n">
        <v>1332</v>
      </c>
      <c r="K1149" s="1" t="s">
        <v>240</v>
      </c>
      <c r="L1149" s="1" t="s">
        <v>1871</v>
      </c>
      <c r="M1149" s="1" t="s">
        <v>1881</v>
      </c>
      <c r="N1149" s="1" t="s">
        <v>1872</v>
      </c>
      <c r="O1149" s="1" t="s">
        <v>1902</v>
      </c>
      <c r="P1149" s="1" t="s">
        <v>1903</v>
      </c>
      <c r="Q1149" s="1" t="s">
        <v>1874</v>
      </c>
      <c r="AV1149" s="1" t="n">
        <v>32.4</v>
      </c>
      <c r="AW1149" s="1" t="s">
        <v>1034</v>
      </c>
      <c r="AX1149" s="1" t="n">
        <v>31</v>
      </c>
      <c r="AY1149" s="1" t="s">
        <v>1034</v>
      </c>
      <c r="AZ1149" s="1" t="n">
        <v>45</v>
      </c>
      <c r="BA1149" s="1" t="s">
        <v>1034</v>
      </c>
      <c r="BB1149" s="1" t="n">
        <v>261</v>
      </c>
      <c r="BC1149" s="1" t="s">
        <v>1034</v>
      </c>
      <c r="BD1149" s="1" t="n">
        <v>8</v>
      </c>
      <c r="BE1149" s="1" t="s">
        <v>1034</v>
      </c>
      <c r="BJ1149" s="1" t="n">
        <v>0.5</v>
      </c>
      <c r="BK1149" s="1" t="s">
        <v>1034</v>
      </c>
      <c r="BN1149" s="1" t="n">
        <v>0</v>
      </c>
      <c r="BO1149" s="1" t="s">
        <v>1034</v>
      </c>
      <c r="BR1149" s="1" t="n">
        <v>0.8</v>
      </c>
      <c r="BS1149" s="1" t="s">
        <v>1034</v>
      </c>
      <c r="BT1149" s="1" t="n">
        <v>0.001</v>
      </c>
      <c r="BU1149" s="1" t="s">
        <v>1035</v>
      </c>
      <c r="BV1149" s="1" t="n">
        <v>33</v>
      </c>
      <c r="BW1149" s="1" t="s">
        <v>1034</v>
      </c>
      <c r="BX1149" s="1" t="n">
        <v>0</v>
      </c>
      <c r="BY1149" s="1" t="s">
        <v>1034</v>
      </c>
      <c r="BZ1149" s="1" t="n">
        <v>0.9</v>
      </c>
      <c r="CA1149" s="1" t="s">
        <v>1034</v>
      </c>
      <c r="CB1149" s="1" t="s">
        <v>1907</v>
      </c>
    </row>
    <row r="1150" customFormat="false" ht="12.75" hidden="false" customHeight="false" outlineLevel="0" collapsed="false">
      <c r="A1150" s="1" t="s">
        <v>1884</v>
      </c>
      <c r="B1150" s="2" t="n">
        <v>36004</v>
      </c>
      <c r="C1150" s="1" t="n">
        <v>5305451</v>
      </c>
      <c r="D1150" s="1" t="n">
        <v>58</v>
      </c>
      <c r="E1150" s="1" t="n">
        <v>60</v>
      </c>
      <c r="H1150" s="1" t="n">
        <v>269500</v>
      </c>
      <c r="I1150" s="1" t="n">
        <v>7578500</v>
      </c>
      <c r="J1150" s="1" t="n">
        <v>1330</v>
      </c>
      <c r="K1150" s="1" t="s">
        <v>240</v>
      </c>
      <c r="L1150" s="1" t="s">
        <v>1871</v>
      </c>
      <c r="M1150" s="1" t="s">
        <v>1881</v>
      </c>
      <c r="N1150" s="1" t="s">
        <v>1872</v>
      </c>
      <c r="O1150" s="1" t="s">
        <v>1902</v>
      </c>
      <c r="P1150" s="1" t="s">
        <v>1903</v>
      </c>
      <c r="Q1150" s="1" t="s">
        <v>1874</v>
      </c>
      <c r="AV1150" s="1" t="n">
        <v>29</v>
      </c>
      <c r="AW1150" s="1" t="s">
        <v>1034</v>
      </c>
      <c r="AX1150" s="1" t="n">
        <v>23</v>
      </c>
      <c r="AY1150" s="1" t="s">
        <v>1034</v>
      </c>
      <c r="AZ1150" s="1" t="n">
        <v>47</v>
      </c>
      <c r="BA1150" s="1" t="s">
        <v>1034</v>
      </c>
      <c r="BB1150" s="1" t="n">
        <v>277</v>
      </c>
      <c r="BC1150" s="1" t="s">
        <v>1034</v>
      </c>
      <c r="BD1150" s="1" t="n">
        <v>8</v>
      </c>
      <c r="BE1150" s="1" t="s">
        <v>1034</v>
      </c>
      <c r="BJ1150" s="1" t="n">
        <v>0.7</v>
      </c>
      <c r="BK1150" s="1" t="s">
        <v>1034</v>
      </c>
      <c r="BN1150" s="1" t="n">
        <v>0</v>
      </c>
      <c r="BO1150" s="1" t="s">
        <v>1034</v>
      </c>
      <c r="BR1150" s="1" t="n">
        <v>1.2</v>
      </c>
      <c r="BS1150" s="1" t="s">
        <v>1034</v>
      </c>
      <c r="BT1150" s="1" t="s">
        <v>85</v>
      </c>
      <c r="BU1150" s="1" t="s">
        <v>1035</v>
      </c>
      <c r="BV1150" s="1" t="n">
        <v>45</v>
      </c>
      <c r="BW1150" s="1" t="s">
        <v>1034</v>
      </c>
      <c r="BX1150" s="1" t="n">
        <v>0</v>
      </c>
      <c r="BY1150" s="1" t="s">
        <v>1034</v>
      </c>
      <c r="BZ1150" s="1" t="n">
        <v>1.4</v>
      </c>
      <c r="CA1150" s="1" t="s">
        <v>1034</v>
      </c>
      <c r="CB1150" s="1" t="s">
        <v>1907</v>
      </c>
    </row>
    <row r="1151" customFormat="false" ht="12.75" hidden="false" customHeight="false" outlineLevel="0" collapsed="false">
      <c r="A1151" s="1" t="s">
        <v>1884</v>
      </c>
      <c r="B1151" s="2" t="n">
        <v>36004</v>
      </c>
      <c r="C1151" s="1" t="n">
        <v>5305452</v>
      </c>
      <c r="D1151" s="1" t="n">
        <v>60</v>
      </c>
      <c r="E1151" s="1" t="n">
        <v>62</v>
      </c>
      <c r="H1151" s="1" t="n">
        <v>269500</v>
      </c>
      <c r="I1151" s="1" t="n">
        <v>7578500</v>
      </c>
      <c r="J1151" s="1" t="n">
        <v>1328</v>
      </c>
      <c r="K1151" s="1" t="s">
        <v>240</v>
      </c>
      <c r="L1151" s="1" t="s">
        <v>1890</v>
      </c>
      <c r="M1151" s="1" t="s">
        <v>1881</v>
      </c>
      <c r="N1151" s="1" t="s">
        <v>1898</v>
      </c>
      <c r="O1151" s="1" t="s">
        <v>1910</v>
      </c>
      <c r="P1151" s="1" t="s">
        <v>1903</v>
      </c>
      <c r="Q1151" s="1" t="s">
        <v>1894</v>
      </c>
      <c r="AV1151" s="1" t="n">
        <v>31.9</v>
      </c>
      <c r="AW1151" s="1" t="s">
        <v>1034</v>
      </c>
      <c r="AX1151" s="1" t="n">
        <v>21</v>
      </c>
      <c r="AY1151" s="1" t="s">
        <v>1034</v>
      </c>
      <c r="AZ1151" s="1" t="n">
        <v>34</v>
      </c>
      <c r="BA1151" s="1" t="s">
        <v>1034</v>
      </c>
      <c r="BB1151" s="1" t="n">
        <v>89</v>
      </c>
      <c r="BC1151" s="1" t="s">
        <v>1034</v>
      </c>
      <c r="BD1151" s="1" t="n">
        <v>9</v>
      </c>
      <c r="BE1151" s="1" t="s">
        <v>1034</v>
      </c>
      <c r="BJ1151" s="1" t="n">
        <v>0.6</v>
      </c>
      <c r="BK1151" s="1" t="s">
        <v>1034</v>
      </c>
      <c r="BN1151" s="1" t="n">
        <v>0</v>
      </c>
      <c r="BO1151" s="1" t="s">
        <v>1034</v>
      </c>
      <c r="BR1151" s="1" t="n">
        <v>0.7</v>
      </c>
      <c r="BS1151" s="1" t="s">
        <v>1034</v>
      </c>
      <c r="BT1151" s="1" t="s">
        <v>85</v>
      </c>
      <c r="BU1151" s="1" t="s">
        <v>1035</v>
      </c>
      <c r="BV1151" s="1" t="n">
        <v>17</v>
      </c>
      <c r="BW1151" s="1" t="s">
        <v>1034</v>
      </c>
      <c r="BX1151" s="1" t="n">
        <v>1.2</v>
      </c>
      <c r="BY1151" s="1" t="s">
        <v>1034</v>
      </c>
      <c r="BZ1151" s="1" t="n">
        <v>1.5</v>
      </c>
      <c r="CA1151" s="1" t="s">
        <v>1034</v>
      </c>
    </row>
    <row r="1152" customFormat="false" ht="12.75" hidden="false" customHeight="false" outlineLevel="0" collapsed="false">
      <c r="A1152" s="1" t="s">
        <v>1884</v>
      </c>
      <c r="B1152" s="2" t="n">
        <v>36004</v>
      </c>
      <c r="C1152" s="1" t="n">
        <v>5305453</v>
      </c>
      <c r="D1152" s="1" t="n">
        <v>62</v>
      </c>
      <c r="E1152" s="1" t="n">
        <v>64</v>
      </c>
      <c r="H1152" s="1" t="n">
        <v>269500</v>
      </c>
      <c r="I1152" s="1" t="n">
        <v>7578500</v>
      </c>
      <c r="J1152" s="1" t="n">
        <v>1326</v>
      </c>
      <c r="K1152" s="1" t="s">
        <v>240</v>
      </c>
      <c r="L1152" s="1" t="s">
        <v>1890</v>
      </c>
      <c r="M1152" s="1" t="s">
        <v>1881</v>
      </c>
      <c r="N1152" s="1" t="s">
        <v>1898</v>
      </c>
      <c r="O1152" s="1" t="s">
        <v>1910</v>
      </c>
      <c r="P1152" s="1" t="s">
        <v>1903</v>
      </c>
      <c r="Q1152" s="1" t="s">
        <v>1894</v>
      </c>
      <c r="AV1152" s="1" t="n">
        <v>25.1</v>
      </c>
      <c r="AW1152" s="1" t="s">
        <v>1034</v>
      </c>
      <c r="AX1152" s="1" t="n">
        <v>27</v>
      </c>
      <c r="AY1152" s="1" t="s">
        <v>1034</v>
      </c>
      <c r="AZ1152" s="1" t="n">
        <v>69</v>
      </c>
      <c r="BA1152" s="1" t="s">
        <v>1034</v>
      </c>
      <c r="BB1152" s="1" t="n">
        <v>100</v>
      </c>
      <c r="BC1152" s="1" t="s">
        <v>1034</v>
      </c>
      <c r="BD1152" s="1" t="n">
        <v>8</v>
      </c>
      <c r="BE1152" s="1" t="s">
        <v>1034</v>
      </c>
      <c r="BJ1152" s="1" t="n">
        <v>0.6</v>
      </c>
      <c r="BK1152" s="1" t="s">
        <v>1034</v>
      </c>
      <c r="BN1152" s="1" t="n">
        <v>0</v>
      </c>
      <c r="BO1152" s="1" t="s">
        <v>1034</v>
      </c>
      <c r="BR1152" s="1" t="n">
        <v>0.6</v>
      </c>
      <c r="BS1152" s="1" t="s">
        <v>1034</v>
      </c>
      <c r="BT1152" s="1" t="s">
        <v>85</v>
      </c>
      <c r="BU1152" s="1" t="s">
        <v>1035</v>
      </c>
      <c r="BV1152" s="1" t="n">
        <v>18</v>
      </c>
      <c r="BW1152" s="1" t="s">
        <v>1034</v>
      </c>
      <c r="BX1152" s="1" t="n">
        <v>0.6</v>
      </c>
      <c r="BY1152" s="1" t="s">
        <v>1034</v>
      </c>
      <c r="BZ1152" s="1" t="n">
        <v>1.7</v>
      </c>
      <c r="CA1152" s="1" t="s">
        <v>1034</v>
      </c>
    </row>
    <row r="1153" customFormat="false" ht="12.75" hidden="false" customHeight="false" outlineLevel="0" collapsed="false">
      <c r="A1153" s="1" t="s">
        <v>1884</v>
      </c>
      <c r="B1153" s="2" t="n">
        <v>36004</v>
      </c>
      <c r="C1153" s="1" t="n">
        <v>5305454</v>
      </c>
      <c r="D1153" s="1" t="n">
        <v>64</v>
      </c>
      <c r="E1153" s="1" t="n">
        <v>66</v>
      </c>
      <c r="H1153" s="1" t="n">
        <v>269500</v>
      </c>
      <c r="I1153" s="1" t="n">
        <v>7578500</v>
      </c>
      <c r="J1153" s="1" t="n">
        <v>1324</v>
      </c>
      <c r="K1153" s="1" t="s">
        <v>240</v>
      </c>
      <c r="L1153" s="1" t="s">
        <v>1871</v>
      </c>
      <c r="M1153" s="1" t="s">
        <v>1881</v>
      </c>
      <c r="N1153" s="1" t="s">
        <v>1911</v>
      </c>
      <c r="O1153" s="1" t="s">
        <v>1906</v>
      </c>
      <c r="Q1153" s="1" t="s">
        <v>1874</v>
      </c>
      <c r="AV1153" s="1" t="n">
        <v>33</v>
      </c>
      <c r="AW1153" s="1" t="s">
        <v>1034</v>
      </c>
      <c r="AX1153" s="1" t="n">
        <v>27</v>
      </c>
      <c r="AY1153" s="1" t="s">
        <v>1034</v>
      </c>
      <c r="AZ1153" s="1" t="n">
        <v>71</v>
      </c>
      <c r="BA1153" s="1" t="s">
        <v>1034</v>
      </c>
      <c r="BB1153" s="1" t="n">
        <v>166</v>
      </c>
      <c r="BC1153" s="1" t="s">
        <v>1034</v>
      </c>
      <c r="BD1153" s="1" t="n">
        <v>9</v>
      </c>
      <c r="BE1153" s="1" t="s">
        <v>1034</v>
      </c>
      <c r="BJ1153" s="1" t="n">
        <v>0.6</v>
      </c>
      <c r="BK1153" s="1" t="s">
        <v>1034</v>
      </c>
      <c r="BN1153" s="1" t="n">
        <v>0</v>
      </c>
      <c r="BO1153" s="1" t="s">
        <v>1034</v>
      </c>
      <c r="BR1153" s="1" t="n">
        <v>0.8</v>
      </c>
      <c r="BS1153" s="1" t="s">
        <v>1034</v>
      </c>
      <c r="BT1153" s="1" t="s">
        <v>85</v>
      </c>
      <c r="BU1153" s="1" t="s">
        <v>1035</v>
      </c>
      <c r="BV1153" s="1" t="n">
        <v>24</v>
      </c>
      <c r="BW1153" s="1" t="s">
        <v>1034</v>
      </c>
      <c r="BX1153" s="1" t="n">
        <v>0.4</v>
      </c>
      <c r="BY1153" s="1" t="s">
        <v>1034</v>
      </c>
      <c r="BZ1153" s="1" t="n">
        <v>1</v>
      </c>
      <c r="CA1153" s="1" t="s">
        <v>1034</v>
      </c>
      <c r="CB1153" s="1" t="s">
        <v>1912</v>
      </c>
    </row>
    <row r="1154" customFormat="false" ht="12.75" hidden="false" customHeight="false" outlineLevel="0" collapsed="false">
      <c r="A1154" s="1" t="s">
        <v>1884</v>
      </c>
      <c r="B1154" s="2" t="n">
        <v>36004</v>
      </c>
      <c r="C1154" s="1" t="n">
        <v>5305455</v>
      </c>
      <c r="D1154" s="1" t="n">
        <v>66</v>
      </c>
      <c r="E1154" s="1" t="n">
        <v>68</v>
      </c>
      <c r="H1154" s="1" t="n">
        <v>269500</v>
      </c>
      <c r="I1154" s="1" t="n">
        <v>7578500</v>
      </c>
      <c r="J1154" s="1" t="n">
        <v>1322</v>
      </c>
      <c r="K1154" s="1" t="s">
        <v>240</v>
      </c>
      <c r="L1154" s="1" t="s">
        <v>1871</v>
      </c>
      <c r="M1154" s="1" t="s">
        <v>1881</v>
      </c>
      <c r="N1154" s="1" t="s">
        <v>1911</v>
      </c>
      <c r="O1154" s="1" t="s">
        <v>1906</v>
      </c>
      <c r="Q1154" s="1" t="s">
        <v>1874</v>
      </c>
      <c r="AV1154" s="1" t="n">
        <v>35.8</v>
      </c>
      <c r="AW1154" s="1" t="s">
        <v>1034</v>
      </c>
      <c r="AX1154" s="1" t="n">
        <v>28</v>
      </c>
      <c r="AY1154" s="1" t="s">
        <v>1034</v>
      </c>
      <c r="AZ1154" s="1" t="n">
        <v>56</v>
      </c>
      <c r="BA1154" s="1" t="s">
        <v>1034</v>
      </c>
      <c r="BB1154" s="1" t="n">
        <v>212</v>
      </c>
      <c r="BC1154" s="1" t="s">
        <v>1034</v>
      </c>
      <c r="BD1154" s="1" t="n">
        <v>7</v>
      </c>
      <c r="BE1154" s="1" t="s">
        <v>1034</v>
      </c>
      <c r="BJ1154" s="1" t="n">
        <v>0.6</v>
      </c>
      <c r="BK1154" s="1" t="s">
        <v>1034</v>
      </c>
      <c r="BN1154" s="1" t="n">
        <v>0</v>
      </c>
      <c r="BO1154" s="1" t="s">
        <v>1034</v>
      </c>
      <c r="BR1154" s="1" t="n">
        <v>0.7</v>
      </c>
      <c r="BS1154" s="1" t="s">
        <v>1034</v>
      </c>
      <c r="BT1154" s="1" t="n">
        <v>0.001</v>
      </c>
      <c r="BU1154" s="1" t="s">
        <v>1035</v>
      </c>
      <c r="BV1154" s="1" t="n">
        <v>19</v>
      </c>
      <c r="BW1154" s="1" t="s">
        <v>1034</v>
      </c>
      <c r="BX1154" s="1" t="n">
        <v>0</v>
      </c>
      <c r="BY1154" s="1" t="s">
        <v>1034</v>
      </c>
      <c r="BZ1154" s="1" t="n">
        <v>1</v>
      </c>
      <c r="CA1154" s="1" t="s">
        <v>1034</v>
      </c>
      <c r="CB1154" s="1" t="s">
        <v>1907</v>
      </c>
    </row>
    <row r="1155" customFormat="false" ht="12.75" hidden="false" customHeight="false" outlineLevel="0" collapsed="false">
      <c r="A1155" s="1" t="s">
        <v>1884</v>
      </c>
      <c r="B1155" s="2" t="n">
        <v>36004</v>
      </c>
      <c r="C1155" s="1" t="n">
        <v>5305456</v>
      </c>
      <c r="D1155" s="1" t="n">
        <v>68</v>
      </c>
      <c r="E1155" s="1" t="n">
        <v>70</v>
      </c>
      <c r="H1155" s="1" t="n">
        <v>269500</v>
      </c>
      <c r="I1155" s="1" t="n">
        <v>7578500</v>
      </c>
      <c r="J1155" s="1" t="n">
        <v>1320</v>
      </c>
      <c r="K1155" s="1" t="s">
        <v>240</v>
      </c>
      <c r="L1155" s="1" t="s">
        <v>1871</v>
      </c>
      <c r="M1155" s="1" t="s">
        <v>1881</v>
      </c>
      <c r="N1155" s="1" t="s">
        <v>1911</v>
      </c>
      <c r="O1155" s="1" t="s">
        <v>1906</v>
      </c>
      <c r="Q1155" s="1" t="s">
        <v>1874</v>
      </c>
      <c r="AV1155" s="1" t="n">
        <v>32.1</v>
      </c>
      <c r="AW1155" s="1" t="s">
        <v>1034</v>
      </c>
      <c r="AX1155" s="1" t="n">
        <v>29</v>
      </c>
      <c r="AY1155" s="1" t="s">
        <v>1034</v>
      </c>
      <c r="AZ1155" s="1" t="n">
        <v>62</v>
      </c>
      <c r="BA1155" s="1" t="s">
        <v>1034</v>
      </c>
      <c r="BB1155" s="1" t="n">
        <v>163</v>
      </c>
      <c r="BC1155" s="1" t="s">
        <v>1034</v>
      </c>
      <c r="BD1155" s="1" t="n">
        <v>8</v>
      </c>
      <c r="BE1155" s="1" t="s">
        <v>1034</v>
      </c>
      <c r="BJ1155" s="1" t="n">
        <v>0.5</v>
      </c>
      <c r="BK1155" s="1" t="s">
        <v>1034</v>
      </c>
      <c r="BN1155" s="1" t="n">
        <v>0</v>
      </c>
      <c r="BO1155" s="1" t="s">
        <v>1034</v>
      </c>
      <c r="BR1155" s="1" t="n">
        <v>0.7</v>
      </c>
      <c r="BS1155" s="1" t="s">
        <v>1034</v>
      </c>
      <c r="BT1155" s="1" t="s">
        <v>85</v>
      </c>
      <c r="BU1155" s="1" t="s">
        <v>1035</v>
      </c>
      <c r="BV1155" s="1" t="n">
        <v>9</v>
      </c>
      <c r="BW1155" s="1" t="s">
        <v>1034</v>
      </c>
      <c r="BX1155" s="1" t="n">
        <v>0</v>
      </c>
      <c r="BY1155" s="1" t="s">
        <v>1034</v>
      </c>
      <c r="BZ1155" s="1" t="n">
        <v>1</v>
      </c>
      <c r="CA1155" s="1" t="s">
        <v>1034</v>
      </c>
      <c r="CB1155" s="1" t="s">
        <v>1907</v>
      </c>
    </row>
    <row r="1156" customFormat="false" ht="12.75" hidden="false" customHeight="false" outlineLevel="0" collapsed="false">
      <c r="A1156" s="1" t="s">
        <v>1884</v>
      </c>
      <c r="B1156" s="2" t="n">
        <v>36004</v>
      </c>
      <c r="C1156" s="1" t="n">
        <v>5305457</v>
      </c>
      <c r="D1156" s="1" t="n">
        <v>70</v>
      </c>
      <c r="E1156" s="1" t="n">
        <v>72</v>
      </c>
      <c r="H1156" s="1" t="n">
        <v>269500</v>
      </c>
      <c r="I1156" s="1" t="n">
        <v>7578500</v>
      </c>
      <c r="J1156" s="1" t="n">
        <v>1318</v>
      </c>
      <c r="K1156" s="1" t="s">
        <v>240</v>
      </c>
      <c r="L1156" s="1" t="s">
        <v>1871</v>
      </c>
      <c r="M1156" s="1" t="s">
        <v>1881</v>
      </c>
      <c r="N1156" s="1" t="s">
        <v>1911</v>
      </c>
      <c r="O1156" s="1" t="s">
        <v>1902</v>
      </c>
      <c r="P1156" s="1" t="s">
        <v>1879</v>
      </c>
      <c r="Q1156" s="1" t="s">
        <v>1874</v>
      </c>
      <c r="AV1156" s="1" t="n">
        <v>31.7</v>
      </c>
      <c r="AW1156" s="1" t="s">
        <v>1034</v>
      </c>
      <c r="AX1156" s="1" t="n">
        <v>30</v>
      </c>
      <c r="AY1156" s="1" t="s">
        <v>1034</v>
      </c>
      <c r="AZ1156" s="1" t="n">
        <v>50</v>
      </c>
      <c r="BA1156" s="1" t="s">
        <v>1034</v>
      </c>
      <c r="BB1156" s="1" t="n">
        <v>277</v>
      </c>
      <c r="BC1156" s="1" t="s">
        <v>1034</v>
      </c>
      <c r="BD1156" s="1" t="n">
        <v>9</v>
      </c>
      <c r="BE1156" s="1" t="s">
        <v>1034</v>
      </c>
      <c r="BJ1156" s="1" t="n">
        <v>0.5</v>
      </c>
      <c r="BK1156" s="1" t="s">
        <v>1034</v>
      </c>
      <c r="BN1156" s="1" t="n">
        <v>0</v>
      </c>
      <c r="BO1156" s="1" t="s">
        <v>1034</v>
      </c>
      <c r="BR1156" s="1" t="n">
        <v>1</v>
      </c>
      <c r="BS1156" s="1" t="s">
        <v>1034</v>
      </c>
      <c r="BT1156" s="1" t="s">
        <v>85</v>
      </c>
      <c r="BU1156" s="1" t="s">
        <v>1035</v>
      </c>
      <c r="BV1156" s="1" t="n">
        <v>21</v>
      </c>
      <c r="BW1156" s="1" t="s">
        <v>1034</v>
      </c>
      <c r="BX1156" s="1" t="n">
        <v>0</v>
      </c>
      <c r="BY1156" s="1" t="s">
        <v>1034</v>
      </c>
      <c r="BZ1156" s="1" t="n">
        <v>1.1</v>
      </c>
      <c r="CA1156" s="1" t="s">
        <v>1034</v>
      </c>
      <c r="CB1156" s="1" t="s">
        <v>1907</v>
      </c>
    </row>
    <row r="1157" customFormat="false" ht="12.75" hidden="false" customHeight="false" outlineLevel="0" collapsed="false">
      <c r="A1157" s="1" t="s">
        <v>1884</v>
      </c>
      <c r="B1157" s="2" t="n">
        <v>36004</v>
      </c>
      <c r="C1157" s="1" t="n">
        <v>5305458</v>
      </c>
      <c r="D1157" s="1" t="n">
        <v>72</v>
      </c>
      <c r="E1157" s="1" t="n">
        <v>74</v>
      </c>
      <c r="H1157" s="1" t="n">
        <v>269500</v>
      </c>
      <c r="I1157" s="1" t="n">
        <v>7578500</v>
      </c>
      <c r="J1157" s="1" t="n">
        <v>1316</v>
      </c>
      <c r="K1157" s="1" t="s">
        <v>240</v>
      </c>
      <c r="L1157" s="1" t="s">
        <v>1871</v>
      </c>
      <c r="M1157" s="1" t="s">
        <v>1881</v>
      </c>
      <c r="N1157" s="1" t="s">
        <v>1911</v>
      </c>
      <c r="O1157" s="1" t="s">
        <v>1902</v>
      </c>
      <c r="P1157" s="1" t="s">
        <v>1879</v>
      </c>
      <c r="Q1157" s="1" t="s">
        <v>1874</v>
      </c>
      <c r="AV1157" s="1" t="n">
        <v>33.6</v>
      </c>
      <c r="AW1157" s="1" t="s">
        <v>1034</v>
      </c>
      <c r="AX1157" s="1" t="n">
        <v>35</v>
      </c>
      <c r="AY1157" s="1" t="s">
        <v>1034</v>
      </c>
      <c r="AZ1157" s="1" t="n">
        <v>44</v>
      </c>
      <c r="BA1157" s="1" t="s">
        <v>1034</v>
      </c>
      <c r="BB1157" s="1" t="n">
        <v>269</v>
      </c>
      <c r="BC1157" s="1" t="s">
        <v>1034</v>
      </c>
      <c r="BD1157" s="1" t="n">
        <v>10</v>
      </c>
      <c r="BE1157" s="1" t="s">
        <v>1034</v>
      </c>
      <c r="BJ1157" s="1" t="n">
        <v>1</v>
      </c>
      <c r="BK1157" s="1" t="s">
        <v>1034</v>
      </c>
      <c r="BN1157" s="1" t="n">
        <v>0</v>
      </c>
      <c r="BO1157" s="1" t="s">
        <v>1034</v>
      </c>
      <c r="BR1157" s="1" t="n">
        <v>0.9</v>
      </c>
      <c r="BS1157" s="1" t="s">
        <v>1034</v>
      </c>
      <c r="BT1157" s="1" t="n">
        <v>0.001</v>
      </c>
      <c r="BU1157" s="1" t="s">
        <v>1035</v>
      </c>
      <c r="BV1157" s="1" t="n">
        <v>25</v>
      </c>
      <c r="BW1157" s="1" t="s">
        <v>1034</v>
      </c>
      <c r="BX1157" s="1" t="n">
        <v>0</v>
      </c>
      <c r="BY1157" s="1" t="s">
        <v>1034</v>
      </c>
      <c r="BZ1157" s="1" t="n">
        <v>1</v>
      </c>
      <c r="CA1157" s="1" t="s">
        <v>1034</v>
      </c>
      <c r="CB1157" s="1" t="s">
        <v>1907</v>
      </c>
    </row>
    <row r="1158" customFormat="false" ht="12.75" hidden="false" customHeight="false" outlineLevel="0" collapsed="false">
      <c r="A1158" s="1" t="s">
        <v>1884</v>
      </c>
      <c r="B1158" s="2" t="n">
        <v>36004</v>
      </c>
      <c r="C1158" s="1" t="n">
        <v>5305459</v>
      </c>
      <c r="D1158" s="1" t="n">
        <v>74</v>
      </c>
      <c r="E1158" s="1" t="n">
        <v>76</v>
      </c>
      <c r="H1158" s="1" t="n">
        <v>269500</v>
      </c>
      <c r="I1158" s="1" t="n">
        <v>7578500</v>
      </c>
      <c r="J1158" s="1" t="n">
        <v>1314</v>
      </c>
      <c r="K1158" s="1" t="s">
        <v>240</v>
      </c>
      <c r="L1158" s="1" t="s">
        <v>1871</v>
      </c>
      <c r="M1158" s="1" t="s">
        <v>1881</v>
      </c>
      <c r="N1158" s="1" t="s">
        <v>1911</v>
      </c>
      <c r="O1158" s="1" t="s">
        <v>1902</v>
      </c>
      <c r="P1158" s="1" t="s">
        <v>1879</v>
      </c>
      <c r="Q1158" s="1" t="s">
        <v>1874</v>
      </c>
      <c r="AV1158" s="1" t="n">
        <v>29.1</v>
      </c>
      <c r="AW1158" s="1" t="s">
        <v>1034</v>
      </c>
      <c r="AX1158" s="1" t="n">
        <v>32</v>
      </c>
      <c r="AY1158" s="1" t="s">
        <v>1034</v>
      </c>
      <c r="AZ1158" s="1" t="n">
        <v>37</v>
      </c>
      <c r="BA1158" s="1" t="s">
        <v>1034</v>
      </c>
      <c r="BB1158" s="1" t="n">
        <v>221</v>
      </c>
      <c r="BC1158" s="1" t="s">
        <v>1034</v>
      </c>
      <c r="BD1158" s="1" t="n">
        <v>9</v>
      </c>
      <c r="BE1158" s="1" t="s">
        <v>1034</v>
      </c>
      <c r="BJ1158" s="1" t="n">
        <v>0.5</v>
      </c>
      <c r="BK1158" s="1" t="s">
        <v>1034</v>
      </c>
      <c r="BN1158" s="1" t="n">
        <v>0</v>
      </c>
      <c r="BO1158" s="1" t="s">
        <v>1034</v>
      </c>
      <c r="BR1158" s="1" t="n">
        <v>1</v>
      </c>
      <c r="BS1158" s="1" t="s">
        <v>1034</v>
      </c>
      <c r="BT1158" s="1" t="n">
        <v>0.002</v>
      </c>
      <c r="BU1158" s="1" t="s">
        <v>1035</v>
      </c>
      <c r="BV1158" s="1" t="n">
        <v>19</v>
      </c>
      <c r="BW1158" s="1" t="s">
        <v>1034</v>
      </c>
      <c r="BX1158" s="1" t="n">
        <v>0</v>
      </c>
      <c r="BY1158" s="1" t="s">
        <v>1034</v>
      </c>
      <c r="BZ1158" s="1" t="n">
        <v>1</v>
      </c>
      <c r="CA1158" s="1" t="s">
        <v>1034</v>
      </c>
      <c r="CB1158" s="1" t="s">
        <v>1913</v>
      </c>
    </row>
    <row r="1159" customFormat="false" ht="12.75" hidden="false" customHeight="false" outlineLevel="0" collapsed="false">
      <c r="A1159" s="1" t="s">
        <v>1884</v>
      </c>
      <c r="B1159" s="2" t="n">
        <v>36004</v>
      </c>
      <c r="C1159" s="1" t="n">
        <v>5305461</v>
      </c>
      <c r="D1159" s="1" t="n">
        <v>76</v>
      </c>
      <c r="E1159" s="1" t="n">
        <v>78</v>
      </c>
      <c r="H1159" s="1" t="n">
        <v>269500</v>
      </c>
      <c r="I1159" s="1" t="n">
        <v>7578500</v>
      </c>
      <c r="J1159" s="1" t="n">
        <v>1312</v>
      </c>
      <c r="K1159" s="1" t="s">
        <v>240</v>
      </c>
      <c r="L1159" s="1" t="s">
        <v>1871</v>
      </c>
      <c r="M1159" s="1" t="s">
        <v>1881</v>
      </c>
      <c r="N1159" s="1" t="s">
        <v>1911</v>
      </c>
      <c r="O1159" s="1" t="s">
        <v>1902</v>
      </c>
      <c r="P1159" s="1" t="s">
        <v>1879</v>
      </c>
      <c r="Q1159" s="1" t="s">
        <v>1874</v>
      </c>
      <c r="AV1159" s="1" t="n">
        <v>30.7</v>
      </c>
      <c r="AW1159" s="1" t="s">
        <v>1034</v>
      </c>
      <c r="AX1159" s="1" t="n">
        <v>36</v>
      </c>
      <c r="AY1159" s="1" t="s">
        <v>1034</v>
      </c>
      <c r="AZ1159" s="1" t="n">
        <v>45</v>
      </c>
      <c r="BA1159" s="1" t="s">
        <v>1034</v>
      </c>
      <c r="BB1159" s="1" t="n">
        <v>237</v>
      </c>
      <c r="BC1159" s="1" t="s">
        <v>1034</v>
      </c>
      <c r="BD1159" s="1" t="n">
        <v>8</v>
      </c>
      <c r="BE1159" s="1" t="s">
        <v>1034</v>
      </c>
      <c r="BJ1159" s="1" t="n">
        <v>0.7</v>
      </c>
      <c r="BK1159" s="1" t="s">
        <v>1034</v>
      </c>
      <c r="BN1159" s="1" t="n">
        <v>0</v>
      </c>
      <c r="BO1159" s="1" t="s">
        <v>1034</v>
      </c>
      <c r="BR1159" s="1" t="n">
        <v>1.3</v>
      </c>
      <c r="BS1159" s="1" t="s">
        <v>1034</v>
      </c>
      <c r="BT1159" s="1" t="s">
        <v>85</v>
      </c>
      <c r="BU1159" s="1" t="s">
        <v>1035</v>
      </c>
      <c r="BV1159" s="1" t="n">
        <v>15</v>
      </c>
      <c r="BW1159" s="1" t="s">
        <v>1034</v>
      </c>
      <c r="BX1159" s="1" t="n">
        <v>0</v>
      </c>
      <c r="BY1159" s="1" t="s">
        <v>1034</v>
      </c>
      <c r="BZ1159" s="1" t="n">
        <v>1</v>
      </c>
      <c r="CA1159" s="1" t="s">
        <v>1034</v>
      </c>
      <c r="CB1159" s="1" t="s">
        <v>1907</v>
      </c>
    </row>
    <row r="1160" customFormat="false" ht="12.75" hidden="false" customHeight="false" outlineLevel="0" collapsed="false">
      <c r="A1160" s="1" t="s">
        <v>1884</v>
      </c>
      <c r="B1160" s="2" t="n">
        <v>36004</v>
      </c>
      <c r="C1160" s="1" t="n">
        <v>5305462</v>
      </c>
      <c r="D1160" s="1" t="n">
        <v>78</v>
      </c>
      <c r="E1160" s="1" t="n">
        <v>80</v>
      </c>
      <c r="H1160" s="1" t="n">
        <v>269500</v>
      </c>
      <c r="I1160" s="1" t="n">
        <v>7578500</v>
      </c>
      <c r="J1160" s="1" t="n">
        <v>1310</v>
      </c>
      <c r="K1160" s="1" t="s">
        <v>240</v>
      </c>
      <c r="L1160" s="1" t="s">
        <v>1871</v>
      </c>
      <c r="M1160" s="1" t="s">
        <v>1881</v>
      </c>
      <c r="N1160" s="1" t="s">
        <v>1911</v>
      </c>
      <c r="O1160" s="1" t="s">
        <v>1902</v>
      </c>
      <c r="P1160" s="1" t="s">
        <v>1879</v>
      </c>
      <c r="Q1160" s="1" t="s">
        <v>1874</v>
      </c>
      <c r="AV1160" s="1" t="n">
        <v>34</v>
      </c>
      <c r="AW1160" s="1" t="s">
        <v>1034</v>
      </c>
      <c r="AX1160" s="1" t="n">
        <v>30</v>
      </c>
      <c r="AY1160" s="1" t="s">
        <v>1034</v>
      </c>
      <c r="AZ1160" s="1" t="n">
        <v>45</v>
      </c>
      <c r="BA1160" s="1" t="s">
        <v>1034</v>
      </c>
      <c r="BB1160" s="1" t="n">
        <v>261</v>
      </c>
      <c r="BC1160" s="1" t="s">
        <v>1034</v>
      </c>
      <c r="BD1160" s="1" t="n">
        <v>8</v>
      </c>
      <c r="BE1160" s="1" t="s">
        <v>1034</v>
      </c>
      <c r="BJ1160" s="1" t="n">
        <v>1.3</v>
      </c>
      <c r="BK1160" s="1" t="s">
        <v>1034</v>
      </c>
      <c r="BN1160" s="1" t="n">
        <v>0</v>
      </c>
      <c r="BO1160" s="1" t="s">
        <v>1034</v>
      </c>
      <c r="BR1160" s="1" t="n">
        <v>0.8</v>
      </c>
      <c r="BS1160" s="1" t="s">
        <v>1034</v>
      </c>
      <c r="BT1160" s="1" t="n">
        <v>0.001</v>
      </c>
      <c r="BU1160" s="1" t="s">
        <v>1035</v>
      </c>
      <c r="BV1160" s="1" t="n">
        <v>12</v>
      </c>
      <c r="BW1160" s="1" t="s">
        <v>1034</v>
      </c>
      <c r="BX1160" s="1" t="n">
        <v>0</v>
      </c>
      <c r="BY1160" s="1" t="s">
        <v>1034</v>
      </c>
      <c r="BZ1160" s="1" t="n">
        <v>0.9</v>
      </c>
      <c r="CA1160" s="1" t="s">
        <v>1034</v>
      </c>
      <c r="CB1160" s="1" t="s">
        <v>1907</v>
      </c>
    </row>
    <row r="1161" customFormat="false" ht="12.75" hidden="false" customHeight="false" outlineLevel="0" collapsed="false">
      <c r="A1161" s="1" t="s">
        <v>1884</v>
      </c>
      <c r="B1161" s="2" t="n">
        <v>36004</v>
      </c>
      <c r="C1161" s="1" t="n">
        <v>5305463</v>
      </c>
      <c r="D1161" s="1" t="n">
        <v>80</v>
      </c>
      <c r="E1161" s="1" t="n">
        <v>82</v>
      </c>
      <c r="H1161" s="1" t="n">
        <v>269500</v>
      </c>
      <c r="I1161" s="1" t="n">
        <v>7578500</v>
      </c>
      <c r="J1161" s="1" t="n">
        <v>1308</v>
      </c>
      <c r="K1161" s="1" t="s">
        <v>240</v>
      </c>
      <c r="L1161" s="1" t="s">
        <v>1871</v>
      </c>
      <c r="M1161" s="1" t="s">
        <v>1881</v>
      </c>
      <c r="N1161" s="1" t="s">
        <v>1911</v>
      </c>
      <c r="O1161" s="1" t="s">
        <v>1902</v>
      </c>
      <c r="P1161" s="1" t="s">
        <v>1879</v>
      </c>
      <c r="Q1161" s="1" t="s">
        <v>1874</v>
      </c>
      <c r="AV1161" s="1" t="n">
        <v>31.6</v>
      </c>
      <c r="AW1161" s="1" t="s">
        <v>1034</v>
      </c>
      <c r="AX1161" s="1" t="n">
        <v>33</v>
      </c>
      <c r="AY1161" s="1" t="s">
        <v>1034</v>
      </c>
      <c r="AZ1161" s="1" t="n">
        <v>40</v>
      </c>
      <c r="BA1161" s="1" t="s">
        <v>1034</v>
      </c>
      <c r="BB1161" s="1" t="n">
        <v>238</v>
      </c>
      <c r="BC1161" s="1" t="s">
        <v>1034</v>
      </c>
      <c r="BD1161" s="1" t="n">
        <v>9</v>
      </c>
      <c r="BE1161" s="1" t="s">
        <v>1034</v>
      </c>
      <c r="BJ1161" s="1" t="n">
        <v>0.5</v>
      </c>
      <c r="BK1161" s="1" t="s">
        <v>1034</v>
      </c>
      <c r="BN1161" s="1" t="n">
        <v>0</v>
      </c>
      <c r="BO1161" s="1" t="s">
        <v>1034</v>
      </c>
      <c r="BR1161" s="1" t="n">
        <v>1.2</v>
      </c>
      <c r="BS1161" s="1" t="s">
        <v>1034</v>
      </c>
      <c r="BT1161" s="1" t="n">
        <v>0.001</v>
      </c>
      <c r="BU1161" s="1" t="s">
        <v>1035</v>
      </c>
      <c r="BV1161" s="1" t="n">
        <v>14</v>
      </c>
      <c r="BW1161" s="1" t="s">
        <v>1034</v>
      </c>
      <c r="BX1161" s="1" t="n">
        <v>0</v>
      </c>
      <c r="BY1161" s="1" t="s">
        <v>1034</v>
      </c>
      <c r="BZ1161" s="1" t="n">
        <v>1</v>
      </c>
      <c r="CA1161" s="1" t="s">
        <v>1034</v>
      </c>
      <c r="CB1161" s="1" t="s">
        <v>1907</v>
      </c>
    </row>
    <row r="1162" customFormat="false" ht="12.75" hidden="false" customHeight="false" outlineLevel="0" collapsed="false">
      <c r="A1162" s="1" t="s">
        <v>1884</v>
      </c>
      <c r="B1162" s="2" t="n">
        <v>36004</v>
      </c>
      <c r="C1162" s="1" t="n">
        <v>5305464</v>
      </c>
      <c r="D1162" s="1" t="n">
        <v>82</v>
      </c>
      <c r="E1162" s="1" t="n">
        <v>84</v>
      </c>
      <c r="H1162" s="1" t="n">
        <v>269500</v>
      </c>
      <c r="I1162" s="1" t="n">
        <v>7578500</v>
      </c>
      <c r="J1162" s="1" t="n">
        <v>1306</v>
      </c>
      <c r="K1162" s="1" t="s">
        <v>240</v>
      </c>
      <c r="L1162" s="1" t="s">
        <v>1871</v>
      </c>
      <c r="M1162" s="1" t="s">
        <v>1881</v>
      </c>
      <c r="N1162" s="1" t="s">
        <v>1911</v>
      </c>
      <c r="O1162" s="1" t="s">
        <v>1906</v>
      </c>
      <c r="P1162" s="1" t="s">
        <v>1909</v>
      </c>
      <c r="Q1162" s="1" t="s">
        <v>1874</v>
      </c>
      <c r="AV1162" s="1" t="n">
        <v>40.9</v>
      </c>
      <c r="AW1162" s="1" t="s">
        <v>1034</v>
      </c>
      <c r="AX1162" s="1" t="n">
        <v>35</v>
      </c>
      <c r="AY1162" s="1" t="s">
        <v>1034</v>
      </c>
      <c r="AZ1162" s="1" t="n">
        <v>63</v>
      </c>
      <c r="BA1162" s="1" t="s">
        <v>1034</v>
      </c>
      <c r="BB1162" s="1" t="n">
        <v>369</v>
      </c>
      <c r="BC1162" s="1" t="s">
        <v>1034</v>
      </c>
      <c r="BD1162" s="1" t="n">
        <v>7</v>
      </c>
      <c r="BE1162" s="1" t="s">
        <v>1034</v>
      </c>
      <c r="BJ1162" s="1" t="n">
        <v>0.7</v>
      </c>
      <c r="BK1162" s="1" t="s">
        <v>1034</v>
      </c>
      <c r="BN1162" s="1" t="n">
        <v>0</v>
      </c>
      <c r="BO1162" s="1" t="s">
        <v>1034</v>
      </c>
      <c r="BR1162" s="1" t="n">
        <v>1.2</v>
      </c>
      <c r="BS1162" s="1" t="s">
        <v>1034</v>
      </c>
      <c r="BT1162" s="1" t="n">
        <v>0.001</v>
      </c>
      <c r="BU1162" s="1" t="s">
        <v>1035</v>
      </c>
      <c r="BV1162" s="1" t="n">
        <v>45</v>
      </c>
      <c r="BW1162" s="1" t="s">
        <v>1034</v>
      </c>
      <c r="BX1162" s="1" t="n">
        <v>0</v>
      </c>
      <c r="BY1162" s="1" t="s">
        <v>1034</v>
      </c>
      <c r="BZ1162" s="1" t="n">
        <v>1</v>
      </c>
      <c r="CA1162" s="1" t="s">
        <v>1034</v>
      </c>
      <c r="CB1162" s="1" t="s">
        <v>1907</v>
      </c>
    </row>
    <row r="1163" customFormat="false" ht="12.75" hidden="false" customHeight="false" outlineLevel="0" collapsed="false">
      <c r="A1163" s="1" t="s">
        <v>1884</v>
      </c>
      <c r="B1163" s="2" t="n">
        <v>36004</v>
      </c>
      <c r="C1163" s="1" t="n">
        <v>5305465</v>
      </c>
      <c r="D1163" s="1" t="n">
        <v>84</v>
      </c>
      <c r="E1163" s="1" t="n">
        <v>86</v>
      </c>
      <c r="H1163" s="1" t="n">
        <v>269500</v>
      </c>
      <c r="I1163" s="1" t="n">
        <v>7578500</v>
      </c>
      <c r="J1163" s="1" t="n">
        <v>1304</v>
      </c>
      <c r="K1163" s="1" t="s">
        <v>240</v>
      </c>
      <c r="L1163" s="1" t="s">
        <v>1871</v>
      </c>
      <c r="M1163" s="1" t="s">
        <v>1881</v>
      </c>
      <c r="N1163" s="1" t="s">
        <v>1911</v>
      </c>
      <c r="O1163" s="1" t="s">
        <v>1902</v>
      </c>
      <c r="P1163" s="1" t="s">
        <v>1879</v>
      </c>
      <c r="Q1163" s="1" t="s">
        <v>1874</v>
      </c>
      <c r="AV1163" s="1" t="n">
        <v>32.3</v>
      </c>
      <c r="AW1163" s="1" t="s">
        <v>1034</v>
      </c>
      <c r="AX1163" s="1" t="n">
        <v>36</v>
      </c>
      <c r="AY1163" s="1" t="s">
        <v>1034</v>
      </c>
      <c r="AZ1163" s="1" t="n">
        <v>43</v>
      </c>
      <c r="BA1163" s="1" t="s">
        <v>1034</v>
      </c>
      <c r="BB1163" s="1" t="n">
        <v>231</v>
      </c>
      <c r="BC1163" s="1" t="s">
        <v>1034</v>
      </c>
      <c r="BD1163" s="1" t="n">
        <v>8</v>
      </c>
      <c r="BE1163" s="1" t="s">
        <v>1034</v>
      </c>
      <c r="BJ1163" s="1" t="n">
        <v>0.4</v>
      </c>
      <c r="BK1163" s="1" t="s">
        <v>1034</v>
      </c>
      <c r="BN1163" s="1" t="n">
        <v>0</v>
      </c>
      <c r="BO1163" s="1" t="s">
        <v>1034</v>
      </c>
      <c r="BR1163" s="1" t="n">
        <v>0.9</v>
      </c>
      <c r="BS1163" s="1" t="s">
        <v>1034</v>
      </c>
      <c r="BT1163" s="1" t="n">
        <v>0.001</v>
      </c>
      <c r="BU1163" s="1" t="s">
        <v>1035</v>
      </c>
      <c r="BV1163" s="1" t="n">
        <v>15</v>
      </c>
      <c r="BW1163" s="1" t="s">
        <v>1034</v>
      </c>
      <c r="BX1163" s="1" t="n">
        <v>0</v>
      </c>
      <c r="BY1163" s="1" t="s">
        <v>1034</v>
      </c>
      <c r="BZ1163" s="1" t="n">
        <v>0.9</v>
      </c>
      <c r="CA1163" s="1" t="s">
        <v>1034</v>
      </c>
      <c r="CB1163" s="1" t="s">
        <v>1907</v>
      </c>
    </row>
    <row r="1164" customFormat="false" ht="12.75" hidden="false" customHeight="false" outlineLevel="0" collapsed="false">
      <c r="A1164" s="1" t="s">
        <v>1884</v>
      </c>
      <c r="B1164" s="2" t="n">
        <v>36004</v>
      </c>
      <c r="C1164" s="1" t="n">
        <v>5305466</v>
      </c>
      <c r="D1164" s="1" t="n">
        <v>86</v>
      </c>
      <c r="E1164" s="1" t="n">
        <v>88</v>
      </c>
      <c r="H1164" s="1" t="n">
        <v>269500</v>
      </c>
      <c r="I1164" s="1" t="n">
        <v>7578500</v>
      </c>
      <c r="J1164" s="1" t="n">
        <v>1302</v>
      </c>
      <c r="K1164" s="1" t="s">
        <v>240</v>
      </c>
      <c r="L1164" s="1" t="s">
        <v>1871</v>
      </c>
      <c r="M1164" s="1" t="s">
        <v>1881</v>
      </c>
      <c r="N1164" s="1" t="s">
        <v>1911</v>
      </c>
      <c r="O1164" s="1" t="s">
        <v>1902</v>
      </c>
      <c r="P1164" s="1" t="s">
        <v>1879</v>
      </c>
      <c r="Q1164" s="1" t="s">
        <v>1874</v>
      </c>
      <c r="AV1164" s="1" t="n">
        <v>30.6</v>
      </c>
      <c r="AW1164" s="1" t="s">
        <v>1034</v>
      </c>
      <c r="AX1164" s="1" t="n">
        <v>39</v>
      </c>
      <c r="AY1164" s="1" t="s">
        <v>1034</v>
      </c>
      <c r="AZ1164" s="1" t="n">
        <v>48</v>
      </c>
      <c r="BA1164" s="1" t="s">
        <v>1034</v>
      </c>
      <c r="BB1164" s="1" t="n">
        <v>214</v>
      </c>
      <c r="BC1164" s="1" t="s">
        <v>1034</v>
      </c>
      <c r="BD1164" s="1" t="n">
        <v>8</v>
      </c>
      <c r="BE1164" s="1" t="s">
        <v>1034</v>
      </c>
      <c r="BJ1164" s="1" t="n">
        <v>0.4</v>
      </c>
      <c r="BK1164" s="1" t="s">
        <v>1034</v>
      </c>
      <c r="BN1164" s="1" t="n">
        <v>0</v>
      </c>
      <c r="BO1164" s="1" t="s">
        <v>1034</v>
      </c>
      <c r="BR1164" s="1" t="n">
        <v>1</v>
      </c>
      <c r="BS1164" s="1" t="s">
        <v>1034</v>
      </c>
      <c r="BT1164" s="1" t="n">
        <v>0.001</v>
      </c>
      <c r="BU1164" s="1" t="s">
        <v>1035</v>
      </c>
      <c r="BV1164" s="1" t="n">
        <v>16</v>
      </c>
      <c r="BW1164" s="1" t="s">
        <v>1034</v>
      </c>
      <c r="BX1164" s="1" t="n">
        <v>0</v>
      </c>
      <c r="BY1164" s="1" t="s">
        <v>1034</v>
      </c>
      <c r="BZ1164" s="1" t="n">
        <v>0.8</v>
      </c>
      <c r="CA1164" s="1" t="s">
        <v>1034</v>
      </c>
      <c r="CB1164" s="1" t="s">
        <v>1907</v>
      </c>
    </row>
    <row r="1165" customFormat="false" ht="12.75" hidden="false" customHeight="false" outlineLevel="0" collapsed="false">
      <c r="A1165" s="1" t="s">
        <v>1884</v>
      </c>
      <c r="B1165" s="2" t="n">
        <v>36004</v>
      </c>
      <c r="C1165" s="1" t="n">
        <v>5305467</v>
      </c>
      <c r="D1165" s="1" t="n">
        <v>88</v>
      </c>
      <c r="E1165" s="1" t="n">
        <v>90</v>
      </c>
      <c r="H1165" s="1" t="n">
        <v>269500</v>
      </c>
      <c r="I1165" s="1" t="n">
        <v>7578500</v>
      </c>
      <c r="J1165" s="1" t="n">
        <v>1300</v>
      </c>
      <c r="K1165" s="1" t="s">
        <v>240</v>
      </c>
      <c r="L1165" s="1" t="s">
        <v>1871</v>
      </c>
      <c r="M1165" s="1" t="s">
        <v>1881</v>
      </c>
      <c r="N1165" s="1" t="s">
        <v>1911</v>
      </c>
      <c r="O1165" s="1" t="s">
        <v>1902</v>
      </c>
      <c r="P1165" s="1" t="s">
        <v>1879</v>
      </c>
      <c r="Q1165" s="1" t="s">
        <v>1874</v>
      </c>
      <c r="AV1165" s="1" t="n">
        <v>35.6</v>
      </c>
      <c r="AW1165" s="1" t="s">
        <v>1034</v>
      </c>
      <c r="AX1165" s="1" t="n">
        <v>43</v>
      </c>
      <c r="AY1165" s="1" t="s">
        <v>1034</v>
      </c>
      <c r="AZ1165" s="1" t="n">
        <v>58</v>
      </c>
      <c r="BA1165" s="1" t="s">
        <v>1034</v>
      </c>
      <c r="BB1165" s="1" t="n">
        <v>298</v>
      </c>
      <c r="BC1165" s="1" t="s">
        <v>1034</v>
      </c>
      <c r="BD1165" s="1" t="n">
        <v>7</v>
      </c>
      <c r="BE1165" s="1" t="s">
        <v>1034</v>
      </c>
      <c r="BJ1165" s="1" t="n">
        <v>0.5</v>
      </c>
      <c r="BK1165" s="1" t="s">
        <v>1034</v>
      </c>
      <c r="BN1165" s="1" t="n">
        <v>0</v>
      </c>
      <c r="BO1165" s="1" t="s">
        <v>1034</v>
      </c>
      <c r="BR1165" s="1" t="n">
        <v>1</v>
      </c>
      <c r="BS1165" s="1" t="s">
        <v>1034</v>
      </c>
      <c r="BT1165" s="1" t="n">
        <v>0.002</v>
      </c>
      <c r="BU1165" s="1" t="s">
        <v>1035</v>
      </c>
      <c r="BV1165" s="1" t="n">
        <v>32</v>
      </c>
      <c r="BW1165" s="1" t="s">
        <v>1034</v>
      </c>
      <c r="BX1165" s="1" t="n">
        <v>0</v>
      </c>
      <c r="BY1165" s="1" t="s">
        <v>1034</v>
      </c>
      <c r="BZ1165" s="1" t="n">
        <v>0.9</v>
      </c>
      <c r="CA1165" s="1" t="s">
        <v>1034</v>
      </c>
      <c r="CB1165" s="1" t="s">
        <v>1907</v>
      </c>
    </row>
    <row r="1166" customFormat="false" ht="12.75" hidden="false" customHeight="false" outlineLevel="0" collapsed="false">
      <c r="A1166" s="1" t="s">
        <v>1884</v>
      </c>
      <c r="B1166" s="2" t="n">
        <v>36004</v>
      </c>
      <c r="C1166" s="1" t="n">
        <v>5305468</v>
      </c>
      <c r="D1166" s="1" t="n">
        <v>90</v>
      </c>
      <c r="E1166" s="1" t="n">
        <v>92</v>
      </c>
      <c r="H1166" s="1" t="n">
        <v>269500</v>
      </c>
      <c r="I1166" s="1" t="n">
        <v>7578500</v>
      </c>
      <c r="J1166" s="1" t="n">
        <v>1298</v>
      </c>
      <c r="K1166" s="1" t="s">
        <v>240</v>
      </c>
      <c r="L1166" s="1" t="s">
        <v>1871</v>
      </c>
      <c r="M1166" s="1" t="s">
        <v>1881</v>
      </c>
      <c r="N1166" s="1" t="s">
        <v>1911</v>
      </c>
      <c r="O1166" s="1" t="s">
        <v>1906</v>
      </c>
      <c r="P1166" s="1" t="s">
        <v>1909</v>
      </c>
      <c r="Q1166" s="1" t="s">
        <v>1874</v>
      </c>
      <c r="AV1166" s="1" t="n">
        <v>41.8</v>
      </c>
      <c r="AW1166" s="1" t="s">
        <v>1034</v>
      </c>
      <c r="AX1166" s="1" t="n">
        <v>33</v>
      </c>
      <c r="AY1166" s="1" t="s">
        <v>1034</v>
      </c>
      <c r="AZ1166" s="1" t="n">
        <v>51</v>
      </c>
      <c r="BA1166" s="1" t="s">
        <v>1034</v>
      </c>
      <c r="BB1166" s="1" t="n">
        <v>240</v>
      </c>
      <c r="BC1166" s="1" t="s">
        <v>1034</v>
      </c>
      <c r="BD1166" s="1" t="n">
        <v>8</v>
      </c>
      <c r="BE1166" s="1" t="s">
        <v>1034</v>
      </c>
      <c r="BJ1166" s="1" t="n">
        <v>0.4</v>
      </c>
      <c r="BK1166" s="1" t="s">
        <v>1034</v>
      </c>
      <c r="BN1166" s="1" t="n">
        <v>0</v>
      </c>
      <c r="BO1166" s="1" t="s">
        <v>1034</v>
      </c>
      <c r="BR1166" s="1" t="n">
        <v>0.7</v>
      </c>
      <c r="BS1166" s="1" t="s">
        <v>1034</v>
      </c>
      <c r="BT1166" s="1" t="s">
        <v>85</v>
      </c>
      <c r="BU1166" s="1" t="s">
        <v>1035</v>
      </c>
      <c r="BV1166" s="1" t="n">
        <v>16</v>
      </c>
      <c r="BW1166" s="1" t="s">
        <v>1034</v>
      </c>
      <c r="BX1166" s="1" t="n">
        <v>0</v>
      </c>
      <c r="BY1166" s="1" t="s">
        <v>1034</v>
      </c>
      <c r="BZ1166" s="1" t="n">
        <v>0.8</v>
      </c>
      <c r="CA1166" s="1" t="s">
        <v>1034</v>
      </c>
      <c r="CB1166" s="1" t="s">
        <v>1907</v>
      </c>
    </row>
    <row r="1167" customFormat="false" ht="12.75" hidden="false" customHeight="false" outlineLevel="0" collapsed="false">
      <c r="A1167" s="1" t="s">
        <v>1884</v>
      </c>
      <c r="B1167" s="2" t="n">
        <v>36004</v>
      </c>
      <c r="C1167" s="1" t="n">
        <v>5305469</v>
      </c>
      <c r="D1167" s="1" t="n">
        <v>92</v>
      </c>
      <c r="E1167" s="1" t="n">
        <v>94</v>
      </c>
      <c r="H1167" s="1" t="n">
        <v>269500</v>
      </c>
      <c r="I1167" s="1" t="n">
        <v>7578500</v>
      </c>
      <c r="J1167" s="1" t="n">
        <v>1296</v>
      </c>
      <c r="K1167" s="1" t="s">
        <v>240</v>
      </c>
      <c r="L1167" s="1" t="s">
        <v>1871</v>
      </c>
      <c r="M1167" s="1" t="s">
        <v>1881</v>
      </c>
      <c r="N1167" s="1" t="s">
        <v>1911</v>
      </c>
      <c r="O1167" s="1" t="s">
        <v>1906</v>
      </c>
      <c r="P1167" s="1" t="s">
        <v>1909</v>
      </c>
      <c r="Q1167" s="1" t="s">
        <v>1874</v>
      </c>
      <c r="AV1167" s="1" t="n">
        <v>40.6</v>
      </c>
      <c r="AW1167" s="1" t="s">
        <v>1034</v>
      </c>
      <c r="AX1167" s="1" t="n">
        <v>32</v>
      </c>
      <c r="AY1167" s="1" t="s">
        <v>1034</v>
      </c>
      <c r="AZ1167" s="1" t="n">
        <v>47</v>
      </c>
      <c r="BA1167" s="1" t="s">
        <v>1034</v>
      </c>
      <c r="BB1167" s="1" t="n">
        <v>271</v>
      </c>
      <c r="BC1167" s="1" t="s">
        <v>1034</v>
      </c>
      <c r="BD1167" s="1" t="n">
        <v>9</v>
      </c>
      <c r="BE1167" s="1" t="s">
        <v>1034</v>
      </c>
      <c r="BJ1167" s="1" t="n">
        <v>0.4</v>
      </c>
      <c r="BK1167" s="1" t="s">
        <v>1034</v>
      </c>
      <c r="BN1167" s="1" t="n">
        <v>0</v>
      </c>
      <c r="BO1167" s="1" t="s">
        <v>1034</v>
      </c>
      <c r="BR1167" s="1" t="n">
        <v>21.1</v>
      </c>
      <c r="BS1167" s="1" t="s">
        <v>1034</v>
      </c>
      <c r="BT1167" s="1" t="s">
        <v>85</v>
      </c>
      <c r="BU1167" s="1" t="s">
        <v>1035</v>
      </c>
      <c r="BV1167" s="1" t="n">
        <v>13</v>
      </c>
      <c r="BW1167" s="1" t="s">
        <v>1034</v>
      </c>
      <c r="BX1167" s="1" t="n">
        <v>0</v>
      </c>
      <c r="BY1167" s="1" t="s">
        <v>1034</v>
      </c>
      <c r="BZ1167" s="1" t="n">
        <v>0.8</v>
      </c>
      <c r="CA1167" s="1" t="s">
        <v>1034</v>
      </c>
      <c r="CB1167" s="1" t="s">
        <v>1907</v>
      </c>
    </row>
    <row r="1168" customFormat="false" ht="12.75" hidden="false" customHeight="false" outlineLevel="0" collapsed="false">
      <c r="A1168" s="1" t="s">
        <v>1884</v>
      </c>
      <c r="B1168" s="2" t="n">
        <v>36004</v>
      </c>
      <c r="C1168" s="1" t="n">
        <v>5305470</v>
      </c>
      <c r="D1168" s="1" t="n">
        <v>94</v>
      </c>
      <c r="E1168" s="1" t="n">
        <v>96</v>
      </c>
      <c r="H1168" s="1" t="n">
        <v>269500</v>
      </c>
      <c r="I1168" s="1" t="n">
        <v>7578500</v>
      </c>
      <c r="J1168" s="1" t="n">
        <v>1294</v>
      </c>
      <c r="K1168" s="1" t="s">
        <v>240</v>
      </c>
      <c r="L1168" s="1" t="s">
        <v>1871</v>
      </c>
      <c r="M1168" s="1" t="s">
        <v>1881</v>
      </c>
      <c r="N1168" s="1" t="s">
        <v>1911</v>
      </c>
      <c r="O1168" s="1" t="s">
        <v>1902</v>
      </c>
      <c r="P1168" s="1" t="s">
        <v>1879</v>
      </c>
      <c r="Q1168" s="1" t="s">
        <v>1874</v>
      </c>
      <c r="AV1168" s="1" t="n">
        <v>35</v>
      </c>
      <c r="AW1168" s="1" t="s">
        <v>1034</v>
      </c>
      <c r="AX1168" s="1" t="n">
        <v>41</v>
      </c>
      <c r="AY1168" s="1" t="s">
        <v>1034</v>
      </c>
      <c r="AZ1168" s="1" t="n">
        <v>55</v>
      </c>
      <c r="BA1168" s="1" t="s">
        <v>1034</v>
      </c>
      <c r="BB1168" s="1" t="n">
        <v>219</v>
      </c>
      <c r="BC1168" s="1" t="s">
        <v>1034</v>
      </c>
      <c r="BD1168" s="1" t="n">
        <v>10</v>
      </c>
      <c r="BE1168" s="1" t="s">
        <v>1034</v>
      </c>
      <c r="BJ1168" s="1" t="n">
        <v>0.5</v>
      </c>
      <c r="BK1168" s="1" t="s">
        <v>1034</v>
      </c>
      <c r="BN1168" s="1" t="n">
        <v>0</v>
      </c>
      <c r="BO1168" s="1" t="s">
        <v>1034</v>
      </c>
      <c r="BR1168" s="1" t="n">
        <v>1.4</v>
      </c>
      <c r="BS1168" s="1" t="s">
        <v>1034</v>
      </c>
      <c r="BT1168" s="1" t="n">
        <v>0.001</v>
      </c>
      <c r="BU1168" s="1" t="s">
        <v>1035</v>
      </c>
      <c r="BV1168" s="1" t="n">
        <v>15</v>
      </c>
      <c r="BW1168" s="1" t="s">
        <v>1034</v>
      </c>
      <c r="BX1168" s="1" t="n">
        <v>0</v>
      </c>
      <c r="BY1168" s="1" t="s">
        <v>1034</v>
      </c>
      <c r="BZ1168" s="1" t="n">
        <v>0.9</v>
      </c>
      <c r="CA1168" s="1" t="s">
        <v>1034</v>
      </c>
      <c r="CB1168" s="1" t="s">
        <v>1907</v>
      </c>
    </row>
    <row r="1169" customFormat="false" ht="12.75" hidden="false" customHeight="false" outlineLevel="0" collapsed="false">
      <c r="A1169" s="1" t="s">
        <v>1884</v>
      </c>
      <c r="B1169" s="2" t="n">
        <v>36004</v>
      </c>
      <c r="C1169" s="1" t="n">
        <v>5305471</v>
      </c>
      <c r="D1169" s="1" t="n">
        <v>96</v>
      </c>
      <c r="E1169" s="1" t="n">
        <v>98</v>
      </c>
      <c r="H1169" s="1" t="n">
        <v>269500</v>
      </c>
      <c r="I1169" s="1" t="n">
        <v>7578500</v>
      </c>
      <c r="J1169" s="1" t="n">
        <v>1292</v>
      </c>
      <c r="K1169" s="1" t="s">
        <v>240</v>
      </c>
      <c r="L1169" s="1" t="s">
        <v>1871</v>
      </c>
      <c r="M1169" s="1" t="s">
        <v>1881</v>
      </c>
      <c r="N1169" s="1" t="s">
        <v>1911</v>
      </c>
      <c r="O1169" s="1" t="s">
        <v>1902</v>
      </c>
      <c r="P1169" s="1" t="s">
        <v>1879</v>
      </c>
      <c r="Q1169" s="1" t="s">
        <v>1874</v>
      </c>
      <c r="AV1169" s="1" t="n">
        <v>39.8</v>
      </c>
      <c r="AW1169" s="1" t="s">
        <v>1034</v>
      </c>
      <c r="AX1169" s="1" t="n">
        <v>34</v>
      </c>
      <c r="AY1169" s="1" t="s">
        <v>1034</v>
      </c>
      <c r="AZ1169" s="1" t="n">
        <v>56</v>
      </c>
      <c r="BA1169" s="1" t="s">
        <v>1034</v>
      </c>
      <c r="BB1169" s="1" t="n">
        <v>226</v>
      </c>
      <c r="BC1169" s="1" t="s">
        <v>1034</v>
      </c>
      <c r="BD1169" s="1" t="n">
        <v>7</v>
      </c>
      <c r="BE1169" s="1" t="s">
        <v>1034</v>
      </c>
      <c r="BJ1169" s="1" t="n">
        <v>0.5</v>
      </c>
      <c r="BK1169" s="1" t="s">
        <v>1034</v>
      </c>
      <c r="BN1169" s="1" t="n">
        <v>0</v>
      </c>
      <c r="BO1169" s="1" t="s">
        <v>1034</v>
      </c>
      <c r="BR1169" s="1" t="n">
        <v>1.2</v>
      </c>
      <c r="BS1169" s="1" t="s">
        <v>1034</v>
      </c>
      <c r="BT1169" s="1" t="n">
        <v>0.002</v>
      </c>
      <c r="BU1169" s="1" t="s">
        <v>1035</v>
      </c>
      <c r="BV1169" s="1" t="n">
        <v>14</v>
      </c>
      <c r="BW1169" s="1" t="s">
        <v>1034</v>
      </c>
      <c r="BX1169" s="1" t="n">
        <v>0</v>
      </c>
      <c r="BY1169" s="1" t="s">
        <v>1034</v>
      </c>
      <c r="BZ1169" s="1" t="n">
        <v>0.8</v>
      </c>
      <c r="CA1169" s="1" t="s">
        <v>1034</v>
      </c>
      <c r="CB1169" s="1" t="s">
        <v>1907</v>
      </c>
    </row>
    <row r="1170" customFormat="false" ht="12.75" hidden="false" customHeight="false" outlineLevel="0" collapsed="false">
      <c r="A1170" s="1" t="s">
        <v>1884</v>
      </c>
      <c r="B1170" s="2" t="n">
        <v>36004</v>
      </c>
      <c r="C1170" s="1" t="n">
        <v>5305472</v>
      </c>
      <c r="D1170" s="1" t="n">
        <v>98</v>
      </c>
      <c r="E1170" s="1" t="n">
        <v>100</v>
      </c>
      <c r="H1170" s="1" t="n">
        <v>269500</v>
      </c>
      <c r="I1170" s="1" t="n">
        <v>7578500</v>
      </c>
      <c r="J1170" s="1" t="n">
        <v>1290</v>
      </c>
      <c r="K1170" s="1" t="s">
        <v>240</v>
      </c>
      <c r="L1170" s="1" t="s">
        <v>1871</v>
      </c>
      <c r="M1170" s="1" t="s">
        <v>1881</v>
      </c>
      <c r="N1170" s="1" t="s">
        <v>1911</v>
      </c>
      <c r="O1170" s="1" t="s">
        <v>1902</v>
      </c>
      <c r="P1170" s="1" t="s">
        <v>1879</v>
      </c>
      <c r="Q1170" s="1" t="s">
        <v>1874</v>
      </c>
      <c r="AV1170" s="1" t="n">
        <v>41</v>
      </c>
      <c r="AW1170" s="1" t="s">
        <v>1034</v>
      </c>
      <c r="AX1170" s="1" t="n">
        <v>34</v>
      </c>
      <c r="AY1170" s="1" t="s">
        <v>1034</v>
      </c>
      <c r="AZ1170" s="1" t="n">
        <v>52</v>
      </c>
      <c r="BA1170" s="1" t="s">
        <v>1034</v>
      </c>
      <c r="BB1170" s="1" t="n">
        <v>243</v>
      </c>
      <c r="BC1170" s="1" t="s">
        <v>1034</v>
      </c>
      <c r="BD1170" s="1" t="n">
        <v>8</v>
      </c>
      <c r="BE1170" s="1" t="s">
        <v>1034</v>
      </c>
      <c r="BJ1170" s="1" t="n">
        <v>0.4</v>
      </c>
      <c r="BK1170" s="1" t="s">
        <v>1034</v>
      </c>
      <c r="BN1170" s="1" t="n">
        <v>0</v>
      </c>
      <c r="BO1170" s="1" t="s">
        <v>1034</v>
      </c>
      <c r="BR1170" s="1" t="n">
        <v>0.8</v>
      </c>
      <c r="BS1170" s="1" t="s">
        <v>1034</v>
      </c>
      <c r="BT1170" s="1" t="n">
        <v>0.002</v>
      </c>
      <c r="BU1170" s="1" t="s">
        <v>1035</v>
      </c>
      <c r="BV1170" s="1" t="n">
        <v>12</v>
      </c>
      <c r="BW1170" s="1" t="s">
        <v>1034</v>
      </c>
      <c r="BX1170" s="1" t="n">
        <v>0</v>
      </c>
      <c r="BY1170" s="1" t="s">
        <v>1034</v>
      </c>
      <c r="BZ1170" s="1" t="n">
        <v>0.8</v>
      </c>
      <c r="CA1170" s="1" t="s">
        <v>1034</v>
      </c>
      <c r="CB1170" s="1" t="s">
        <v>1907</v>
      </c>
    </row>
    <row r="1171" customFormat="false" ht="12.75" hidden="false" customHeight="false" outlineLevel="0" collapsed="false">
      <c r="A1171" s="1" t="s">
        <v>1884</v>
      </c>
      <c r="B1171" s="2" t="n">
        <v>36004</v>
      </c>
      <c r="C1171" s="1" t="n">
        <v>5305473</v>
      </c>
      <c r="D1171" s="1" t="n">
        <v>100</v>
      </c>
      <c r="E1171" s="1" t="n">
        <v>102</v>
      </c>
      <c r="H1171" s="1" t="n">
        <v>269500</v>
      </c>
      <c r="I1171" s="1" t="n">
        <v>7578500</v>
      </c>
      <c r="J1171" s="1" t="n">
        <v>1288</v>
      </c>
      <c r="K1171" s="1" t="s">
        <v>240</v>
      </c>
      <c r="L1171" s="1" t="s">
        <v>1871</v>
      </c>
      <c r="M1171" s="1" t="s">
        <v>1881</v>
      </c>
      <c r="N1171" s="1" t="s">
        <v>1911</v>
      </c>
      <c r="O1171" s="1" t="s">
        <v>1902</v>
      </c>
      <c r="P1171" s="1" t="s">
        <v>1879</v>
      </c>
      <c r="Q1171" s="1" t="s">
        <v>1874</v>
      </c>
      <c r="AV1171" s="1" t="n">
        <v>38.4</v>
      </c>
      <c r="AW1171" s="1" t="s">
        <v>1034</v>
      </c>
      <c r="AX1171" s="1" t="n">
        <v>38</v>
      </c>
      <c r="AY1171" s="1" t="s">
        <v>1034</v>
      </c>
      <c r="AZ1171" s="1" t="n">
        <v>63</v>
      </c>
      <c r="BA1171" s="1" t="s">
        <v>1034</v>
      </c>
      <c r="BB1171" s="1" t="n">
        <v>222</v>
      </c>
      <c r="BC1171" s="1" t="s">
        <v>1034</v>
      </c>
      <c r="BD1171" s="1" t="n">
        <v>10</v>
      </c>
      <c r="BE1171" s="1" t="s">
        <v>1034</v>
      </c>
      <c r="BJ1171" s="1" t="n">
        <v>0.4</v>
      </c>
      <c r="BK1171" s="1" t="s">
        <v>1034</v>
      </c>
      <c r="BN1171" s="1" t="n">
        <v>0</v>
      </c>
      <c r="BO1171" s="1" t="s">
        <v>1034</v>
      </c>
      <c r="BR1171" s="1" t="n">
        <v>1.6</v>
      </c>
      <c r="BS1171" s="1" t="s">
        <v>1034</v>
      </c>
      <c r="BT1171" s="1" t="n">
        <v>0.003</v>
      </c>
      <c r="BU1171" s="1" t="s">
        <v>1035</v>
      </c>
      <c r="BV1171" s="1" t="n">
        <v>21</v>
      </c>
      <c r="BW1171" s="1" t="s">
        <v>1034</v>
      </c>
      <c r="BX1171" s="1" t="n">
        <v>0</v>
      </c>
      <c r="BY1171" s="1" t="s">
        <v>1034</v>
      </c>
      <c r="BZ1171" s="1" t="n">
        <v>0.8</v>
      </c>
      <c r="CA1171" s="1" t="s">
        <v>1034</v>
      </c>
      <c r="CB1171" s="1" t="s">
        <v>1907</v>
      </c>
    </row>
    <row r="1172" customFormat="false" ht="12.75" hidden="false" customHeight="false" outlineLevel="0" collapsed="false">
      <c r="A1172" s="1" t="s">
        <v>1884</v>
      </c>
      <c r="B1172" s="2" t="n">
        <v>36004</v>
      </c>
      <c r="C1172" s="1" t="n">
        <v>5305474</v>
      </c>
      <c r="D1172" s="1" t="n">
        <v>102</v>
      </c>
      <c r="E1172" s="1" t="n">
        <v>104</v>
      </c>
      <c r="H1172" s="1" t="n">
        <v>269500</v>
      </c>
      <c r="I1172" s="1" t="n">
        <v>7578500</v>
      </c>
      <c r="J1172" s="1" t="n">
        <v>1286</v>
      </c>
      <c r="K1172" s="1" t="s">
        <v>240</v>
      </c>
      <c r="L1172" s="1" t="s">
        <v>1871</v>
      </c>
      <c r="M1172" s="1" t="s">
        <v>1881</v>
      </c>
      <c r="N1172" s="1" t="s">
        <v>1911</v>
      </c>
      <c r="O1172" s="1" t="s">
        <v>1902</v>
      </c>
      <c r="P1172" s="1" t="s">
        <v>1879</v>
      </c>
      <c r="Q1172" s="1" t="s">
        <v>1874</v>
      </c>
      <c r="AV1172" s="1" t="n">
        <v>45.9</v>
      </c>
      <c r="AW1172" s="1" t="s">
        <v>1034</v>
      </c>
      <c r="AX1172" s="1" t="n">
        <v>29</v>
      </c>
      <c r="AY1172" s="1" t="s">
        <v>1034</v>
      </c>
      <c r="AZ1172" s="1" t="n">
        <v>47</v>
      </c>
      <c r="BA1172" s="1" t="s">
        <v>1034</v>
      </c>
      <c r="BB1172" s="1" t="n">
        <v>219</v>
      </c>
      <c r="BC1172" s="1" t="s">
        <v>1034</v>
      </c>
      <c r="BD1172" s="1" t="n">
        <v>7</v>
      </c>
      <c r="BE1172" s="1" t="s">
        <v>1034</v>
      </c>
      <c r="BJ1172" s="1" t="n">
        <v>0.4</v>
      </c>
      <c r="BK1172" s="1" t="s">
        <v>1034</v>
      </c>
      <c r="BN1172" s="1" t="n">
        <v>0</v>
      </c>
      <c r="BO1172" s="1" t="s">
        <v>1034</v>
      </c>
      <c r="BR1172" s="1" t="n">
        <v>0.6</v>
      </c>
      <c r="BS1172" s="1" t="s">
        <v>1034</v>
      </c>
      <c r="BT1172" s="1" t="n">
        <v>0.001</v>
      </c>
      <c r="BU1172" s="1" t="s">
        <v>1035</v>
      </c>
      <c r="BV1172" s="1" t="n">
        <v>12</v>
      </c>
      <c r="BW1172" s="1" t="s">
        <v>1034</v>
      </c>
      <c r="BX1172" s="1" t="n">
        <v>0</v>
      </c>
      <c r="BY1172" s="1" t="s">
        <v>1034</v>
      </c>
      <c r="BZ1172" s="1" t="n">
        <v>0.7</v>
      </c>
      <c r="CA1172" s="1" t="s">
        <v>1034</v>
      </c>
      <c r="CB1172" s="1" t="s">
        <v>1907</v>
      </c>
    </row>
    <row r="1173" customFormat="false" ht="12.75" hidden="false" customHeight="false" outlineLevel="0" collapsed="false">
      <c r="A1173" s="1" t="s">
        <v>1884</v>
      </c>
      <c r="B1173" s="2" t="n">
        <v>36004</v>
      </c>
      <c r="C1173" s="1" t="n">
        <v>5305475</v>
      </c>
      <c r="D1173" s="1" t="n">
        <v>104</v>
      </c>
      <c r="E1173" s="1" t="n">
        <v>106</v>
      </c>
      <c r="H1173" s="1" t="n">
        <v>269500</v>
      </c>
      <c r="I1173" s="1" t="n">
        <v>7578500</v>
      </c>
      <c r="J1173" s="1" t="n">
        <v>1284</v>
      </c>
      <c r="K1173" s="1" t="s">
        <v>240</v>
      </c>
      <c r="L1173" s="1" t="s">
        <v>1871</v>
      </c>
      <c r="M1173" s="1" t="s">
        <v>1881</v>
      </c>
      <c r="N1173" s="1" t="s">
        <v>1911</v>
      </c>
      <c r="O1173" s="1" t="s">
        <v>1902</v>
      </c>
      <c r="P1173" s="1" t="s">
        <v>1879</v>
      </c>
      <c r="Q1173" s="1" t="s">
        <v>1874</v>
      </c>
      <c r="AV1173" s="1" t="n">
        <v>36.7</v>
      </c>
      <c r="AW1173" s="1" t="s">
        <v>1034</v>
      </c>
      <c r="AX1173" s="1" t="n">
        <v>39</v>
      </c>
      <c r="AY1173" s="1" t="s">
        <v>1034</v>
      </c>
      <c r="AZ1173" s="1" t="n">
        <v>49</v>
      </c>
      <c r="BA1173" s="1" t="s">
        <v>1034</v>
      </c>
      <c r="BB1173" s="1" t="n">
        <v>182</v>
      </c>
      <c r="BC1173" s="1" t="s">
        <v>1034</v>
      </c>
      <c r="BD1173" s="1" t="n">
        <v>9</v>
      </c>
      <c r="BE1173" s="1" t="s">
        <v>1034</v>
      </c>
      <c r="BJ1173" s="1" t="n">
        <v>0.6</v>
      </c>
      <c r="BK1173" s="1" t="s">
        <v>1034</v>
      </c>
      <c r="BN1173" s="1" t="n">
        <v>0</v>
      </c>
      <c r="BO1173" s="1" t="s">
        <v>1034</v>
      </c>
      <c r="BR1173" s="1" t="n">
        <v>0.9</v>
      </c>
      <c r="BS1173" s="1" t="s">
        <v>1034</v>
      </c>
      <c r="BT1173" s="1" t="n">
        <v>0.002</v>
      </c>
      <c r="BU1173" s="1" t="s">
        <v>1035</v>
      </c>
      <c r="BV1173" s="1" t="n">
        <v>11</v>
      </c>
      <c r="BW1173" s="1" t="s">
        <v>1034</v>
      </c>
      <c r="BX1173" s="1" t="n">
        <v>0</v>
      </c>
      <c r="BY1173" s="1" t="s">
        <v>1034</v>
      </c>
      <c r="BZ1173" s="1" t="n">
        <v>0.8</v>
      </c>
      <c r="CA1173" s="1" t="s">
        <v>1034</v>
      </c>
      <c r="CB1173" s="1" t="s">
        <v>1907</v>
      </c>
    </row>
    <row r="1174" customFormat="false" ht="12.75" hidden="false" customHeight="false" outlineLevel="0" collapsed="false">
      <c r="A1174" s="1" t="s">
        <v>1884</v>
      </c>
      <c r="B1174" s="2" t="n">
        <v>36004</v>
      </c>
      <c r="C1174" s="1" t="n">
        <v>5305476</v>
      </c>
      <c r="D1174" s="1" t="n">
        <v>106</v>
      </c>
      <c r="E1174" s="1" t="n">
        <v>108</v>
      </c>
      <c r="H1174" s="1" t="n">
        <v>269500</v>
      </c>
      <c r="I1174" s="1" t="n">
        <v>7578500</v>
      </c>
      <c r="J1174" s="1" t="n">
        <v>1282</v>
      </c>
      <c r="K1174" s="1" t="s">
        <v>240</v>
      </c>
      <c r="L1174" s="1" t="s">
        <v>1871</v>
      </c>
      <c r="M1174" s="1" t="s">
        <v>1881</v>
      </c>
      <c r="N1174" s="1" t="s">
        <v>1911</v>
      </c>
      <c r="O1174" s="1" t="s">
        <v>1902</v>
      </c>
      <c r="P1174" s="1" t="s">
        <v>1879</v>
      </c>
      <c r="Q1174" s="1" t="s">
        <v>1874</v>
      </c>
      <c r="AV1174" s="1" t="n">
        <v>35.5</v>
      </c>
      <c r="AW1174" s="1" t="s">
        <v>1034</v>
      </c>
      <c r="AX1174" s="1" t="n">
        <v>37</v>
      </c>
      <c r="AY1174" s="1" t="s">
        <v>1034</v>
      </c>
      <c r="AZ1174" s="1" t="n">
        <v>57</v>
      </c>
      <c r="BA1174" s="1" t="s">
        <v>1034</v>
      </c>
      <c r="BB1174" s="1" t="n">
        <v>249</v>
      </c>
      <c r="BC1174" s="1" t="s">
        <v>1034</v>
      </c>
      <c r="BD1174" s="1" t="n">
        <v>8</v>
      </c>
      <c r="BE1174" s="1" t="s">
        <v>1034</v>
      </c>
      <c r="BJ1174" s="1" t="n">
        <v>3.6</v>
      </c>
      <c r="BK1174" s="1" t="s">
        <v>1034</v>
      </c>
      <c r="BN1174" s="1" t="n">
        <v>0</v>
      </c>
      <c r="BO1174" s="1" t="s">
        <v>1034</v>
      </c>
      <c r="BR1174" s="1" t="n">
        <v>1</v>
      </c>
      <c r="BS1174" s="1" t="s">
        <v>1034</v>
      </c>
      <c r="BT1174" s="1" t="s">
        <v>85</v>
      </c>
      <c r="BU1174" s="1" t="s">
        <v>1035</v>
      </c>
      <c r="BV1174" s="1" t="n">
        <v>14</v>
      </c>
      <c r="BW1174" s="1" t="s">
        <v>1034</v>
      </c>
      <c r="BX1174" s="1" t="n">
        <v>0</v>
      </c>
      <c r="BY1174" s="1" t="s">
        <v>1034</v>
      </c>
      <c r="BZ1174" s="1" t="n">
        <v>0.9</v>
      </c>
      <c r="CA1174" s="1" t="s">
        <v>1034</v>
      </c>
      <c r="CB1174" s="1" t="s">
        <v>1907</v>
      </c>
    </row>
    <row r="1175" customFormat="false" ht="12.75" hidden="false" customHeight="false" outlineLevel="0" collapsed="false">
      <c r="A1175" s="1" t="s">
        <v>1884</v>
      </c>
      <c r="B1175" s="2" t="n">
        <v>36004</v>
      </c>
      <c r="C1175" s="1" t="n">
        <v>5305477</v>
      </c>
      <c r="D1175" s="1" t="n">
        <v>108</v>
      </c>
      <c r="E1175" s="1" t="n">
        <v>110</v>
      </c>
      <c r="H1175" s="1" t="n">
        <v>269500</v>
      </c>
      <c r="I1175" s="1" t="n">
        <v>7578500</v>
      </c>
      <c r="J1175" s="1" t="n">
        <v>1280</v>
      </c>
      <c r="K1175" s="1" t="s">
        <v>240</v>
      </c>
      <c r="L1175" s="1" t="s">
        <v>1871</v>
      </c>
      <c r="M1175" s="1" t="s">
        <v>1881</v>
      </c>
      <c r="N1175" s="1" t="s">
        <v>1911</v>
      </c>
      <c r="O1175" s="1" t="s">
        <v>1902</v>
      </c>
      <c r="P1175" s="1" t="s">
        <v>1879</v>
      </c>
      <c r="Q1175" s="1" t="s">
        <v>1874</v>
      </c>
      <c r="AV1175" s="1" t="n">
        <v>42</v>
      </c>
      <c r="AW1175" s="1" t="s">
        <v>1034</v>
      </c>
      <c r="AX1175" s="1" t="n">
        <v>34</v>
      </c>
      <c r="AY1175" s="1" t="s">
        <v>1034</v>
      </c>
      <c r="AZ1175" s="1" t="n">
        <v>56</v>
      </c>
      <c r="BA1175" s="1" t="s">
        <v>1034</v>
      </c>
      <c r="BB1175" s="1" t="n">
        <v>233</v>
      </c>
      <c r="BC1175" s="1" t="s">
        <v>1034</v>
      </c>
      <c r="BD1175" s="1" t="n">
        <v>8</v>
      </c>
      <c r="BE1175" s="1" t="s">
        <v>1034</v>
      </c>
      <c r="BJ1175" s="1" t="n">
        <v>0.5</v>
      </c>
      <c r="BK1175" s="1" t="s">
        <v>1034</v>
      </c>
      <c r="BN1175" s="1" t="n">
        <v>0</v>
      </c>
      <c r="BO1175" s="1" t="s">
        <v>1034</v>
      </c>
      <c r="BR1175" s="1" t="n">
        <v>0.9</v>
      </c>
      <c r="BS1175" s="1" t="s">
        <v>1034</v>
      </c>
      <c r="BT1175" s="1" t="s">
        <v>85</v>
      </c>
      <c r="BU1175" s="1" t="s">
        <v>1035</v>
      </c>
      <c r="BV1175" s="1" t="n">
        <v>11</v>
      </c>
      <c r="BW1175" s="1" t="s">
        <v>1034</v>
      </c>
      <c r="BX1175" s="1" t="n">
        <v>0</v>
      </c>
      <c r="BY1175" s="1" t="s">
        <v>1034</v>
      </c>
      <c r="BZ1175" s="1" t="n">
        <v>0.8</v>
      </c>
      <c r="CA1175" s="1" t="s">
        <v>1034</v>
      </c>
      <c r="CB1175" s="1" t="s">
        <v>1907</v>
      </c>
    </row>
    <row r="1176" customFormat="false" ht="12.75" hidden="false" customHeight="false" outlineLevel="0" collapsed="false">
      <c r="A1176" s="1" t="s">
        <v>1884</v>
      </c>
      <c r="B1176" s="2" t="n">
        <v>36004</v>
      </c>
      <c r="C1176" s="1" t="n">
        <v>5305478</v>
      </c>
      <c r="D1176" s="1" t="n">
        <v>110</v>
      </c>
      <c r="E1176" s="1" t="n">
        <v>112</v>
      </c>
      <c r="H1176" s="1" t="n">
        <v>269500</v>
      </c>
      <c r="I1176" s="1" t="n">
        <v>7578500</v>
      </c>
      <c r="J1176" s="1" t="n">
        <v>1278</v>
      </c>
      <c r="K1176" s="1" t="s">
        <v>240</v>
      </c>
      <c r="L1176" s="1" t="s">
        <v>1871</v>
      </c>
      <c r="M1176" s="1" t="s">
        <v>1881</v>
      </c>
      <c r="N1176" s="1" t="s">
        <v>1911</v>
      </c>
      <c r="O1176" s="1" t="s">
        <v>1902</v>
      </c>
      <c r="P1176" s="1" t="s">
        <v>1879</v>
      </c>
      <c r="Q1176" s="1" t="s">
        <v>1874</v>
      </c>
      <c r="AV1176" s="1" t="n">
        <v>42.6</v>
      </c>
      <c r="AW1176" s="1" t="s">
        <v>1034</v>
      </c>
      <c r="AX1176" s="1" t="n">
        <v>36</v>
      </c>
      <c r="AY1176" s="1" t="s">
        <v>1034</v>
      </c>
      <c r="AZ1176" s="1" t="n">
        <v>50</v>
      </c>
      <c r="BA1176" s="1" t="s">
        <v>1034</v>
      </c>
      <c r="BB1176" s="1" t="n">
        <v>225</v>
      </c>
      <c r="BC1176" s="1" t="s">
        <v>1034</v>
      </c>
      <c r="BD1176" s="1" t="n">
        <v>9</v>
      </c>
      <c r="BE1176" s="1" t="s">
        <v>1034</v>
      </c>
      <c r="BJ1176" s="1" t="n">
        <v>0.4</v>
      </c>
      <c r="BK1176" s="1" t="s">
        <v>1034</v>
      </c>
      <c r="BN1176" s="1" t="n">
        <v>0</v>
      </c>
      <c r="BO1176" s="1" t="s">
        <v>1034</v>
      </c>
      <c r="BR1176" s="1" t="n">
        <v>0.7</v>
      </c>
      <c r="BS1176" s="1" t="s">
        <v>1034</v>
      </c>
      <c r="BT1176" s="1" t="s">
        <v>85</v>
      </c>
      <c r="BU1176" s="1" t="s">
        <v>1035</v>
      </c>
      <c r="BV1176" s="1" t="n">
        <v>9</v>
      </c>
      <c r="BW1176" s="1" t="s">
        <v>1034</v>
      </c>
      <c r="BX1176" s="1" t="n">
        <v>0</v>
      </c>
      <c r="BY1176" s="1" t="s">
        <v>1034</v>
      </c>
      <c r="BZ1176" s="1" t="n">
        <v>0.8</v>
      </c>
      <c r="CA1176" s="1" t="s">
        <v>1034</v>
      </c>
      <c r="CB1176" s="1" t="s">
        <v>1914</v>
      </c>
    </row>
    <row r="1177" customFormat="false" ht="12.75" hidden="false" customHeight="false" outlineLevel="0" collapsed="false">
      <c r="A1177" s="1" t="s">
        <v>1915</v>
      </c>
      <c r="B1177" s="2" t="n">
        <v>36005</v>
      </c>
      <c r="D1177" s="1" t="n">
        <v>0</v>
      </c>
      <c r="H1177" s="1" t="n">
        <v>269500</v>
      </c>
      <c r="I1177" s="1" t="n">
        <v>7578900</v>
      </c>
      <c r="J1177" s="1" t="n">
        <v>1390</v>
      </c>
      <c r="K1177" s="1" t="s">
        <v>240</v>
      </c>
    </row>
    <row r="1178" customFormat="false" ht="12.75" hidden="false" customHeight="false" outlineLevel="0" collapsed="false">
      <c r="A1178" s="1" t="s">
        <v>1915</v>
      </c>
      <c r="B1178" s="2" t="n">
        <v>36005</v>
      </c>
      <c r="C1178" s="1" t="n">
        <v>5305479</v>
      </c>
      <c r="D1178" s="1" t="n">
        <v>0</v>
      </c>
      <c r="E1178" s="1" t="n">
        <v>2</v>
      </c>
      <c r="H1178" s="1" t="n">
        <v>269500</v>
      </c>
      <c r="I1178" s="1" t="n">
        <v>7578900</v>
      </c>
      <c r="J1178" s="1" t="n">
        <v>1388</v>
      </c>
      <c r="K1178" s="1" t="s">
        <v>240</v>
      </c>
      <c r="L1178" s="1" t="s">
        <v>1916</v>
      </c>
      <c r="M1178" s="1" t="s">
        <v>80</v>
      </c>
      <c r="N1178" s="1" t="s">
        <v>1864</v>
      </c>
      <c r="O1178" s="1" t="s">
        <v>1865</v>
      </c>
      <c r="Q1178" s="1" t="s">
        <v>1866</v>
      </c>
      <c r="AV1178" s="1" t="n">
        <v>12.5</v>
      </c>
      <c r="AW1178" s="1" t="s">
        <v>1034</v>
      </c>
      <c r="AX1178" s="1" t="n">
        <v>33</v>
      </c>
      <c r="AY1178" s="1" t="s">
        <v>1034</v>
      </c>
      <c r="AZ1178" s="1" t="n">
        <v>31</v>
      </c>
      <c r="BA1178" s="1" t="s">
        <v>1034</v>
      </c>
      <c r="BB1178" s="1" t="n">
        <v>79</v>
      </c>
      <c r="BC1178" s="1" t="s">
        <v>1034</v>
      </c>
      <c r="BD1178" s="1" t="n">
        <v>10</v>
      </c>
      <c r="BE1178" s="1" t="s">
        <v>1034</v>
      </c>
      <c r="BJ1178" s="1" t="n">
        <v>0.3</v>
      </c>
      <c r="BK1178" s="1" t="s">
        <v>1034</v>
      </c>
      <c r="BN1178" s="1" t="n">
        <v>0.3</v>
      </c>
      <c r="BO1178" s="1" t="s">
        <v>1034</v>
      </c>
      <c r="BR1178" s="1" t="n">
        <v>1.9</v>
      </c>
      <c r="BS1178" s="1" t="s">
        <v>1034</v>
      </c>
      <c r="BT1178" s="1" t="s">
        <v>85</v>
      </c>
      <c r="BU1178" s="1" t="s">
        <v>1035</v>
      </c>
      <c r="BV1178" s="1" t="n">
        <v>20</v>
      </c>
      <c r="BW1178" s="1" t="s">
        <v>1034</v>
      </c>
      <c r="BX1178" s="1" t="n">
        <v>0.3</v>
      </c>
      <c r="BY1178" s="1" t="s">
        <v>1034</v>
      </c>
      <c r="BZ1178" s="1" t="n">
        <v>2.5</v>
      </c>
      <c r="CA1178" s="1" t="s">
        <v>1034</v>
      </c>
    </row>
    <row r="1179" customFormat="false" ht="12.75" hidden="false" customHeight="false" outlineLevel="0" collapsed="false">
      <c r="A1179" s="1" t="s">
        <v>1915</v>
      </c>
      <c r="B1179" s="2" t="n">
        <v>36005</v>
      </c>
      <c r="C1179" s="1" t="n">
        <v>5305480</v>
      </c>
      <c r="D1179" s="1" t="n">
        <v>2</v>
      </c>
      <c r="E1179" s="1" t="n">
        <v>4</v>
      </c>
      <c r="H1179" s="1" t="n">
        <v>269500</v>
      </c>
      <c r="I1179" s="1" t="n">
        <v>7578900</v>
      </c>
      <c r="J1179" s="1" t="n">
        <v>1386</v>
      </c>
      <c r="K1179" s="1" t="s">
        <v>240</v>
      </c>
      <c r="L1179" s="1" t="s">
        <v>1917</v>
      </c>
      <c r="M1179" s="1" t="s">
        <v>81</v>
      </c>
      <c r="N1179" s="1" t="s">
        <v>1918</v>
      </c>
      <c r="O1179" s="1" t="s">
        <v>1919</v>
      </c>
      <c r="P1179" s="1" t="s">
        <v>1896</v>
      </c>
      <c r="Q1179" s="1" t="s">
        <v>1920</v>
      </c>
      <c r="AV1179" s="1" t="n">
        <v>16.7</v>
      </c>
      <c r="AW1179" s="1" t="s">
        <v>1034</v>
      </c>
      <c r="AX1179" s="1" t="n">
        <v>31</v>
      </c>
      <c r="AY1179" s="1" t="s">
        <v>1034</v>
      </c>
      <c r="AZ1179" s="1" t="n">
        <v>36</v>
      </c>
      <c r="BA1179" s="1" t="s">
        <v>1034</v>
      </c>
      <c r="BB1179" s="1" t="n">
        <v>145</v>
      </c>
      <c r="BC1179" s="1" t="s">
        <v>1034</v>
      </c>
      <c r="BD1179" s="1" t="n">
        <v>15</v>
      </c>
      <c r="BE1179" s="1" t="s">
        <v>1034</v>
      </c>
      <c r="BJ1179" s="1" t="n">
        <v>0.4</v>
      </c>
      <c r="BK1179" s="1" t="s">
        <v>1034</v>
      </c>
      <c r="BN1179" s="1" t="n">
        <v>0.3</v>
      </c>
      <c r="BO1179" s="1" t="s">
        <v>1034</v>
      </c>
      <c r="BR1179" s="1" t="n">
        <v>1.4</v>
      </c>
      <c r="BS1179" s="1" t="s">
        <v>1034</v>
      </c>
      <c r="BT1179" s="1" t="n">
        <v>0.001</v>
      </c>
      <c r="BU1179" s="1" t="s">
        <v>1035</v>
      </c>
      <c r="BV1179" s="1" t="n">
        <v>19</v>
      </c>
      <c r="BW1179" s="1" t="s">
        <v>1034</v>
      </c>
      <c r="BX1179" s="1" t="n">
        <v>0.3</v>
      </c>
      <c r="BY1179" s="1" t="s">
        <v>1034</v>
      </c>
      <c r="BZ1179" s="1" t="n">
        <v>2.5</v>
      </c>
      <c r="CA1179" s="1" t="s">
        <v>1034</v>
      </c>
    </row>
    <row r="1180" customFormat="false" ht="12.75" hidden="false" customHeight="false" outlineLevel="0" collapsed="false">
      <c r="A1180" s="1" t="s">
        <v>1915</v>
      </c>
      <c r="B1180" s="2" t="n">
        <v>36005</v>
      </c>
      <c r="C1180" s="1" t="n">
        <v>5305481</v>
      </c>
      <c r="D1180" s="1" t="n">
        <v>4</v>
      </c>
      <c r="E1180" s="1" t="n">
        <v>6</v>
      </c>
      <c r="H1180" s="1" t="n">
        <v>269500</v>
      </c>
      <c r="I1180" s="1" t="n">
        <v>7578900</v>
      </c>
      <c r="J1180" s="1" t="n">
        <v>1384</v>
      </c>
      <c r="K1180" s="1" t="s">
        <v>240</v>
      </c>
      <c r="L1180" s="1" t="s">
        <v>1871</v>
      </c>
      <c r="M1180" s="1" t="s">
        <v>81</v>
      </c>
      <c r="N1180" s="1" t="s">
        <v>1864</v>
      </c>
      <c r="O1180" s="1" t="s">
        <v>1865</v>
      </c>
      <c r="P1180" s="1" t="s">
        <v>1896</v>
      </c>
      <c r="Q1180" s="1" t="s">
        <v>1920</v>
      </c>
      <c r="AV1180" s="1" t="n">
        <v>16.9</v>
      </c>
      <c r="AW1180" s="1" t="s">
        <v>1034</v>
      </c>
      <c r="AX1180" s="1" t="n">
        <v>28</v>
      </c>
      <c r="AY1180" s="1" t="s">
        <v>1034</v>
      </c>
      <c r="AZ1180" s="1" t="n">
        <v>43</v>
      </c>
      <c r="BA1180" s="1" t="s">
        <v>1034</v>
      </c>
      <c r="BB1180" s="1" t="n">
        <v>274</v>
      </c>
      <c r="BC1180" s="1" t="s">
        <v>1034</v>
      </c>
      <c r="BD1180" s="1" t="n">
        <v>12</v>
      </c>
      <c r="BE1180" s="1" t="s">
        <v>1034</v>
      </c>
      <c r="BJ1180" s="1" t="n">
        <v>0.6</v>
      </c>
      <c r="BK1180" s="1" t="s">
        <v>1034</v>
      </c>
      <c r="BN1180" s="1" t="n">
        <v>0</v>
      </c>
      <c r="BO1180" s="1" t="s">
        <v>1034</v>
      </c>
      <c r="BR1180" s="1" t="n">
        <v>1.2</v>
      </c>
      <c r="BS1180" s="1" t="s">
        <v>1034</v>
      </c>
      <c r="BT1180" s="1" t="s">
        <v>85</v>
      </c>
      <c r="BU1180" s="1" t="s">
        <v>1035</v>
      </c>
      <c r="BV1180" s="1" t="n">
        <v>19</v>
      </c>
      <c r="BW1180" s="1" t="s">
        <v>1034</v>
      </c>
      <c r="BX1180" s="1" t="n">
        <v>0</v>
      </c>
      <c r="BY1180" s="1" t="s">
        <v>1034</v>
      </c>
      <c r="BZ1180" s="1" t="n">
        <v>1.9</v>
      </c>
      <c r="CA1180" s="1" t="s">
        <v>1034</v>
      </c>
    </row>
    <row r="1181" customFormat="false" ht="12.75" hidden="false" customHeight="false" outlineLevel="0" collapsed="false">
      <c r="A1181" s="1" t="s">
        <v>1915</v>
      </c>
      <c r="B1181" s="2" t="n">
        <v>36005</v>
      </c>
      <c r="C1181" s="1" t="n">
        <v>5305482</v>
      </c>
      <c r="D1181" s="1" t="n">
        <v>6</v>
      </c>
      <c r="E1181" s="1" t="n">
        <v>8</v>
      </c>
      <c r="H1181" s="1" t="n">
        <v>269500</v>
      </c>
      <c r="I1181" s="1" t="n">
        <v>7578900</v>
      </c>
      <c r="J1181" s="1" t="n">
        <v>1382</v>
      </c>
      <c r="K1181" s="1" t="s">
        <v>240</v>
      </c>
      <c r="L1181" s="1" t="s">
        <v>1871</v>
      </c>
      <c r="M1181" s="1" t="s">
        <v>1877</v>
      </c>
      <c r="N1181" s="1" t="s">
        <v>1921</v>
      </c>
      <c r="O1181" s="1" t="s">
        <v>1922</v>
      </c>
      <c r="P1181" s="1" t="s">
        <v>1869</v>
      </c>
      <c r="Q1181" s="1" t="s">
        <v>1920</v>
      </c>
      <c r="AV1181" s="1" t="n">
        <v>21.2</v>
      </c>
      <c r="AW1181" s="1" t="s">
        <v>1034</v>
      </c>
      <c r="AX1181" s="1" t="n">
        <v>26</v>
      </c>
      <c r="AY1181" s="1" t="s">
        <v>1034</v>
      </c>
      <c r="AZ1181" s="1" t="n">
        <v>40</v>
      </c>
      <c r="BA1181" s="1" t="s">
        <v>1034</v>
      </c>
      <c r="BB1181" s="1" t="n">
        <v>296</v>
      </c>
      <c r="BC1181" s="1" t="s">
        <v>1034</v>
      </c>
      <c r="BD1181" s="1" t="n">
        <v>14</v>
      </c>
      <c r="BE1181" s="1" t="s">
        <v>1034</v>
      </c>
      <c r="BJ1181" s="1" t="n">
        <v>0.6</v>
      </c>
      <c r="BK1181" s="1" t="s">
        <v>1034</v>
      </c>
      <c r="BN1181" s="1" t="n">
        <v>0</v>
      </c>
      <c r="BO1181" s="1" t="s">
        <v>1034</v>
      </c>
      <c r="BR1181" s="1" t="n">
        <v>1.2</v>
      </c>
      <c r="BS1181" s="1" t="s">
        <v>1034</v>
      </c>
      <c r="BT1181" s="1" t="n">
        <v>0.001</v>
      </c>
      <c r="BU1181" s="1" t="s">
        <v>1035</v>
      </c>
      <c r="BV1181" s="1" t="n">
        <v>15</v>
      </c>
      <c r="BW1181" s="1" t="s">
        <v>1034</v>
      </c>
      <c r="BX1181" s="1" t="n">
        <v>0</v>
      </c>
      <c r="BY1181" s="1" t="s">
        <v>1034</v>
      </c>
      <c r="BZ1181" s="1" t="n">
        <v>1.5</v>
      </c>
      <c r="CA1181" s="1" t="s">
        <v>1034</v>
      </c>
      <c r="CB1181" s="1" t="s">
        <v>1923</v>
      </c>
    </row>
    <row r="1182" customFormat="false" ht="12.75" hidden="false" customHeight="false" outlineLevel="0" collapsed="false">
      <c r="A1182" s="1" t="s">
        <v>1915</v>
      </c>
      <c r="B1182" s="2" t="n">
        <v>36005</v>
      </c>
      <c r="C1182" s="1" t="n">
        <v>5305483</v>
      </c>
      <c r="D1182" s="1" t="n">
        <v>8</v>
      </c>
      <c r="E1182" s="1" t="n">
        <v>10</v>
      </c>
      <c r="H1182" s="1" t="n">
        <v>269500</v>
      </c>
      <c r="I1182" s="1" t="n">
        <v>7578900</v>
      </c>
      <c r="J1182" s="1" t="n">
        <v>1380</v>
      </c>
      <c r="K1182" s="1" t="s">
        <v>240</v>
      </c>
      <c r="L1182" s="1" t="s">
        <v>1871</v>
      </c>
      <c r="M1182" s="1" t="s">
        <v>1877</v>
      </c>
      <c r="N1182" s="1" t="s">
        <v>1921</v>
      </c>
      <c r="O1182" s="1" t="s">
        <v>1922</v>
      </c>
      <c r="P1182" s="1" t="s">
        <v>1869</v>
      </c>
      <c r="Q1182" s="1" t="s">
        <v>1920</v>
      </c>
      <c r="AV1182" s="1" t="n">
        <v>24.7</v>
      </c>
      <c r="AW1182" s="1" t="s">
        <v>1034</v>
      </c>
      <c r="AX1182" s="1" t="n">
        <v>29</v>
      </c>
      <c r="AY1182" s="1" t="s">
        <v>1034</v>
      </c>
      <c r="AZ1182" s="1" t="n">
        <v>43</v>
      </c>
      <c r="BA1182" s="1" t="s">
        <v>1034</v>
      </c>
      <c r="BB1182" s="1" t="n">
        <v>254</v>
      </c>
      <c r="BC1182" s="1" t="s">
        <v>1034</v>
      </c>
      <c r="BD1182" s="1" t="n">
        <v>12</v>
      </c>
      <c r="BE1182" s="1" t="s">
        <v>1034</v>
      </c>
      <c r="BJ1182" s="1" t="n">
        <v>0.6</v>
      </c>
      <c r="BK1182" s="1" t="s">
        <v>1034</v>
      </c>
      <c r="BN1182" s="1" t="n">
        <v>0</v>
      </c>
      <c r="BO1182" s="1" t="s">
        <v>1034</v>
      </c>
      <c r="BR1182" s="1" t="n">
        <v>1</v>
      </c>
      <c r="BS1182" s="1" t="s">
        <v>1034</v>
      </c>
      <c r="BT1182" s="1" t="s">
        <v>85</v>
      </c>
      <c r="BU1182" s="1" t="s">
        <v>1035</v>
      </c>
      <c r="BV1182" s="1" t="n">
        <v>15</v>
      </c>
      <c r="BW1182" s="1" t="s">
        <v>1034</v>
      </c>
      <c r="BX1182" s="1" t="n">
        <v>0</v>
      </c>
      <c r="BY1182" s="1" t="s">
        <v>1034</v>
      </c>
      <c r="BZ1182" s="1" t="n">
        <v>1.7</v>
      </c>
      <c r="CA1182" s="1" t="s">
        <v>1034</v>
      </c>
      <c r="CB1182" s="1" t="s">
        <v>1924</v>
      </c>
    </row>
    <row r="1183" customFormat="false" ht="12.75" hidden="false" customHeight="false" outlineLevel="0" collapsed="false">
      <c r="A1183" s="1" t="s">
        <v>1915</v>
      </c>
      <c r="B1183" s="2" t="n">
        <v>36005</v>
      </c>
      <c r="C1183" s="1" t="n">
        <v>5305484</v>
      </c>
      <c r="D1183" s="1" t="n">
        <v>10</v>
      </c>
      <c r="E1183" s="1" t="n">
        <v>12</v>
      </c>
      <c r="H1183" s="1" t="n">
        <v>269500</v>
      </c>
      <c r="I1183" s="1" t="n">
        <v>7578900</v>
      </c>
      <c r="J1183" s="1" t="n">
        <v>1378</v>
      </c>
      <c r="K1183" s="1" t="s">
        <v>240</v>
      </c>
      <c r="L1183" s="1" t="s">
        <v>1871</v>
      </c>
      <c r="M1183" s="1" t="s">
        <v>1877</v>
      </c>
      <c r="N1183" s="1" t="s">
        <v>1921</v>
      </c>
      <c r="O1183" s="1" t="s">
        <v>1922</v>
      </c>
      <c r="P1183" s="1" t="s">
        <v>1869</v>
      </c>
      <c r="Q1183" s="1" t="s">
        <v>1920</v>
      </c>
      <c r="AV1183" s="1" t="n">
        <v>28.2</v>
      </c>
      <c r="AW1183" s="1" t="s">
        <v>1034</v>
      </c>
      <c r="AX1183" s="1" t="n">
        <v>29</v>
      </c>
      <c r="AY1183" s="1" t="s">
        <v>1034</v>
      </c>
      <c r="AZ1183" s="1" t="n">
        <v>45</v>
      </c>
      <c r="BA1183" s="1" t="s">
        <v>1034</v>
      </c>
      <c r="BB1183" s="1" t="n">
        <v>279</v>
      </c>
      <c r="BC1183" s="1" t="s">
        <v>1034</v>
      </c>
      <c r="BD1183" s="1" t="n">
        <v>12</v>
      </c>
      <c r="BE1183" s="1" t="s">
        <v>1034</v>
      </c>
      <c r="BJ1183" s="1" t="n">
        <v>0.6</v>
      </c>
      <c r="BK1183" s="1" t="s">
        <v>1034</v>
      </c>
      <c r="BN1183" s="1" t="n">
        <v>0</v>
      </c>
      <c r="BO1183" s="1" t="s">
        <v>1034</v>
      </c>
      <c r="BR1183" s="1" t="n">
        <v>0.9</v>
      </c>
      <c r="BS1183" s="1" t="s">
        <v>1034</v>
      </c>
      <c r="BT1183" s="1" t="s">
        <v>85</v>
      </c>
      <c r="BU1183" s="1" t="s">
        <v>1035</v>
      </c>
      <c r="BV1183" s="1" t="n">
        <v>13</v>
      </c>
      <c r="BW1183" s="1" t="s">
        <v>1034</v>
      </c>
      <c r="BX1183" s="1" t="n">
        <v>0</v>
      </c>
      <c r="BY1183" s="1" t="s">
        <v>1034</v>
      </c>
      <c r="BZ1183" s="1" t="n">
        <v>1.4</v>
      </c>
      <c r="CA1183" s="1" t="s">
        <v>1034</v>
      </c>
      <c r="CB1183" s="1" t="s">
        <v>1924</v>
      </c>
    </row>
    <row r="1184" customFormat="false" ht="12.75" hidden="false" customHeight="false" outlineLevel="0" collapsed="false">
      <c r="A1184" s="1" t="s">
        <v>1915</v>
      </c>
      <c r="B1184" s="2" t="n">
        <v>36005</v>
      </c>
      <c r="C1184" s="1" t="n">
        <v>5305485</v>
      </c>
      <c r="D1184" s="1" t="n">
        <v>12</v>
      </c>
      <c r="E1184" s="1" t="n">
        <v>14</v>
      </c>
      <c r="H1184" s="1" t="n">
        <v>269500</v>
      </c>
      <c r="I1184" s="1" t="n">
        <v>7578900</v>
      </c>
      <c r="J1184" s="1" t="n">
        <v>1376</v>
      </c>
      <c r="K1184" s="1" t="s">
        <v>240</v>
      </c>
      <c r="L1184" s="1" t="s">
        <v>1871</v>
      </c>
      <c r="M1184" s="1" t="s">
        <v>1877</v>
      </c>
      <c r="N1184" s="1" t="s">
        <v>1921</v>
      </c>
      <c r="O1184" s="1" t="s">
        <v>1922</v>
      </c>
      <c r="P1184" s="1" t="s">
        <v>1869</v>
      </c>
      <c r="Q1184" s="1" t="s">
        <v>1920</v>
      </c>
      <c r="AV1184" s="1" t="n">
        <v>27.3</v>
      </c>
      <c r="AW1184" s="1" t="s">
        <v>1034</v>
      </c>
      <c r="AX1184" s="1" t="n">
        <v>32</v>
      </c>
      <c r="AY1184" s="1" t="s">
        <v>1034</v>
      </c>
      <c r="AZ1184" s="1" t="n">
        <v>45</v>
      </c>
      <c r="BA1184" s="1" t="s">
        <v>1034</v>
      </c>
      <c r="BB1184" s="1" t="n">
        <v>241</v>
      </c>
      <c r="BC1184" s="1" t="s">
        <v>1034</v>
      </c>
      <c r="BD1184" s="1" t="n">
        <v>11</v>
      </c>
      <c r="BE1184" s="1" t="s">
        <v>1034</v>
      </c>
      <c r="BJ1184" s="1" t="n">
        <v>0.6</v>
      </c>
      <c r="BK1184" s="1" t="s">
        <v>1034</v>
      </c>
      <c r="BN1184" s="1" t="n">
        <v>0</v>
      </c>
      <c r="BO1184" s="1" t="s">
        <v>1034</v>
      </c>
      <c r="BR1184" s="1" t="n">
        <v>0.9</v>
      </c>
      <c r="BS1184" s="1" t="s">
        <v>1034</v>
      </c>
      <c r="BT1184" s="1" t="s">
        <v>85</v>
      </c>
      <c r="BU1184" s="1" t="s">
        <v>1035</v>
      </c>
      <c r="BV1184" s="1" t="n">
        <v>16</v>
      </c>
      <c r="BW1184" s="1" t="s">
        <v>1034</v>
      </c>
      <c r="BX1184" s="1" t="n">
        <v>0</v>
      </c>
      <c r="BY1184" s="1" t="s">
        <v>1034</v>
      </c>
      <c r="BZ1184" s="1" t="n">
        <v>1.5</v>
      </c>
      <c r="CA1184" s="1" t="s">
        <v>1034</v>
      </c>
      <c r="CB1184" s="1" t="s">
        <v>1924</v>
      </c>
    </row>
    <row r="1185" customFormat="false" ht="12.75" hidden="false" customHeight="false" outlineLevel="0" collapsed="false">
      <c r="A1185" s="1" t="s">
        <v>1915</v>
      </c>
      <c r="B1185" s="2" t="n">
        <v>36005</v>
      </c>
      <c r="C1185" s="1" t="n">
        <v>5305486</v>
      </c>
      <c r="D1185" s="1" t="n">
        <v>14</v>
      </c>
      <c r="E1185" s="1" t="n">
        <v>16</v>
      </c>
      <c r="H1185" s="1" t="n">
        <v>269500</v>
      </c>
      <c r="I1185" s="1" t="n">
        <v>7578900</v>
      </c>
      <c r="J1185" s="1" t="n">
        <v>1374</v>
      </c>
      <c r="K1185" s="1" t="s">
        <v>240</v>
      </c>
      <c r="L1185" s="1" t="s">
        <v>1871</v>
      </c>
      <c r="M1185" s="1" t="s">
        <v>1877</v>
      </c>
      <c r="N1185" s="1" t="s">
        <v>1921</v>
      </c>
      <c r="O1185" s="1" t="s">
        <v>1922</v>
      </c>
      <c r="P1185" s="1" t="s">
        <v>1869</v>
      </c>
      <c r="Q1185" s="1" t="s">
        <v>1920</v>
      </c>
      <c r="AV1185" s="1" t="n">
        <v>27.5</v>
      </c>
      <c r="AW1185" s="1" t="s">
        <v>1034</v>
      </c>
      <c r="AX1185" s="1" t="n">
        <v>36</v>
      </c>
      <c r="AY1185" s="1" t="s">
        <v>1034</v>
      </c>
      <c r="AZ1185" s="1" t="n">
        <v>46</v>
      </c>
      <c r="BA1185" s="1" t="s">
        <v>1034</v>
      </c>
      <c r="BB1185" s="1" t="n">
        <v>233</v>
      </c>
      <c r="BC1185" s="1" t="s">
        <v>1034</v>
      </c>
      <c r="BD1185" s="1" t="n">
        <v>9</v>
      </c>
      <c r="BE1185" s="1" t="s">
        <v>1034</v>
      </c>
      <c r="BJ1185" s="1" t="n">
        <v>0.7</v>
      </c>
      <c r="BK1185" s="1" t="s">
        <v>1034</v>
      </c>
      <c r="BN1185" s="1" t="n">
        <v>0</v>
      </c>
      <c r="BO1185" s="1" t="s">
        <v>1034</v>
      </c>
      <c r="BR1185" s="1" t="n">
        <v>0.7</v>
      </c>
      <c r="BS1185" s="1" t="s">
        <v>1034</v>
      </c>
      <c r="BT1185" s="1" t="s">
        <v>85</v>
      </c>
      <c r="BU1185" s="1" t="s">
        <v>1035</v>
      </c>
      <c r="BV1185" s="1" t="n">
        <v>9</v>
      </c>
      <c r="BW1185" s="1" t="s">
        <v>1034</v>
      </c>
      <c r="BX1185" s="1" t="n">
        <v>0</v>
      </c>
      <c r="BY1185" s="1" t="s">
        <v>1034</v>
      </c>
      <c r="BZ1185" s="1" t="n">
        <v>1.2</v>
      </c>
      <c r="CA1185" s="1" t="s">
        <v>1034</v>
      </c>
      <c r="CB1185" s="1" t="s">
        <v>1924</v>
      </c>
    </row>
    <row r="1186" customFormat="false" ht="12.75" hidden="false" customHeight="false" outlineLevel="0" collapsed="false">
      <c r="A1186" s="1" t="s">
        <v>1915</v>
      </c>
      <c r="B1186" s="2" t="n">
        <v>36005</v>
      </c>
      <c r="C1186" s="1" t="n">
        <v>5305487</v>
      </c>
      <c r="D1186" s="1" t="n">
        <v>16</v>
      </c>
      <c r="E1186" s="1" t="n">
        <v>18</v>
      </c>
      <c r="H1186" s="1" t="n">
        <v>269500</v>
      </c>
      <c r="I1186" s="1" t="n">
        <v>7578900</v>
      </c>
      <c r="J1186" s="1" t="n">
        <v>1372</v>
      </c>
      <c r="K1186" s="1" t="s">
        <v>240</v>
      </c>
      <c r="L1186" s="1" t="s">
        <v>1871</v>
      </c>
      <c r="M1186" s="1" t="s">
        <v>1877</v>
      </c>
      <c r="N1186" s="1" t="s">
        <v>1921</v>
      </c>
      <c r="O1186" s="1" t="s">
        <v>1922</v>
      </c>
      <c r="P1186" s="1" t="s">
        <v>1869</v>
      </c>
      <c r="Q1186" s="1" t="s">
        <v>1874</v>
      </c>
      <c r="AV1186" s="1" t="n">
        <v>32.8</v>
      </c>
      <c r="AW1186" s="1" t="s">
        <v>1034</v>
      </c>
      <c r="AX1186" s="1" t="n">
        <v>32</v>
      </c>
      <c r="AY1186" s="1" t="s">
        <v>1034</v>
      </c>
      <c r="AZ1186" s="1" t="n">
        <v>54</v>
      </c>
      <c r="BA1186" s="1" t="s">
        <v>1034</v>
      </c>
      <c r="BB1186" s="1" t="n">
        <v>245</v>
      </c>
      <c r="BC1186" s="1" t="s">
        <v>1034</v>
      </c>
      <c r="BD1186" s="1" t="n">
        <v>10</v>
      </c>
      <c r="BE1186" s="1" t="s">
        <v>1034</v>
      </c>
      <c r="BJ1186" s="1" t="n">
        <v>0.6</v>
      </c>
      <c r="BK1186" s="1" t="s">
        <v>1034</v>
      </c>
      <c r="BN1186" s="1" t="n">
        <v>0</v>
      </c>
      <c r="BO1186" s="1" t="s">
        <v>1034</v>
      </c>
      <c r="BR1186" s="1" t="n">
        <v>0.8</v>
      </c>
      <c r="BS1186" s="1" t="s">
        <v>1034</v>
      </c>
      <c r="BT1186" s="1" t="s">
        <v>85</v>
      </c>
      <c r="BU1186" s="1" t="s">
        <v>1035</v>
      </c>
      <c r="BV1186" s="1" t="n">
        <v>14</v>
      </c>
      <c r="BW1186" s="1" t="s">
        <v>1034</v>
      </c>
      <c r="BX1186" s="1" t="n">
        <v>0</v>
      </c>
      <c r="BY1186" s="1" t="s">
        <v>1034</v>
      </c>
      <c r="BZ1186" s="1" t="n">
        <v>1.1</v>
      </c>
      <c r="CA1186" s="1" t="s">
        <v>1034</v>
      </c>
      <c r="CB1186" s="1" t="s">
        <v>1924</v>
      </c>
    </row>
    <row r="1187" customFormat="false" ht="12.75" hidden="false" customHeight="false" outlineLevel="0" collapsed="false">
      <c r="A1187" s="1" t="s">
        <v>1915</v>
      </c>
      <c r="B1187" s="2" t="n">
        <v>36005</v>
      </c>
      <c r="C1187" s="1" t="n">
        <v>5305488</v>
      </c>
      <c r="D1187" s="1" t="n">
        <v>18</v>
      </c>
      <c r="E1187" s="1" t="n">
        <v>20</v>
      </c>
      <c r="H1187" s="1" t="n">
        <v>269500</v>
      </c>
      <c r="I1187" s="1" t="n">
        <v>7578900</v>
      </c>
      <c r="J1187" s="1" t="n">
        <v>1370</v>
      </c>
      <c r="K1187" s="1" t="s">
        <v>240</v>
      </c>
      <c r="L1187" s="1" t="s">
        <v>1871</v>
      </c>
      <c r="M1187" s="1" t="s">
        <v>1881</v>
      </c>
      <c r="N1187" s="1" t="s">
        <v>1925</v>
      </c>
      <c r="O1187" s="1" t="s">
        <v>1926</v>
      </c>
      <c r="P1187" s="1" t="s">
        <v>1896</v>
      </c>
      <c r="Q1187" s="1" t="s">
        <v>1874</v>
      </c>
      <c r="AV1187" s="1" t="n">
        <v>35.5</v>
      </c>
      <c r="AW1187" s="1" t="s">
        <v>1034</v>
      </c>
      <c r="AX1187" s="1" t="n">
        <v>31</v>
      </c>
      <c r="AY1187" s="1" t="s">
        <v>1034</v>
      </c>
      <c r="AZ1187" s="1" t="n">
        <v>52</v>
      </c>
      <c r="BA1187" s="1" t="s">
        <v>1034</v>
      </c>
      <c r="BB1187" s="1" t="n">
        <v>303</v>
      </c>
      <c r="BC1187" s="1" t="s">
        <v>1034</v>
      </c>
      <c r="BD1187" s="1" t="n">
        <v>9</v>
      </c>
      <c r="BE1187" s="1" t="s">
        <v>1034</v>
      </c>
      <c r="BJ1187" s="1" t="n">
        <v>0.5</v>
      </c>
      <c r="BK1187" s="1" t="s">
        <v>1034</v>
      </c>
      <c r="BN1187" s="1" t="n">
        <v>0</v>
      </c>
      <c r="BO1187" s="1" t="s">
        <v>1034</v>
      </c>
      <c r="BR1187" s="1" t="n">
        <v>1</v>
      </c>
      <c r="BS1187" s="1" t="s">
        <v>1034</v>
      </c>
      <c r="BT1187" s="1" t="s">
        <v>85</v>
      </c>
      <c r="BU1187" s="1" t="s">
        <v>1035</v>
      </c>
      <c r="BV1187" s="1" t="n">
        <v>18</v>
      </c>
      <c r="BW1187" s="1" t="s">
        <v>1034</v>
      </c>
      <c r="BX1187" s="1" t="n">
        <v>0</v>
      </c>
      <c r="BY1187" s="1" t="s">
        <v>1034</v>
      </c>
      <c r="BZ1187" s="1" t="n">
        <v>1</v>
      </c>
      <c r="CA1187" s="1" t="s">
        <v>1034</v>
      </c>
      <c r="CB1187" s="1" t="s">
        <v>1927</v>
      </c>
    </row>
    <row r="1188" customFormat="false" ht="12.75" hidden="false" customHeight="false" outlineLevel="0" collapsed="false">
      <c r="A1188" s="1" t="s">
        <v>1915</v>
      </c>
      <c r="B1188" s="2" t="n">
        <v>36005</v>
      </c>
      <c r="C1188" s="1" t="n">
        <v>5305489</v>
      </c>
      <c r="D1188" s="1" t="n">
        <v>20</v>
      </c>
      <c r="E1188" s="1" t="n">
        <v>22</v>
      </c>
      <c r="H1188" s="1" t="n">
        <v>269500</v>
      </c>
      <c r="I1188" s="1" t="n">
        <v>7578900</v>
      </c>
      <c r="J1188" s="1" t="n">
        <v>1368</v>
      </c>
      <c r="K1188" s="1" t="s">
        <v>240</v>
      </c>
      <c r="L1188" s="1" t="s">
        <v>1871</v>
      </c>
      <c r="M1188" s="1" t="s">
        <v>1881</v>
      </c>
      <c r="N1188" s="1" t="s">
        <v>1925</v>
      </c>
      <c r="O1188" s="1" t="s">
        <v>1926</v>
      </c>
      <c r="P1188" s="1" t="s">
        <v>1896</v>
      </c>
      <c r="Q1188" s="1" t="s">
        <v>1874</v>
      </c>
      <c r="AV1188" s="1" t="n">
        <v>38.7</v>
      </c>
      <c r="AW1188" s="1" t="s">
        <v>1034</v>
      </c>
      <c r="AX1188" s="1" t="n">
        <v>32</v>
      </c>
      <c r="AY1188" s="1" t="s">
        <v>1034</v>
      </c>
      <c r="AZ1188" s="1" t="n">
        <v>59</v>
      </c>
      <c r="BA1188" s="1" t="s">
        <v>1034</v>
      </c>
      <c r="BB1188" s="1" t="n">
        <v>262</v>
      </c>
      <c r="BC1188" s="1" t="s">
        <v>1034</v>
      </c>
      <c r="BD1188" s="1" t="n">
        <v>5</v>
      </c>
      <c r="BE1188" s="1" t="s">
        <v>1034</v>
      </c>
      <c r="BJ1188" s="1" t="n">
        <v>0.5</v>
      </c>
      <c r="BK1188" s="1" t="s">
        <v>1034</v>
      </c>
      <c r="BN1188" s="1" t="n">
        <v>0</v>
      </c>
      <c r="BO1188" s="1" t="s">
        <v>1034</v>
      </c>
      <c r="BR1188" s="1" t="n">
        <v>1</v>
      </c>
      <c r="BS1188" s="1" t="s">
        <v>1034</v>
      </c>
      <c r="BT1188" s="1" t="s">
        <v>85</v>
      </c>
      <c r="BU1188" s="1" t="s">
        <v>1035</v>
      </c>
      <c r="BV1188" s="1" t="n">
        <v>10</v>
      </c>
      <c r="BW1188" s="1" t="s">
        <v>1034</v>
      </c>
      <c r="BX1188" s="1" t="n">
        <v>0</v>
      </c>
      <c r="BY1188" s="1" t="s">
        <v>1034</v>
      </c>
      <c r="BZ1188" s="1" t="n">
        <v>1</v>
      </c>
      <c r="CA1188" s="1" t="s">
        <v>1034</v>
      </c>
      <c r="CB1188" s="1" t="s">
        <v>1924</v>
      </c>
    </row>
    <row r="1189" customFormat="false" ht="12.75" hidden="false" customHeight="false" outlineLevel="0" collapsed="false">
      <c r="A1189" s="1" t="s">
        <v>1915</v>
      </c>
      <c r="B1189" s="2" t="n">
        <v>36005</v>
      </c>
      <c r="C1189" s="1" t="n">
        <v>5305490</v>
      </c>
      <c r="D1189" s="1" t="n">
        <v>22</v>
      </c>
      <c r="E1189" s="1" t="n">
        <v>24</v>
      </c>
      <c r="H1189" s="1" t="n">
        <v>269500</v>
      </c>
      <c r="I1189" s="1" t="n">
        <v>7578900</v>
      </c>
      <c r="J1189" s="1" t="n">
        <v>1366</v>
      </c>
      <c r="K1189" s="1" t="s">
        <v>240</v>
      </c>
      <c r="L1189" s="1" t="s">
        <v>1871</v>
      </c>
      <c r="M1189" s="1" t="s">
        <v>1881</v>
      </c>
      <c r="N1189" s="1" t="s">
        <v>1925</v>
      </c>
      <c r="O1189" s="1" t="s">
        <v>1926</v>
      </c>
      <c r="P1189" s="1" t="s">
        <v>1896</v>
      </c>
      <c r="Q1189" s="1" t="s">
        <v>1874</v>
      </c>
      <c r="AV1189" s="1" t="n">
        <v>48.5</v>
      </c>
      <c r="AW1189" s="1" t="s">
        <v>1034</v>
      </c>
      <c r="AX1189" s="1" t="n">
        <v>33</v>
      </c>
      <c r="AY1189" s="1" t="s">
        <v>1034</v>
      </c>
      <c r="AZ1189" s="1" t="n">
        <v>64</v>
      </c>
      <c r="BA1189" s="1" t="s">
        <v>1034</v>
      </c>
      <c r="BB1189" s="1" t="n">
        <v>350</v>
      </c>
      <c r="BC1189" s="1" t="s">
        <v>1034</v>
      </c>
      <c r="BD1189" s="1" t="n">
        <v>5</v>
      </c>
      <c r="BE1189" s="1" t="s">
        <v>1034</v>
      </c>
      <c r="BJ1189" s="1" t="n">
        <v>0.5</v>
      </c>
      <c r="BK1189" s="1" t="s">
        <v>1034</v>
      </c>
      <c r="BN1189" s="1" t="n">
        <v>0</v>
      </c>
      <c r="BO1189" s="1" t="s">
        <v>1034</v>
      </c>
      <c r="BR1189" s="1" t="n">
        <v>0.7</v>
      </c>
      <c r="BS1189" s="1" t="s">
        <v>1034</v>
      </c>
      <c r="BT1189" s="1" t="s">
        <v>85</v>
      </c>
      <c r="BU1189" s="1" t="s">
        <v>1035</v>
      </c>
      <c r="BV1189" s="1" t="n">
        <v>10</v>
      </c>
      <c r="BW1189" s="1" t="s">
        <v>1034</v>
      </c>
      <c r="BX1189" s="1" t="n">
        <v>0</v>
      </c>
      <c r="BY1189" s="1" t="s">
        <v>1034</v>
      </c>
      <c r="BZ1189" s="1" t="n">
        <v>0.8</v>
      </c>
      <c r="CA1189" s="1" t="s">
        <v>1034</v>
      </c>
      <c r="CB1189" s="1" t="s">
        <v>1924</v>
      </c>
    </row>
    <row r="1190" customFormat="false" ht="12.75" hidden="false" customHeight="false" outlineLevel="0" collapsed="false">
      <c r="A1190" s="1" t="s">
        <v>1915</v>
      </c>
      <c r="B1190" s="2" t="n">
        <v>36005</v>
      </c>
      <c r="C1190" s="1" t="n">
        <v>5305491</v>
      </c>
      <c r="D1190" s="1" t="n">
        <v>24</v>
      </c>
      <c r="E1190" s="1" t="n">
        <v>26</v>
      </c>
      <c r="H1190" s="1" t="n">
        <v>269500</v>
      </c>
      <c r="I1190" s="1" t="n">
        <v>7578900</v>
      </c>
      <c r="J1190" s="1" t="n">
        <v>1364</v>
      </c>
      <c r="K1190" s="1" t="s">
        <v>240</v>
      </c>
      <c r="L1190" s="1" t="s">
        <v>1871</v>
      </c>
      <c r="M1190" s="1" t="s">
        <v>1881</v>
      </c>
      <c r="N1190" s="1" t="s">
        <v>1925</v>
      </c>
      <c r="O1190" s="1" t="s">
        <v>1926</v>
      </c>
      <c r="P1190" s="1" t="s">
        <v>1896</v>
      </c>
      <c r="Q1190" s="1" t="s">
        <v>1874</v>
      </c>
      <c r="AV1190" s="1" t="n">
        <v>36</v>
      </c>
      <c r="AW1190" s="1" t="s">
        <v>1034</v>
      </c>
      <c r="AX1190" s="1" t="n">
        <v>36</v>
      </c>
      <c r="AY1190" s="1" t="s">
        <v>1034</v>
      </c>
      <c r="AZ1190" s="1" t="n">
        <v>56</v>
      </c>
      <c r="BA1190" s="1" t="s">
        <v>1034</v>
      </c>
      <c r="BB1190" s="1" t="n">
        <v>256</v>
      </c>
      <c r="BC1190" s="1" t="s">
        <v>1034</v>
      </c>
      <c r="BD1190" s="1" t="n">
        <v>6</v>
      </c>
      <c r="BE1190" s="1" t="s">
        <v>1034</v>
      </c>
      <c r="BJ1190" s="1" t="n">
        <v>0.4</v>
      </c>
      <c r="BK1190" s="1" t="s">
        <v>1034</v>
      </c>
      <c r="BN1190" s="1" t="n">
        <v>0</v>
      </c>
      <c r="BO1190" s="1" t="s">
        <v>1034</v>
      </c>
      <c r="BR1190" s="1" t="n">
        <v>1</v>
      </c>
      <c r="BS1190" s="1" t="s">
        <v>1034</v>
      </c>
      <c r="BT1190" s="1" t="s">
        <v>85</v>
      </c>
      <c r="BU1190" s="1" t="s">
        <v>1035</v>
      </c>
      <c r="BV1190" s="1" t="n">
        <v>9</v>
      </c>
      <c r="BW1190" s="1" t="s">
        <v>1034</v>
      </c>
      <c r="BX1190" s="1" t="n">
        <v>0</v>
      </c>
      <c r="BY1190" s="1" t="s">
        <v>1034</v>
      </c>
      <c r="BZ1190" s="1" t="n">
        <v>0.9</v>
      </c>
      <c r="CA1190" s="1" t="s">
        <v>1034</v>
      </c>
      <c r="CB1190" s="1" t="s">
        <v>1924</v>
      </c>
    </row>
    <row r="1191" customFormat="false" ht="12.75" hidden="false" customHeight="false" outlineLevel="0" collapsed="false">
      <c r="A1191" s="1" t="s">
        <v>1915</v>
      </c>
      <c r="B1191" s="2" t="n">
        <v>36005</v>
      </c>
      <c r="C1191" s="1" t="n">
        <v>5305492</v>
      </c>
      <c r="D1191" s="1" t="n">
        <v>26</v>
      </c>
      <c r="E1191" s="1" t="n">
        <v>28</v>
      </c>
      <c r="H1191" s="1" t="n">
        <v>269500</v>
      </c>
      <c r="I1191" s="1" t="n">
        <v>7578900</v>
      </c>
      <c r="J1191" s="1" t="n">
        <v>1362</v>
      </c>
      <c r="K1191" s="1" t="s">
        <v>240</v>
      </c>
      <c r="L1191" s="1" t="s">
        <v>1871</v>
      </c>
      <c r="M1191" s="1" t="s">
        <v>1881</v>
      </c>
      <c r="N1191" s="1" t="s">
        <v>1925</v>
      </c>
      <c r="O1191" s="1" t="s">
        <v>1926</v>
      </c>
      <c r="P1191" s="1" t="s">
        <v>1896</v>
      </c>
      <c r="Q1191" s="1" t="s">
        <v>1874</v>
      </c>
      <c r="AV1191" s="1" t="n">
        <v>32.6</v>
      </c>
      <c r="AW1191" s="1" t="s">
        <v>1034</v>
      </c>
      <c r="AX1191" s="1" t="n">
        <v>38</v>
      </c>
      <c r="AY1191" s="1" t="s">
        <v>1034</v>
      </c>
      <c r="AZ1191" s="1" t="n">
        <v>60</v>
      </c>
      <c r="BA1191" s="1" t="s">
        <v>1034</v>
      </c>
      <c r="BB1191" s="1" t="n">
        <v>216</v>
      </c>
      <c r="BC1191" s="1" t="s">
        <v>1034</v>
      </c>
      <c r="BD1191" s="1" t="n">
        <v>6</v>
      </c>
      <c r="BE1191" s="1" t="s">
        <v>1034</v>
      </c>
      <c r="BJ1191" s="1" t="n">
        <v>0.4</v>
      </c>
      <c r="BK1191" s="1" t="s">
        <v>1034</v>
      </c>
      <c r="BN1191" s="1" t="n">
        <v>0</v>
      </c>
      <c r="BO1191" s="1" t="s">
        <v>1034</v>
      </c>
      <c r="BR1191" s="1" t="n">
        <v>1.2</v>
      </c>
      <c r="BS1191" s="1" t="s">
        <v>1034</v>
      </c>
      <c r="BT1191" s="1" t="s">
        <v>85</v>
      </c>
      <c r="BU1191" s="1" t="s">
        <v>1035</v>
      </c>
      <c r="BV1191" s="1" t="n">
        <v>10</v>
      </c>
      <c r="BW1191" s="1" t="s">
        <v>1034</v>
      </c>
      <c r="BX1191" s="1" t="n">
        <v>0</v>
      </c>
      <c r="BY1191" s="1" t="s">
        <v>1034</v>
      </c>
      <c r="BZ1191" s="1" t="n">
        <v>0.9</v>
      </c>
      <c r="CA1191" s="1" t="s">
        <v>1034</v>
      </c>
      <c r="CB1191" s="1" t="s">
        <v>1924</v>
      </c>
    </row>
    <row r="1192" customFormat="false" ht="12.75" hidden="false" customHeight="false" outlineLevel="0" collapsed="false">
      <c r="A1192" s="1" t="s">
        <v>1915</v>
      </c>
      <c r="B1192" s="2" t="n">
        <v>36005</v>
      </c>
      <c r="C1192" s="1" t="n">
        <v>5305493</v>
      </c>
      <c r="D1192" s="1" t="n">
        <v>28</v>
      </c>
      <c r="E1192" s="1" t="n">
        <v>30</v>
      </c>
      <c r="H1192" s="1" t="n">
        <v>269500</v>
      </c>
      <c r="I1192" s="1" t="n">
        <v>7578900</v>
      </c>
      <c r="J1192" s="1" t="n">
        <v>1360</v>
      </c>
      <c r="K1192" s="1" t="s">
        <v>240</v>
      </c>
      <c r="L1192" s="1" t="s">
        <v>1871</v>
      </c>
      <c r="M1192" s="1" t="s">
        <v>1881</v>
      </c>
      <c r="N1192" s="1" t="s">
        <v>1925</v>
      </c>
      <c r="O1192" s="1" t="s">
        <v>1926</v>
      </c>
      <c r="P1192" s="1" t="s">
        <v>1896</v>
      </c>
      <c r="Q1192" s="1" t="s">
        <v>1874</v>
      </c>
      <c r="AV1192" s="1" t="n">
        <v>37</v>
      </c>
      <c r="AW1192" s="1" t="s">
        <v>1034</v>
      </c>
      <c r="AX1192" s="1" t="n">
        <v>39</v>
      </c>
      <c r="AY1192" s="1" t="s">
        <v>1034</v>
      </c>
      <c r="AZ1192" s="1" t="n">
        <v>74</v>
      </c>
      <c r="BA1192" s="1" t="s">
        <v>1034</v>
      </c>
      <c r="BB1192" s="1" t="n">
        <v>228</v>
      </c>
      <c r="BC1192" s="1" t="s">
        <v>1034</v>
      </c>
      <c r="BD1192" s="1" t="n">
        <v>7</v>
      </c>
      <c r="BE1192" s="1" t="s">
        <v>1034</v>
      </c>
      <c r="BJ1192" s="1" t="n">
        <v>0.4</v>
      </c>
      <c r="BK1192" s="1" t="s">
        <v>1034</v>
      </c>
      <c r="BN1192" s="1" t="n">
        <v>0</v>
      </c>
      <c r="BO1192" s="1" t="s">
        <v>1034</v>
      </c>
      <c r="BR1192" s="1" t="n">
        <v>1</v>
      </c>
      <c r="BS1192" s="1" t="s">
        <v>1034</v>
      </c>
      <c r="BT1192" s="1" t="n">
        <v>0.001</v>
      </c>
      <c r="BU1192" s="1" t="s">
        <v>1035</v>
      </c>
      <c r="BV1192" s="1" t="n">
        <v>13</v>
      </c>
      <c r="BW1192" s="1" t="s">
        <v>1034</v>
      </c>
      <c r="BX1192" s="1" t="n">
        <v>0</v>
      </c>
      <c r="BY1192" s="1" t="s">
        <v>1034</v>
      </c>
      <c r="BZ1192" s="1" t="n">
        <v>0.8</v>
      </c>
      <c r="CA1192" s="1" t="s">
        <v>1034</v>
      </c>
      <c r="CB1192" s="1" t="s">
        <v>1924</v>
      </c>
    </row>
    <row r="1193" customFormat="false" ht="12.75" hidden="false" customHeight="false" outlineLevel="0" collapsed="false">
      <c r="A1193" s="1" t="s">
        <v>1915</v>
      </c>
      <c r="B1193" s="2" t="n">
        <v>36005</v>
      </c>
      <c r="C1193" s="1" t="n">
        <v>5305494</v>
      </c>
      <c r="D1193" s="1" t="n">
        <v>30</v>
      </c>
      <c r="E1193" s="1" t="n">
        <v>32</v>
      </c>
      <c r="H1193" s="1" t="n">
        <v>269500</v>
      </c>
      <c r="I1193" s="1" t="n">
        <v>7578900</v>
      </c>
      <c r="J1193" s="1" t="n">
        <v>1358</v>
      </c>
      <c r="K1193" s="1" t="s">
        <v>240</v>
      </c>
      <c r="L1193" s="1" t="s">
        <v>1871</v>
      </c>
      <c r="M1193" s="1" t="s">
        <v>1881</v>
      </c>
      <c r="N1193" s="1" t="s">
        <v>1925</v>
      </c>
      <c r="O1193" s="1" t="s">
        <v>1926</v>
      </c>
      <c r="P1193" s="1" t="s">
        <v>1896</v>
      </c>
      <c r="Q1193" s="1" t="s">
        <v>1874</v>
      </c>
      <c r="AV1193" s="1" t="n">
        <v>39.1</v>
      </c>
      <c r="AW1193" s="1" t="s">
        <v>1034</v>
      </c>
      <c r="AX1193" s="1" t="n">
        <v>37</v>
      </c>
      <c r="AY1193" s="1" t="s">
        <v>1034</v>
      </c>
      <c r="AZ1193" s="1" t="n">
        <v>79</v>
      </c>
      <c r="BA1193" s="1" t="s">
        <v>1034</v>
      </c>
      <c r="BB1193" s="1" t="n">
        <v>212</v>
      </c>
      <c r="BC1193" s="1" t="s">
        <v>1034</v>
      </c>
      <c r="BD1193" s="1" t="n">
        <v>5</v>
      </c>
      <c r="BE1193" s="1" t="s">
        <v>1034</v>
      </c>
      <c r="BJ1193" s="1" t="n">
        <v>0.3</v>
      </c>
      <c r="BK1193" s="1" t="s">
        <v>1034</v>
      </c>
      <c r="BN1193" s="1" t="n">
        <v>0</v>
      </c>
      <c r="BO1193" s="1" t="s">
        <v>1034</v>
      </c>
      <c r="BR1193" s="1" t="n">
        <v>0.8</v>
      </c>
      <c r="BS1193" s="1" t="s">
        <v>1034</v>
      </c>
      <c r="BT1193" s="1" t="n">
        <v>0.001</v>
      </c>
      <c r="BU1193" s="1" t="s">
        <v>1035</v>
      </c>
      <c r="BV1193" s="1" t="n">
        <v>10</v>
      </c>
      <c r="BW1193" s="1" t="s">
        <v>1034</v>
      </c>
      <c r="BX1193" s="1" t="n">
        <v>0</v>
      </c>
      <c r="BY1193" s="1" t="s">
        <v>1034</v>
      </c>
      <c r="BZ1193" s="1" t="n">
        <v>0.7</v>
      </c>
      <c r="CA1193" s="1" t="s">
        <v>1034</v>
      </c>
      <c r="CB1193" s="1" t="s">
        <v>1924</v>
      </c>
    </row>
    <row r="1194" customFormat="false" ht="12.75" hidden="false" customHeight="false" outlineLevel="0" collapsed="false">
      <c r="A1194" s="1" t="s">
        <v>1915</v>
      </c>
      <c r="B1194" s="2" t="n">
        <v>36005</v>
      </c>
      <c r="C1194" s="1" t="n">
        <v>5305495</v>
      </c>
      <c r="D1194" s="1" t="n">
        <v>32</v>
      </c>
      <c r="E1194" s="1" t="n">
        <v>34</v>
      </c>
      <c r="H1194" s="1" t="n">
        <v>269500</v>
      </c>
      <c r="I1194" s="1" t="n">
        <v>7578900</v>
      </c>
      <c r="J1194" s="1" t="n">
        <v>1356</v>
      </c>
      <c r="K1194" s="1" t="s">
        <v>240</v>
      </c>
      <c r="L1194" s="1" t="s">
        <v>1871</v>
      </c>
      <c r="M1194" s="1" t="s">
        <v>1881</v>
      </c>
      <c r="N1194" s="1" t="s">
        <v>1925</v>
      </c>
      <c r="O1194" s="1" t="s">
        <v>1926</v>
      </c>
      <c r="P1194" s="1" t="s">
        <v>1896</v>
      </c>
      <c r="Q1194" s="1" t="s">
        <v>1874</v>
      </c>
      <c r="AV1194" s="1" t="n">
        <v>38</v>
      </c>
      <c r="AW1194" s="1" t="s">
        <v>1034</v>
      </c>
      <c r="AX1194" s="1" t="n">
        <v>43</v>
      </c>
      <c r="AY1194" s="1" t="s">
        <v>1034</v>
      </c>
      <c r="AZ1194" s="1" t="n">
        <v>84</v>
      </c>
      <c r="BA1194" s="1" t="s">
        <v>1034</v>
      </c>
      <c r="BB1194" s="1" t="n">
        <v>213</v>
      </c>
      <c r="BC1194" s="1" t="s">
        <v>1034</v>
      </c>
      <c r="BD1194" s="1" t="n">
        <v>6</v>
      </c>
      <c r="BE1194" s="1" t="s">
        <v>1034</v>
      </c>
      <c r="BJ1194" s="1" t="n">
        <v>0.4</v>
      </c>
      <c r="BK1194" s="1" t="s">
        <v>1034</v>
      </c>
      <c r="BN1194" s="1" t="n">
        <v>0</v>
      </c>
      <c r="BO1194" s="1" t="s">
        <v>1034</v>
      </c>
      <c r="BR1194" s="1" t="n">
        <v>1</v>
      </c>
      <c r="BS1194" s="1" t="s">
        <v>1034</v>
      </c>
      <c r="BT1194" s="1" t="n">
        <v>0.001</v>
      </c>
      <c r="BU1194" s="1" t="s">
        <v>1035</v>
      </c>
      <c r="BV1194" s="1" t="n">
        <v>15</v>
      </c>
      <c r="BW1194" s="1" t="s">
        <v>1034</v>
      </c>
      <c r="BX1194" s="1" t="n">
        <v>0</v>
      </c>
      <c r="BY1194" s="1" t="s">
        <v>1034</v>
      </c>
      <c r="BZ1194" s="1" t="n">
        <v>0.8</v>
      </c>
      <c r="CA1194" s="1" t="s">
        <v>1034</v>
      </c>
      <c r="CB1194" s="1" t="s">
        <v>1924</v>
      </c>
    </row>
    <row r="1195" customFormat="false" ht="12.75" hidden="false" customHeight="false" outlineLevel="0" collapsed="false">
      <c r="A1195" s="1" t="s">
        <v>1915</v>
      </c>
      <c r="B1195" s="2" t="n">
        <v>36005</v>
      </c>
      <c r="C1195" s="1" t="n">
        <v>5305496</v>
      </c>
      <c r="D1195" s="1" t="n">
        <v>34</v>
      </c>
      <c r="E1195" s="1" t="n">
        <v>36</v>
      </c>
      <c r="H1195" s="1" t="n">
        <v>269500</v>
      </c>
      <c r="I1195" s="1" t="n">
        <v>7578900</v>
      </c>
      <c r="J1195" s="1" t="n">
        <v>1354</v>
      </c>
      <c r="K1195" s="1" t="s">
        <v>240</v>
      </c>
      <c r="L1195" s="1" t="s">
        <v>1871</v>
      </c>
      <c r="M1195" s="1" t="s">
        <v>1881</v>
      </c>
      <c r="N1195" s="1" t="s">
        <v>1925</v>
      </c>
      <c r="O1195" s="1" t="s">
        <v>1926</v>
      </c>
      <c r="P1195" s="1" t="s">
        <v>1896</v>
      </c>
      <c r="Q1195" s="1" t="s">
        <v>1874</v>
      </c>
      <c r="AV1195" s="1" t="n">
        <v>39.7</v>
      </c>
      <c r="AW1195" s="1" t="s">
        <v>1034</v>
      </c>
      <c r="AX1195" s="1" t="n">
        <v>42</v>
      </c>
      <c r="AY1195" s="1" t="s">
        <v>1034</v>
      </c>
      <c r="AZ1195" s="1" t="n">
        <v>83</v>
      </c>
      <c r="BA1195" s="1" t="s">
        <v>1034</v>
      </c>
      <c r="BB1195" s="1" t="n">
        <v>211</v>
      </c>
      <c r="BC1195" s="1" t="s">
        <v>1034</v>
      </c>
      <c r="BD1195" s="1" t="n">
        <v>6</v>
      </c>
      <c r="BE1195" s="1" t="s">
        <v>1034</v>
      </c>
      <c r="BJ1195" s="1" t="n">
        <v>0.3</v>
      </c>
      <c r="BK1195" s="1" t="s">
        <v>1034</v>
      </c>
      <c r="BN1195" s="1" t="n">
        <v>0</v>
      </c>
      <c r="BO1195" s="1" t="s">
        <v>1034</v>
      </c>
      <c r="BR1195" s="1" t="n">
        <v>0.9</v>
      </c>
      <c r="BS1195" s="1" t="s">
        <v>1034</v>
      </c>
      <c r="BT1195" s="1" t="s">
        <v>85</v>
      </c>
      <c r="BU1195" s="1" t="s">
        <v>1035</v>
      </c>
      <c r="BV1195" s="1" t="n">
        <v>8</v>
      </c>
      <c r="BW1195" s="1" t="s">
        <v>1034</v>
      </c>
      <c r="BX1195" s="1" t="n">
        <v>0</v>
      </c>
      <c r="BY1195" s="1" t="s">
        <v>1034</v>
      </c>
      <c r="BZ1195" s="1" t="n">
        <v>0.8</v>
      </c>
      <c r="CA1195" s="1" t="s">
        <v>1034</v>
      </c>
      <c r="CB1195" s="1" t="s">
        <v>1924</v>
      </c>
    </row>
    <row r="1196" customFormat="false" ht="12.75" hidden="false" customHeight="false" outlineLevel="0" collapsed="false">
      <c r="A1196" s="1" t="s">
        <v>1915</v>
      </c>
      <c r="B1196" s="2" t="n">
        <v>36005</v>
      </c>
      <c r="C1196" s="1" t="n">
        <v>5305497</v>
      </c>
      <c r="D1196" s="1" t="n">
        <v>36</v>
      </c>
      <c r="E1196" s="1" t="n">
        <v>38</v>
      </c>
      <c r="H1196" s="1" t="n">
        <v>269500</v>
      </c>
      <c r="I1196" s="1" t="n">
        <v>7578900</v>
      </c>
      <c r="J1196" s="1" t="n">
        <v>1352</v>
      </c>
      <c r="K1196" s="1" t="s">
        <v>240</v>
      </c>
      <c r="L1196" s="1" t="s">
        <v>1871</v>
      </c>
      <c r="M1196" s="1" t="s">
        <v>1881</v>
      </c>
      <c r="N1196" s="1" t="s">
        <v>1925</v>
      </c>
      <c r="O1196" s="1" t="s">
        <v>1926</v>
      </c>
      <c r="P1196" s="1" t="s">
        <v>1896</v>
      </c>
      <c r="Q1196" s="1" t="s">
        <v>1874</v>
      </c>
      <c r="AV1196" s="1" t="n">
        <v>39.7</v>
      </c>
      <c r="AW1196" s="1" t="s">
        <v>1034</v>
      </c>
      <c r="AX1196" s="1" t="n">
        <v>37</v>
      </c>
      <c r="AY1196" s="1" t="s">
        <v>1034</v>
      </c>
      <c r="AZ1196" s="1" t="n">
        <v>80</v>
      </c>
      <c r="BA1196" s="1" t="s">
        <v>1034</v>
      </c>
      <c r="BB1196" s="1" t="n">
        <v>208</v>
      </c>
      <c r="BC1196" s="1" t="s">
        <v>1034</v>
      </c>
      <c r="BD1196" s="1" t="n">
        <v>5</v>
      </c>
      <c r="BE1196" s="1" t="s">
        <v>1034</v>
      </c>
      <c r="BJ1196" s="1" t="n">
        <v>0.4</v>
      </c>
      <c r="BK1196" s="1" t="s">
        <v>1034</v>
      </c>
      <c r="BN1196" s="1" t="n">
        <v>0</v>
      </c>
      <c r="BO1196" s="1" t="s">
        <v>1034</v>
      </c>
      <c r="BR1196" s="1" t="n">
        <v>0.7</v>
      </c>
      <c r="BS1196" s="1" t="s">
        <v>1034</v>
      </c>
      <c r="BT1196" s="1" t="s">
        <v>85</v>
      </c>
      <c r="BU1196" s="1" t="s">
        <v>1035</v>
      </c>
      <c r="BV1196" s="1" t="n">
        <v>6</v>
      </c>
      <c r="BW1196" s="1" t="s">
        <v>1034</v>
      </c>
      <c r="BX1196" s="1" t="n">
        <v>0</v>
      </c>
      <c r="BY1196" s="1" t="s">
        <v>1034</v>
      </c>
      <c r="BZ1196" s="1" t="n">
        <v>0.7</v>
      </c>
      <c r="CA1196" s="1" t="s">
        <v>1034</v>
      </c>
      <c r="CB1196" s="1" t="s">
        <v>1924</v>
      </c>
    </row>
    <row r="1197" customFormat="false" ht="12.75" hidden="false" customHeight="false" outlineLevel="0" collapsed="false">
      <c r="A1197" s="1" t="s">
        <v>1915</v>
      </c>
      <c r="B1197" s="2" t="n">
        <v>36005</v>
      </c>
      <c r="C1197" s="1" t="n">
        <v>5305498</v>
      </c>
      <c r="D1197" s="1" t="n">
        <v>38</v>
      </c>
      <c r="E1197" s="1" t="n">
        <v>40</v>
      </c>
      <c r="H1197" s="1" t="n">
        <v>269500</v>
      </c>
      <c r="I1197" s="1" t="n">
        <v>7578900</v>
      </c>
      <c r="J1197" s="1" t="n">
        <v>1350</v>
      </c>
      <c r="K1197" s="1" t="s">
        <v>240</v>
      </c>
      <c r="L1197" s="1" t="s">
        <v>1871</v>
      </c>
      <c r="M1197" s="1" t="s">
        <v>1881</v>
      </c>
      <c r="N1197" s="1" t="s">
        <v>1925</v>
      </c>
      <c r="O1197" s="1" t="s">
        <v>1926</v>
      </c>
      <c r="P1197" s="1" t="s">
        <v>1896</v>
      </c>
      <c r="Q1197" s="1" t="s">
        <v>1874</v>
      </c>
      <c r="AV1197" s="1" t="n">
        <v>43.8</v>
      </c>
      <c r="AW1197" s="1" t="s">
        <v>1034</v>
      </c>
      <c r="AX1197" s="1" t="n">
        <v>38</v>
      </c>
      <c r="AY1197" s="1" t="s">
        <v>1034</v>
      </c>
      <c r="AZ1197" s="1" t="n">
        <v>98</v>
      </c>
      <c r="BA1197" s="1" t="s">
        <v>1034</v>
      </c>
      <c r="BB1197" s="1" t="n">
        <v>219</v>
      </c>
      <c r="BC1197" s="1" t="s">
        <v>1034</v>
      </c>
      <c r="BD1197" s="1" t="n">
        <v>6</v>
      </c>
      <c r="BE1197" s="1" t="s">
        <v>1034</v>
      </c>
      <c r="BJ1197" s="1" t="n">
        <v>0.4</v>
      </c>
      <c r="BK1197" s="1" t="s">
        <v>1034</v>
      </c>
      <c r="BN1197" s="1" t="n">
        <v>0</v>
      </c>
      <c r="BO1197" s="1" t="s">
        <v>1034</v>
      </c>
      <c r="BR1197" s="1" t="n">
        <v>0.7</v>
      </c>
      <c r="BS1197" s="1" t="s">
        <v>1034</v>
      </c>
      <c r="BT1197" s="1" t="s">
        <v>85</v>
      </c>
      <c r="BU1197" s="1" t="s">
        <v>1035</v>
      </c>
      <c r="BV1197" s="1" t="n">
        <v>8</v>
      </c>
      <c r="BW1197" s="1" t="s">
        <v>1034</v>
      </c>
      <c r="BX1197" s="1" t="n">
        <v>0</v>
      </c>
      <c r="BY1197" s="1" t="s">
        <v>1034</v>
      </c>
      <c r="BZ1197" s="1" t="n">
        <v>0.7</v>
      </c>
      <c r="CA1197" s="1" t="s">
        <v>1034</v>
      </c>
      <c r="CB1197" s="1" t="s">
        <v>1928</v>
      </c>
    </row>
    <row r="1198" customFormat="false" ht="12.75" hidden="false" customHeight="false" outlineLevel="0" collapsed="false">
      <c r="A1198" s="1" t="s">
        <v>1915</v>
      </c>
      <c r="B1198" s="2" t="n">
        <v>36005</v>
      </c>
      <c r="C1198" s="1" t="n">
        <v>5305500</v>
      </c>
      <c r="D1198" s="1" t="n">
        <v>40</v>
      </c>
      <c r="E1198" s="1" t="n">
        <v>42</v>
      </c>
      <c r="H1198" s="1" t="n">
        <v>269500</v>
      </c>
      <c r="I1198" s="1" t="n">
        <v>7578900</v>
      </c>
      <c r="J1198" s="1" t="n">
        <v>1348</v>
      </c>
      <c r="K1198" s="1" t="s">
        <v>240</v>
      </c>
      <c r="L1198" s="1" t="s">
        <v>1871</v>
      </c>
      <c r="M1198" s="1" t="s">
        <v>1881</v>
      </c>
      <c r="N1198" s="1" t="s">
        <v>1925</v>
      </c>
      <c r="O1198" s="1" t="s">
        <v>1926</v>
      </c>
      <c r="P1198" s="1" t="s">
        <v>1896</v>
      </c>
      <c r="Q1198" s="1" t="s">
        <v>1874</v>
      </c>
      <c r="AV1198" s="1" t="n">
        <v>37</v>
      </c>
      <c r="AW1198" s="1" t="s">
        <v>1034</v>
      </c>
      <c r="AX1198" s="1" t="n">
        <v>41</v>
      </c>
      <c r="AY1198" s="1" t="s">
        <v>1034</v>
      </c>
      <c r="AZ1198" s="1" t="n">
        <v>99</v>
      </c>
      <c r="BA1198" s="1" t="s">
        <v>1034</v>
      </c>
      <c r="BB1198" s="1" t="n">
        <v>197</v>
      </c>
      <c r="BC1198" s="1" t="s">
        <v>1034</v>
      </c>
      <c r="BD1198" s="1" t="n">
        <v>4</v>
      </c>
      <c r="BE1198" s="1" t="s">
        <v>1034</v>
      </c>
      <c r="BJ1198" s="1" t="n">
        <v>0.3</v>
      </c>
      <c r="BK1198" s="1" t="s">
        <v>1034</v>
      </c>
      <c r="BN1198" s="1" t="n">
        <v>0</v>
      </c>
      <c r="BO1198" s="1" t="s">
        <v>1034</v>
      </c>
      <c r="BR1198" s="1" t="n">
        <v>0.8</v>
      </c>
      <c r="BS1198" s="1" t="s">
        <v>1034</v>
      </c>
      <c r="BT1198" s="1" t="n">
        <v>0.001</v>
      </c>
      <c r="BU1198" s="1" t="s">
        <v>1035</v>
      </c>
      <c r="BV1198" s="1" t="n">
        <v>11</v>
      </c>
      <c r="BW1198" s="1" t="s">
        <v>1034</v>
      </c>
      <c r="BX1198" s="1" t="n">
        <v>0</v>
      </c>
      <c r="BY1198" s="1" t="s">
        <v>1034</v>
      </c>
      <c r="BZ1198" s="1" t="n">
        <v>0.7</v>
      </c>
      <c r="CA1198" s="1" t="s">
        <v>1034</v>
      </c>
      <c r="CB1198" s="1" t="s">
        <v>1924</v>
      </c>
    </row>
    <row r="1199" customFormat="false" ht="12.75" hidden="false" customHeight="false" outlineLevel="0" collapsed="false">
      <c r="A1199" s="1" t="s">
        <v>1915</v>
      </c>
      <c r="B1199" s="2" t="n">
        <v>36005</v>
      </c>
      <c r="C1199" s="1" t="n">
        <v>5305501</v>
      </c>
      <c r="D1199" s="1" t="n">
        <v>42</v>
      </c>
      <c r="E1199" s="1" t="n">
        <v>44</v>
      </c>
      <c r="H1199" s="1" t="n">
        <v>269500</v>
      </c>
      <c r="I1199" s="1" t="n">
        <v>7578900</v>
      </c>
      <c r="J1199" s="1" t="n">
        <v>1346</v>
      </c>
      <c r="K1199" s="1" t="s">
        <v>240</v>
      </c>
      <c r="L1199" s="1" t="s">
        <v>1871</v>
      </c>
      <c r="M1199" s="1" t="s">
        <v>1881</v>
      </c>
      <c r="N1199" s="1" t="s">
        <v>1925</v>
      </c>
      <c r="O1199" s="1" t="s">
        <v>1926</v>
      </c>
      <c r="P1199" s="1" t="s">
        <v>1896</v>
      </c>
      <c r="Q1199" s="1" t="s">
        <v>1874</v>
      </c>
      <c r="AV1199" s="1" t="n">
        <v>49.7</v>
      </c>
      <c r="AW1199" s="1" t="s">
        <v>1034</v>
      </c>
      <c r="AX1199" s="1" t="n">
        <v>37</v>
      </c>
      <c r="AY1199" s="1" t="s">
        <v>1034</v>
      </c>
      <c r="AZ1199" s="1" t="n">
        <v>137</v>
      </c>
      <c r="BA1199" s="1" t="s">
        <v>1034</v>
      </c>
      <c r="BB1199" s="1" t="n">
        <v>231</v>
      </c>
      <c r="BC1199" s="1" t="s">
        <v>1034</v>
      </c>
      <c r="BD1199" s="1" t="n">
        <v>5</v>
      </c>
      <c r="BE1199" s="1" t="s">
        <v>1034</v>
      </c>
      <c r="BJ1199" s="1" t="n">
        <v>0.3</v>
      </c>
      <c r="BK1199" s="1" t="s">
        <v>1034</v>
      </c>
      <c r="BN1199" s="1" t="n">
        <v>0</v>
      </c>
      <c r="BO1199" s="1" t="s">
        <v>1034</v>
      </c>
      <c r="BR1199" s="1" t="n">
        <v>0.6</v>
      </c>
      <c r="BS1199" s="1" t="s">
        <v>1034</v>
      </c>
      <c r="BT1199" s="1" t="n">
        <v>0.001</v>
      </c>
      <c r="BU1199" s="1" t="s">
        <v>1035</v>
      </c>
      <c r="BV1199" s="1" t="n">
        <v>10</v>
      </c>
      <c r="BW1199" s="1" t="s">
        <v>1034</v>
      </c>
      <c r="BX1199" s="1" t="n">
        <v>0</v>
      </c>
      <c r="BY1199" s="1" t="s">
        <v>1034</v>
      </c>
      <c r="BZ1199" s="1" t="n">
        <v>0.7</v>
      </c>
      <c r="CA1199" s="1" t="s">
        <v>1034</v>
      </c>
      <c r="CB1199" s="1" t="s">
        <v>1924</v>
      </c>
    </row>
    <row r="1200" customFormat="false" ht="12.75" hidden="false" customHeight="false" outlineLevel="0" collapsed="false">
      <c r="A1200" s="1" t="s">
        <v>1915</v>
      </c>
      <c r="B1200" s="2" t="n">
        <v>36005</v>
      </c>
      <c r="C1200" s="1" t="n">
        <v>5305502</v>
      </c>
      <c r="D1200" s="1" t="n">
        <v>44</v>
      </c>
      <c r="E1200" s="1" t="n">
        <v>46</v>
      </c>
      <c r="H1200" s="1" t="n">
        <v>269500</v>
      </c>
      <c r="I1200" s="1" t="n">
        <v>7578900</v>
      </c>
      <c r="J1200" s="1" t="n">
        <v>1344</v>
      </c>
      <c r="K1200" s="1" t="s">
        <v>240</v>
      </c>
      <c r="L1200" s="1" t="s">
        <v>1871</v>
      </c>
      <c r="M1200" s="1" t="s">
        <v>1881</v>
      </c>
      <c r="N1200" s="1" t="s">
        <v>1925</v>
      </c>
      <c r="O1200" s="1" t="s">
        <v>1929</v>
      </c>
      <c r="P1200" s="1" t="s">
        <v>1879</v>
      </c>
      <c r="Q1200" s="1" t="s">
        <v>1874</v>
      </c>
      <c r="AV1200" s="1" t="n">
        <v>45.2</v>
      </c>
      <c r="AW1200" s="1" t="s">
        <v>1034</v>
      </c>
      <c r="AX1200" s="1" t="n">
        <v>41</v>
      </c>
      <c r="AY1200" s="1" t="s">
        <v>1034</v>
      </c>
      <c r="AZ1200" s="1" t="n">
        <v>130</v>
      </c>
      <c r="BA1200" s="1" t="s">
        <v>1034</v>
      </c>
      <c r="BB1200" s="1" t="n">
        <v>216</v>
      </c>
      <c r="BC1200" s="1" t="s">
        <v>1034</v>
      </c>
      <c r="BD1200" s="1" t="n">
        <v>7</v>
      </c>
      <c r="BE1200" s="1" t="s">
        <v>1034</v>
      </c>
      <c r="BJ1200" s="1" t="n">
        <v>0.4</v>
      </c>
      <c r="BK1200" s="1" t="s">
        <v>1034</v>
      </c>
      <c r="BN1200" s="1" t="n">
        <v>0</v>
      </c>
      <c r="BO1200" s="1" t="s">
        <v>1034</v>
      </c>
      <c r="BR1200" s="1" t="n">
        <v>0.7</v>
      </c>
      <c r="BS1200" s="1" t="s">
        <v>1034</v>
      </c>
      <c r="BT1200" s="1" t="n">
        <v>0.001</v>
      </c>
      <c r="BU1200" s="1" t="s">
        <v>1035</v>
      </c>
      <c r="BV1200" s="1" t="n">
        <v>10</v>
      </c>
      <c r="BW1200" s="1" t="s">
        <v>1034</v>
      </c>
      <c r="BX1200" s="1" t="n">
        <v>0</v>
      </c>
      <c r="BY1200" s="1" t="s">
        <v>1034</v>
      </c>
      <c r="BZ1200" s="1" t="n">
        <v>0.7</v>
      </c>
      <c r="CA1200" s="1" t="s">
        <v>1034</v>
      </c>
      <c r="CB1200" s="1" t="s">
        <v>1924</v>
      </c>
    </row>
    <row r="1201" customFormat="false" ht="12.75" hidden="false" customHeight="false" outlineLevel="0" collapsed="false">
      <c r="A1201" s="1" t="s">
        <v>1915</v>
      </c>
      <c r="B1201" s="2" t="n">
        <v>36005</v>
      </c>
      <c r="C1201" s="1" t="n">
        <v>5305503</v>
      </c>
      <c r="D1201" s="1" t="n">
        <v>46</v>
      </c>
      <c r="E1201" s="1" t="n">
        <v>48</v>
      </c>
      <c r="H1201" s="1" t="n">
        <v>269500</v>
      </c>
      <c r="I1201" s="1" t="n">
        <v>7578900</v>
      </c>
      <c r="J1201" s="1" t="n">
        <v>1342</v>
      </c>
      <c r="K1201" s="1" t="s">
        <v>240</v>
      </c>
      <c r="L1201" s="1" t="s">
        <v>1871</v>
      </c>
      <c r="M1201" s="1" t="s">
        <v>1881</v>
      </c>
      <c r="N1201" s="1" t="s">
        <v>1925</v>
      </c>
      <c r="O1201" s="1" t="s">
        <v>1929</v>
      </c>
      <c r="P1201" s="1" t="s">
        <v>1879</v>
      </c>
      <c r="Q1201" s="1" t="s">
        <v>1874</v>
      </c>
      <c r="AV1201" s="1" t="n">
        <v>42.9</v>
      </c>
      <c r="AW1201" s="1" t="s">
        <v>1034</v>
      </c>
      <c r="AX1201" s="1" t="n">
        <v>39</v>
      </c>
      <c r="AY1201" s="1" t="s">
        <v>1034</v>
      </c>
      <c r="AZ1201" s="1" t="n">
        <v>131</v>
      </c>
      <c r="BA1201" s="1" t="s">
        <v>1034</v>
      </c>
      <c r="BB1201" s="1" t="n">
        <v>193</v>
      </c>
      <c r="BC1201" s="1" t="s">
        <v>1034</v>
      </c>
      <c r="BD1201" s="1" t="n">
        <v>6</v>
      </c>
      <c r="BE1201" s="1" t="s">
        <v>1034</v>
      </c>
      <c r="BJ1201" s="1" t="n">
        <v>0.3</v>
      </c>
      <c r="BK1201" s="1" t="s">
        <v>1034</v>
      </c>
      <c r="BN1201" s="1" t="n">
        <v>0</v>
      </c>
      <c r="BO1201" s="1" t="s">
        <v>1034</v>
      </c>
      <c r="BR1201" s="1" t="n">
        <v>0.8</v>
      </c>
      <c r="BS1201" s="1" t="s">
        <v>1034</v>
      </c>
      <c r="BT1201" s="1" t="s">
        <v>85</v>
      </c>
      <c r="BU1201" s="1" t="s">
        <v>1035</v>
      </c>
      <c r="BV1201" s="1" t="n">
        <v>9</v>
      </c>
      <c r="BW1201" s="1" t="s">
        <v>1034</v>
      </c>
      <c r="BX1201" s="1" t="n">
        <v>0</v>
      </c>
      <c r="BY1201" s="1" t="s">
        <v>1034</v>
      </c>
      <c r="BZ1201" s="1" t="n">
        <v>0.7</v>
      </c>
      <c r="CA1201" s="1" t="s">
        <v>1034</v>
      </c>
      <c r="CB1201" s="1" t="s">
        <v>1924</v>
      </c>
    </row>
    <row r="1202" customFormat="false" ht="12.75" hidden="false" customHeight="false" outlineLevel="0" collapsed="false">
      <c r="A1202" s="1" t="s">
        <v>1915</v>
      </c>
      <c r="B1202" s="2" t="n">
        <v>36005</v>
      </c>
      <c r="C1202" s="1" t="n">
        <v>5305504</v>
      </c>
      <c r="D1202" s="1" t="n">
        <v>48</v>
      </c>
      <c r="E1202" s="1" t="n">
        <v>50</v>
      </c>
      <c r="H1202" s="1" t="n">
        <v>269500</v>
      </c>
      <c r="I1202" s="1" t="n">
        <v>7578900</v>
      </c>
      <c r="J1202" s="1" t="n">
        <v>1340</v>
      </c>
      <c r="K1202" s="1" t="s">
        <v>240</v>
      </c>
      <c r="L1202" s="1" t="s">
        <v>1871</v>
      </c>
      <c r="M1202" s="1" t="s">
        <v>1881</v>
      </c>
      <c r="N1202" s="1" t="s">
        <v>1925</v>
      </c>
      <c r="O1202" s="1" t="s">
        <v>1929</v>
      </c>
      <c r="P1202" s="1" t="s">
        <v>1879</v>
      </c>
      <c r="Q1202" s="1" t="s">
        <v>1874</v>
      </c>
      <c r="AV1202" s="1" t="n">
        <v>48.8</v>
      </c>
      <c r="AW1202" s="1" t="s">
        <v>1034</v>
      </c>
      <c r="AX1202" s="1" t="n">
        <v>42</v>
      </c>
      <c r="AY1202" s="1" t="s">
        <v>1034</v>
      </c>
      <c r="AZ1202" s="1" t="n">
        <v>245</v>
      </c>
      <c r="BA1202" s="1" t="s">
        <v>1034</v>
      </c>
      <c r="BB1202" s="1" t="n">
        <v>195</v>
      </c>
      <c r="BC1202" s="1" t="s">
        <v>1034</v>
      </c>
      <c r="BD1202" s="1" t="n">
        <v>6</v>
      </c>
      <c r="BE1202" s="1" t="s">
        <v>1034</v>
      </c>
      <c r="BJ1202" s="1" t="n">
        <v>0.3</v>
      </c>
      <c r="BK1202" s="1" t="s">
        <v>1034</v>
      </c>
      <c r="BN1202" s="1" t="n">
        <v>0</v>
      </c>
      <c r="BO1202" s="1" t="s">
        <v>1034</v>
      </c>
      <c r="BR1202" s="1" t="n">
        <v>0.6</v>
      </c>
      <c r="BS1202" s="1" t="s">
        <v>1034</v>
      </c>
      <c r="BT1202" s="1" t="s">
        <v>85</v>
      </c>
      <c r="BU1202" s="1" t="s">
        <v>1035</v>
      </c>
      <c r="BV1202" s="1" t="n">
        <v>10</v>
      </c>
      <c r="BW1202" s="1" t="s">
        <v>1034</v>
      </c>
      <c r="BX1202" s="1" t="n">
        <v>0</v>
      </c>
      <c r="BY1202" s="1" t="s">
        <v>1034</v>
      </c>
      <c r="BZ1202" s="1" t="n">
        <v>0.7</v>
      </c>
      <c r="CA1202" s="1" t="s">
        <v>1034</v>
      </c>
      <c r="CB1202" s="1" t="s">
        <v>1924</v>
      </c>
    </row>
    <row r="1203" customFormat="false" ht="12.75" hidden="false" customHeight="false" outlineLevel="0" collapsed="false">
      <c r="A1203" s="1" t="s">
        <v>1915</v>
      </c>
      <c r="B1203" s="2" t="n">
        <v>36005</v>
      </c>
      <c r="C1203" s="1" t="n">
        <v>5305505</v>
      </c>
      <c r="D1203" s="1" t="n">
        <v>50</v>
      </c>
      <c r="E1203" s="1" t="n">
        <v>52</v>
      </c>
      <c r="H1203" s="1" t="n">
        <v>269500</v>
      </c>
      <c r="I1203" s="1" t="n">
        <v>7578900</v>
      </c>
      <c r="J1203" s="1" t="n">
        <v>1338</v>
      </c>
      <c r="K1203" s="1" t="s">
        <v>240</v>
      </c>
      <c r="L1203" s="1" t="s">
        <v>1871</v>
      </c>
      <c r="M1203" s="1" t="s">
        <v>1881</v>
      </c>
      <c r="N1203" s="1" t="s">
        <v>1925</v>
      </c>
      <c r="O1203" s="1" t="s">
        <v>1929</v>
      </c>
      <c r="P1203" s="1" t="s">
        <v>1879</v>
      </c>
      <c r="Q1203" s="1" t="s">
        <v>1874</v>
      </c>
      <c r="AV1203" s="1" t="n">
        <v>48.1</v>
      </c>
      <c r="AW1203" s="1" t="s">
        <v>1034</v>
      </c>
      <c r="AX1203" s="1" t="n">
        <v>42</v>
      </c>
      <c r="AY1203" s="1" t="s">
        <v>1034</v>
      </c>
      <c r="AZ1203" s="1" t="n">
        <v>223</v>
      </c>
      <c r="BA1203" s="1" t="s">
        <v>1034</v>
      </c>
      <c r="BB1203" s="1" t="n">
        <v>191</v>
      </c>
      <c r="BC1203" s="1" t="s">
        <v>1034</v>
      </c>
      <c r="BD1203" s="1" t="n">
        <v>6</v>
      </c>
      <c r="BE1203" s="1" t="s">
        <v>1034</v>
      </c>
      <c r="BJ1203" s="1" t="n">
        <v>0.3</v>
      </c>
      <c r="BK1203" s="1" t="s">
        <v>1034</v>
      </c>
      <c r="BN1203" s="1" t="n">
        <v>0</v>
      </c>
      <c r="BO1203" s="1" t="s">
        <v>1034</v>
      </c>
      <c r="BR1203" s="1" t="n">
        <v>0.6</v>
      </c>
      <c r="BS1203" s="1" t="s">
        <v>1034</v>
      </c>
      <c r="BT1203" s="1" t="s">
        <v>85</v>
      </c>
      <c r="BU1203" s="1" t="s">
        <v>1035</v>
      </c>
      <c r="BV1203" s="1" t="n">
        <v>9</v>
      </c>
      <c r="BW1203" s="1" t="s">
        <v>1034</v>
      </c>
      <c r="BX1203" s="1" t="n">
        <v>0</v>
      </c>
      <c r="BY1203" s="1" t="s">
        <v>1034</v>
      </c>
      <c r="BZ1203" s="1" t="n">
        <v>0.6</v>
      </c>
      <c r="CA1203" s="1" t="s">
        <v>1034</v>
      </c>
      <c r="CB1203" s="1" t="s">
        <v>1924</v>
      </c>
    </row>
    <row r="1204" customFormat="false" ht="12.75" hidden="false" customHeight="false" outlineLevel="0" collapsed="false">
      <c r="A1204" s="1" t="s">
        <v>1915</v>
      </c>
      <c r="B1204" s="2" t="n">
        <v>36005</v>
      </c>
      <c r="C1204" s="1" t="n">
        <v>5305506</v>
      </c>
      <c r="D1204" s="1" t="n">
        <v>52</v>
      </c>
      <c r="E1204" s="1" t="n">
        <v>54</v>
      </c>
      <c r="H1204" s="1" t="n">
        <v>269500</v>
      </c>
      <c r="I1204" s="1" t="n">
        <v>7578900</v>
      </c>
      <c r="J1204" s="1" t="n">
        <v>1336</v>
      </c>
      <c r="K1204" s="1" t="s">
        <v>240</v>
      </c>
      <c r="L1204" s="1" t="s">
        <v>1871</v>
      </c>
      <c r="M1204" s="1" t="s">
        <v>1881</v>
      </c>
      <c r="N1204" s="1" t="s">
        <v>1925</v>
      </c>
      <c r="O1204" s="1" t="s">
        <v>1929</v>
      </c>
      <c r="P1204" s="1" t="s">
        <v>1879</v>
      </c>
      <c r="Q1204" s="1" t="s">
        <v>1874</v>
      </c>
      <c r="AV1204" s="1" t="n">
        <v>42.5</v>
      </c>
      <c r="AW1204" s="1" t="s">
        <v>1034</v>
      </c>
      <c r="AX1204" s="1" t="n">
        <v>47</v>
      </c>
      <c r="AY1204" s="1" t="s">
        <v>1034</v>
      </c>
      <c r="AZ1204" s="1" t="n">
        <v>222</v>
      </c>
      <c r="BA1204" s="1" t="s">
        <v>1034</v>
      </c>
      <c r="BB1204" s="1" t="n">
        <v>198</v>
      </c>
      <c r="BC1204" s="1" t="s">
        <v>1034</v>
      </c>
      <c r="BD1204" s="1" t="n">
        <v>5</v>
      </c>
      <c r="BE1204" s="1" t="s">
        <v>1034</v>
      </c>
      <c r="BJ1204" s="1" t="n">
        <v>0.3</v>
      </c>
      <c r="BK1204" s="1" t="s">
        <v>1034</v>
      </c>
      <c r="BN1204" s="1" t="n">
        <v>0</v>
      </c>
      <c r="BO1204" s="1" t="s">
        <v>1034</v>
      </c>
      <c r="BR1204" s="1" t="n">
        <v>0.7</v>
      </c>
      <c r="BS1204" s="1" t="s">
        <v>1034</v>
      </c>
      <c r="BT1204" s="1" t="s">
        <v>85</v>
      </c>
      <c r="BU1204" s="1" t="s">
        <v>1035</v>
      </c>
      <c r="BV1204" s="1" t="n">
        <v>12</v>
      </c>
      <c r="BW1204" s="1" t="s">
        <v>1034</v>
      </c>
      <c r="BX1204" s="1" t="n">
        <v>0</v>
      </c>
      <c r="BY1204" s="1" t="s">
        <v>1034</v>
      </c>
      <c r="BZ1204" s="1" t="n">
        <v>0.7</v>
      </c>
      <c r="CA1204" s="1" t="s">
        <v>1034</v>
      </c>
      <c r="CB1204" s="1" t="s">
        <v>1924</v>
      </c>
    </row>
    <row r="1205" customFormat="false" ht="12.75" hidden="false" customHeight="false" outlineLevel="0" collapsed="false">
      <c r="A1205" s="1" t="s">
        <v>1915</v>
      </c>
      <c r="B1205" s="2" t="n">
        <v>36005</v>
      </c>
      <c r="C1205" s="1" t="n">
        <v>5305507</v>
      </c>
      <c r="D1205" s="1" t="n">
        <v>54</v>
      </c>
      <c r="E1205" s="1" t="n">
        <v>56</v>
      </c>
      <c r="H1205" s="1" t="n">
        <v>269500</v>
      </c>
      <c r="I1205" s="1" t="n">
        <v>7578900</v>
      </c>
      <c r="J1205" s="1" t="n">
        <v>1334</v>
      </c>
      <c r="K1205" s="1" t="s">
        <v>240</v>
      </c>
      <c r="L1205" s="1" t="s">
        <v>1871</v>
      </c>
      <c r="M1205" s="1" t="s">
        <v>1881</v>
      </c>
      <c r="N1205" s="1" t="s">
        <v>1925</v>
      </c>
      <c r="O1205" s="1" t="s">
        <v>1929</v>
      </c>
      <c r="P1205" s="1" t="s">
        <v>1879</v>
      </c>
      <c r="Q1205" s="1" t="s">
        <v>1874</v>
      </c>
      <c r="AV1205" s="1" t="n">
        <v>52.5</v>
      </c>
      <c r="AW1205" s="1" t="s">
        <v>1034</v>
      </c>
      <c r="AX1205" s="1" t="n">
        <v>46</v>
      </c>
      <c r="AY1205" s="1" t="s">
        <v>1034</v>
      </c>
      <c r="AZ1205" s="1" t="n">
        <v>242</v>
      </c>
      <c r="BA1205" s="1" t="s">
        <v>1034</v>
      </c>
      <c r="BB1205" s="1" t="n">
        <v>199</v>
      </c>
      <c r="BC1205" s="1" t="s">
        <v>1034</v>
      </c>
      <c r="BD1205" s="1" t="n">
        <v>6</v>
      </c>
      <c r="BE1205" s="1" t="s">
        <v>1034</v>
      </c>
      <c r="BJ1205" s="1" t="n">
        <v>0.3</v>
      </c>
      <c r="BK1205" s="1" t="s">
        <v>1034</v>
      </c>
      <c r="BN1205" s="1" t="n">
        <v>0</v>
      </c>
      <c r="BO1205" s="1" t="s">
        <v>1034</v>
      </c>
      <c r="BR1205" s="1" t="n">
        <v>0.6</v>
      </c>
      <c r="BS1205" s="1" t="s">
        <v>1034</v>
      </c>
      <c r="BT1205" s="1" t="n">
        <v>0.002</v>
      </c>
      <c r="BU1205" s="1" t="s">
        <v>1035</v>
      </c>
      <c r="BV1205" s="1" t="n">
        <v>8</v>
      </c>
      <c r="BW1205" s="1" t="s">
        <v>1034</v>
      </c>
      <c r="BX1205" s="1" t="n">
        <v>0</v>
      </c>
      <c r="BY1205" s="1" t="s">
        <v>1034</v>
      </c>
      <c r="BZ1205" s="1" t="n">
        <v>0.6</v>
      </c>
      <c r="CA1205" s="1" t="s">
        <v>1034</v>
      </c>
      <c r="CB1205" s="1" t="s">
        <v>1924</v>
      </c>
    </row>
    <row r="1206" customFormat="false" ht="12.75" hidden="false" customHeight="false" outlineLevel="0" collapsed="false">
      <c r="A1206" s="1" t="s">
        <v>1915</v>
      </c>
      <c r="B1206" s="2" t="n">
        <v>36005</v>
      </c>
      <c r="C1206" s="1" t="n">
        <v>5305508</v>
      </c>
      <c r="D1206" s="1" t="n">
        <v>56</v>
      </c>
      <c r="E1206" s="1" t="n">
        <v>58</v>
      </c>
      <c r="H1206" s="1" t="n">
        <v>269500</v>
      </c>
      <c r="I1206" s="1" t="n">
        <v>7578900</v>
      </c>
      <c r="J1206" s="1" t="n">
        <v>1332</v>
      </c>
      <c r="K1206" s="1" t="s">
        <v>240</v>
      </c>
      <c r="L1206" s="1" t="s">
        <v>1871</v>
      </c>
      <c r="M1206" s="1" t="s">
        <v>1881</v>
      </c>
      <c r="N1206" s="1" t="s">
        <v>1925</v>
      </c>
      <c r="O1206" s="1" t="s">
        <v>1929</v>
      </c>
      <c r="P1206" s="1" t="s">
        <v>1879</v>
      </c>
      <c r="Q1206" s="1" t="s">
        <v>1874</v>
      </c>
      <c r="AV1206" s="1" t="n">
        <v>46.4</v>
      </c>
      <c r="AW1206" s="1" t="s">
        <v>1034</v>
      </c>
      <c r="AX1206" s="1" t="n">
        <v>48</v>
      </c>
      <c r="AY1206" s="1" t="s">
        <v>1034</v>
      </c>
      <c r="AZ1206" s="1" t="n">
        <v>232</v>
      </c>
      <c r="BA1206" s="1" t="s">
        <v>1034</v>
      </c>
      <c r="BB1206" s="1" t="n">
        <v>199</v>
      </c>
      <c r="BC1206" s="1" t="s">
        <v>1034</v>
      </c>
      <c r="BD1206" s="1" t="n">
        <v>5</v>
      </c>
      <c r="BE1206" s="1" t="s">
        <v>1034</v>
      </c>
      <c r="BJ1206" s="1" t="n">
        <v>0.4</v>
      </c>
      <c r="BK1206" s="1" t="s">
        <v>1034</v>
      </c>
      <c r="BN1206" s="1" t="n">
        <v>0</v>
      </c>
      <c r="BO1206" s="1" t="s">
        <v>1034</v>
      </c>
      <c r="BR1206" s="1" t="n">
        <v>0.6</v>
      </c>
      <c r="BS1206" s="1" t="s">
        <v>1034</v>
      </c>
      <c r="BT1206" s="1" t="n">
        <v>0.001</v>
      </c>
      <c r="BU1206" s="1" t="s">
        <v>1035</v>
      </c>
      <c r="BV1206" s="1" t="n">
        <v>8</v>
      </c>
      <c r="BW1206" s="1" t="s">
        <v>1034</v>
      </c>
      <c r="BX1206" s="1" t="n">
        <v>0</v>
      </c>
      <c r="BY1206" s="1" t="s">
        <v>1034</v>
      </c>
      <c r="BZ1206" s="1" t="n">
        <v>0.6</v>
      </c>
      <c r="CA1206" s="1" t="s">
        <v>1034</v>
      </c>
      <c r="CB1206" s="1" t="s">
        <v>1924</v>
      </c>
    </row>
    <row r="1207" customFormat="false" ht="12.75" hidden="false" customHeight="false" outlineLevel="0" collapsed="false">
      <c r="A1207" s="1" t="s">
        <v>1915</v>
      </c>
      <c r="B1207" s="2" t="n">
        <v>36005</v>
      </c>
      <c r="C1207" s="1" t="n">
        <v>5305509</v>
      </c>
      <c r="D1207" s="1" t="n">
        <v>58</v>
      </c>
      <c r="E1207" s="1" t="n">
        <v>60</v>
      </c>
      <c r="H1207" s="1" t="n">
        <v>269500</v>
      </c>
      <c r="I1207" s="1" t="n">
        <v>7578900</v>
      </c>
      <c r="J1207" s="1" t="n">
        <v>1330</v>
      </c>
      <c r="K1207" s="1" t="s">
        <v>240</v>
      </c>
      <c r="L1207" s="1" t="s">
        <v>1871</v>
      </c>
      <c r="M1207" s="1" t="s">
        <v>1881</v>
      </c>
      <c r="N1207" s="1" t="s">
        <v>1925</v>
      </c>
      <c r="O1207" s="1" t="s">
        <v>1929</v>
      </c>
      <c r="P1207" s="1" t="s">
        <v>1879</v>
      </c>
      <c r="Q1207" s="1" t="s">
        <v>1874</v>
      </c>
      <c r="AV1207" s="1" t="n">
        <v>48</v>
      </c>
      <c r="AW1207" s="1" t="s">
        <v>1034</v>
      </c>
      <c r="AX1207" s="1" t="n">
        <v>52</v>
      </c>
      <c r="AY1207" s="1" t="s">
        <v>1034</v>
      </c>
      <c r="AZ1207" s="1" t="n">
        <v>240</v>
      </c>
      <c r="BA1207" s="1" t="s">
        <v>1034</v>
      </c>
      <c r="BB1207" s="1" t="n">
        <v>236</v>
      </c>
      <c r="BC1207" s="1" t="s">
        <v>1034</v>
      </c>
      <c r="BD1207" s="1" t="n">
        <v>5</v>
      </c>
      <c r="BE1207" s="1" t="s">
        <v>1034</v>
      </c>
      <c r="BJ1207" s="1" t="n">
        <v>0.3</v>
      </c>
      <c r="BK1207" s="1" t="s">
        <v>1034</v>
      </c>
      <c r="BN1207" s="1" t="n">
        <v>0</v>
      </c>
      <c r="BO1207" s="1" t="s">
        <v>1034</v>
      </c>
      <c r="BR1207" s="1" t="n">
        <v>1.4</v>
      </c>
      <c r="BS1207" s="1" t="s">
        <v>1034</v>
      </c>
      <c r="BT1207" s="1" t="n">
        <v>0.002</v>
      </c>
      <c r="BU1207" s="1" t="s">
        <v>1035</v>
      </c>
      <c r="BV1207" s="1" t="n">
        <v>11</v>
      </c>
      <c r="BW1207" s="1" t="s">
        <v>1034</v>
      </c>
      <c r="BX1207" s="1" t="n">
        <v>0</v>
      </c>
      <c r="BY1207" s="1" t="s">
        <v>1034</v>
      </c>
      <c r="BZ1207" s="1" t="n">
        <v>1.2</v>
      </c>
      <c r="CA1207" s="1" t="s">
        <v>1034</v>
      </c>
      <c r="CB1207" s="1" t="s">
        <v>1924</v>
      </c>
    </row>
    <row r="1208" customFormat="false" ht="12.75" hidden="false" customHeight="false" outlineLevel="0" collapsed="false">
      <c r="A1208" s="1" t="s">
        <v>1915</v>
      </c>
      <c r="B1208" s="2" t="n">
        <v>36005</v>
      </c>
      <c r="C1208" s="1" t="n">
        <v>5305510</v>
      </c>
      <c r="D1208" s="1" t="n">
        <v>60</v>
      </c>
      <c r="E1208" s="1" t="n">
        <v>62</v>
      </c>
      <c r="H1208" s="1" t="n">
        <v>269500</v>
      </c>
      <c r="I1208" s="1" t="n">
        <v>7578900</v>
      </c>
      <c r="J1208" s="1" t="n">
        <v>1328</v>
      </c>
      <c r="K1208" s="1" t="s">
        <v>240</v>
      </c>
      <c r="L1208" s="1" t="s">
        <v>1871</v>
      </c>
      <c r="M1208" s="1" t="s">
        <v>1881</v>
      </c>
      <c r="N1208" s="1" t="s">
        <v>1925</v>
      </c>
      <c r="O1208" s="1" t="s">
        <v>1930</v>
      </c>
      <c r="P1208" s="1" t="s">
        <v>1879</v>
      </c>
      <c r="Q1208" s="1" t="s">
        <v>1874</v>
      </c>
      <c r="AV1208" s="1" t="n">
        <v>48.5</v>
      </c>
      <c r="AW1208" s="1" t="s">
        <v>1034</v>
      </c>
      <c r="AX1208" s="1" t="n">
        <v>55</v>
      </c>
      <c r="AY1208" s="1" t="s">
        <v>1034</v>
      </c>
      <c r="AZ1208" s="1" t="n">
        <v>234</v>
      </c>
      <c r="BA1208" s="1" t="s">
        <v>1034</v>
      </c>
      <c r="BB1208" s="1" t="n">
        <v>215</v>
      </c>
      <c r="BC1208" s="1" t="s">
        <v>1034</v>
      </c>
      <c r="BD1208" s="1" t="n">
        <v>6</v>
      </c>
      <c r="BE1208" s="1" t="s">
        <v>1034</v>
      </c>
      <c r="BJ1208" s="1" t="n">
        <v>0.3</v>
      </c>
      <c r="BK1208" s="1" t="s">
        <v>1034</v>
      </c>
      <c r="BN1208" s="1" t="n">
        <v>0</v>
      </c>
      <c r="BO1208" s="1" t="s">
        <v>1034</v>
      </c>
      <c r="BR1208" s="1" t="n">
        <v>0.9</v>
      </c>
      <c r="BS1208" s="1" t="s">
        <v>1034</v>
      </c>
      <c r="BT1208" s="1" t="n">
        <v>0.001</v>
      </c>
      <c r="BU1208" s="1" t="s">
        <v>1035</v>
      </c>
      <c r="BV1208" s="1" t="n">
        <v>10</v>
      </c>
      <c r="BW1208" s="1" t="s">
        <v>1034</v>
      </c>
      <c r="BX1208" s="1" t="n">
        <v>0</v>
      </c>
      <c r="BY1208" s="1" t="s">
        <v>1034</v>
      </c>
      <c r="BZ1208" s="1" t="n">
        <v>0.6</v>
      </c>
      <c r="CA1208" s="1" t="s">
        <v>1034</v>
      </c>
      <c r="CB1208" s="1" t="s">
        <v>1924</v>
      </c>
    </row>
    <row r="1209" customFormat="false" ht="12.75" hidden="false" customHeight="false" outlineLevel="0" collapsed="false">
      <c r="A1209" s="1" t="s">
        <v>1915</v>
      </c>
      <c r="B1209" s="2" t="n">
        <v>36005</v>
      </c>
      <c r="C1209" s="1" t="n">
        <v>5305511</v>
      </c>
      <c r="D1209" s="1" t="n">
        <v>62</v>
      </c>
      <c r="E1209" s="1" t="n">
        <v>64</v>
      </c>
      <c r="H1209" s="1" t="n">
        <v>269500</v>
      </c>
      <c r="I1209" s="1" t="n">
        <v>7578900</v>
      </c>
      <c r="J1209" s="1" t="n">
        <v>1326</v>
      </c>
      <c r="K1209" s="1" t="s">
        <v>240</v>
      </c>
      <c r="L1209" s="1" t="s">
        <v>1871</v>
      </c>
      <c r="M1209" s="1" t="s">
        <v>1881</v>
      </c>
      <c r="N1209" s="1" t="s">
        <v>1925</v>
      </c>
      <c r="O1209" s="1" t="s">
        <v>1930</v>
      </c>
      <c r="P1209" s="1" t="s">
        <v>1879</v>
      </c>
      <c r="Q1209" s="1" t="s">
        <v>1874</v>
      </c>
      <c r="AV1209" s="1" t="n">
        <v>45</v>
      </c>
      <c r="AW1209" s="1" t="s">
        <v>1034</v>
      </c>
      <c r="AX1209" s="1" t="n">
        <v>57</v>
      </c>
      <c r="AY1209" s="1" t="s">
        <v>1034</v>
      </c>
      <c r="AZ1209" s="1" t="n">
        <v>219</v>
      </c>
      <c r="BA1209" s="1" t="s">
        <v>1034</v>
      </c>
      <c r="BB1209" s="1" t="n">
        <v>197</v>
      </c>
      <c r="BC1209" s="1" t="s">
        <v>1034</v>
      </c>
      <c r="BD1209" s="1" t="n">
        <v>6</v>
      </c>
      <c r="BE1209" s="1" t="s">
        <v>1034</v>
      </c>
      <c r="BJ1209" s="1" t="n">
        <v>0.3</v>
      </c>
      <c r="BK1209" s="1" t="s">
        <v>1034</v>
      </c>
      <c r="BN1209" s="1" t="n">
        <v>0</v>
      </c>
      <c r="BO1209" s="1" t="s">
        <v>1034</v>
      </c>
      <c r="BR1209" s="1" t="n">
        <v>1.1</v>
      </c>
      <c r="BS1209" s="1" t="s">
        <v>1034</v>
      </c>
      <c r="BT1209" s="1" t="s">
        <v>85</v>
      </c>
      <c r="BU1209" s="1" t="s">
        <v>1035</v>
      </c>
      <c r="BV1209" s="1" t="n">
        <v>9</v>
      </c>
      <c r="BW1209" s="1" t="s">
        <v>1034</v>
      </c>
      <c r="BX1209" s="1" t="n">
        <v>0</v>
      </c>
      <c r="BY1209" s="1" t="s">
        <v>1034</v>
      </c>
      <c r="BZ1209" s="1" t="n">
        <v>0.6</v>
      </c>
      <c r="CA1209" s="1" t="s">
        <v>1034</v>
      </c>
      <c r="CB1209" s="1" t="s">
        <v>1924</v>
      </c>
    </row>
    <row r="1210" customFormat="false" ht="12.75" hidden="false" customHeight="false" outlineLevel="0" collapsed="false">
      <c r="A1210" s="1" t="s">
        <v>1915</v>
      </c>
      <c r="B1210" s="2" t="n">
        <v>36005</v>
      </c>
      <c r="C1210" s="1" t="n">
        <v>5305512</v>
      </c>
      <c r="D1210" s="1" t="n">
        <v>64</v>
      </c>
      <c r="E1210" s="1" t="n">
        <v>66</v>
      </c>
      <c r="H1210" s="1" t="n">
        <v>269500</v>
      </c>
      <c r="I1210" s="1" t="n">
        <v>7578900</v>
      </c>
      <c r="J1210" s="1" t="n">
        <v>1324</v>
      </c>
      <c r="K1210" s="1" t="s">
        <v>240</v>
      </c>
      <c r="L1210" s="1" t="s">
        <v>1871</v>
      </c>
      <c r="M1210" s="1" t="s">
        <v>1881</v>
      </c>
      <c r="N1210" s="1" t="s">
        <v>1925</v>
      </c>
      <c r="O1210" s="1" t="s">
        <v>1930</v>
      </c>
      <c r="P1210" s="1" t="s">
        <v>1879</v>
      </c>
      <c r="Q1210" s="1" t="s">
        <v>1874</v>
      </c>
      <c r="AV1210" s="1" t="n">
        <v>45.5</v>
      </c>
      <c r="AW1210" s="1" t="s">
        <v>1034</v>
      </c>
      <c r="AX1210" s="1" t="n">
        <v>53</v>
      </c>
      <c r="AY1210" s="1" t="s">
        <v>1034</v>
      </c>
      <c r="AZ1210" s="1" t="n">
        <v>246</v>
      </c>
      <c r="BA1210" s="1" t="s">
        <v>1034</v>
      </c>
      <c r="BB1210" s="1" t="n">
        <v>194</v>
      </c>
      <c r="BC1210" s="1" t="s">
        <v>1034</v>
      </c>
      <c r="BD1210" s="1" t="n">
        <v>6</v>
      </c>
      <c r="BE1210" s="1" t="s">
        <v>1034</v>
      </c>
      <c r="BJ1210" s="1" t="n">
        <v>0.3</v>
      </c>
      <c r="BK1210" s="1" t="s">
        <v>1034</v>
      </c>
      <c r="BN1210" s="1" t="n">
        <v>0</v>
      </c>
      <c r="BO1210" s="1" t="s">
        <v>1034</v>
      </c>
      <c r="BR1210" s="1" t="n">
        <v>1.3</v>
      </c>
      <c r="BS1210" s="1" t="s">
        <v>1034</v>
      </c>
      <c r="BT1210" s="1" t="n">
        <v>0.001</v>
      </c>
      <c r="BU1210" s="1" t="s">
        <v>1035</v>
      </c>
      <c r="BV1210" s="1" t="n">
        <v>10</v>
      </c>
      <c r="BW1210" s="1" t="s">
        <v>1034</v>
      </c>
      <c r="BX1210" s="1" t="n">
        <v>0</v>
      </c>
      <c r="BY1210" s="1" t="s">
        <v>1034</v>
      </c>
      <c r="BZ1210" s="1" t="n">
        <v>0.6</v>
      </c>
      <c r="CA1210" s="1" t="s">
        <v>1034</v>
      </c>
      <c r="CB1210" s="1" t="s">
        <v>1924</v>
      </c>
    </row>
    <row r="1211" customFormat="false" ht="12.75" hidden="false" customHeight="false" outlineLevel="0" collapsed="false">
      <c r="A1211" s="1" t="s">
        <v>1915</v>
      </c>
      <c r="B1211" s="2" t="n">
        <v>36005</v>
      </c>
      <c r="C1211" s="1" t="n">
        <v>5305513</v>
      </c>
      <c r="D1211" s="1" t="n">
        <v>66</v>
      </c>
      <c r="E1211" s="1" t="n">
        <v>68</v>
      </c>
      <c r="H1211" s="1" t="n">
        <v>269500</v>
      </c>
      <c r="I1211" s="1" t="n">
        <v>7578900</v>
      </c>
      <c r="J1211" s="1" t="n">
        <v>1322</v>
      </c>
      <c r="K1211" s="1" t="s">
        <v>240</v>
      </c>
      <c r="L1211" s="1" t="s">
        <v>1871</v>
      </c>
      <c r="M1211" s="1" t="s">
        <v>1881</v>
      </c>
      <c r="N1211" s="1" t="s">
        <v>1925</v>
      </c>
      <c r="O1211" s="1" t="s">
        <v>1930</v>
      </c>
      <c r="P1211" s="1" t="s">
        <v>1879</v>
      </c>
      <c r="Q1211" s="1" t="s">
        <v>1874</v>
      </c>
      <c r="AV1211" s="1" t="n">
        <v>45.6</v>
      </c>
      <c r="AW1211" s="1" t="s">
        <v>1034</v>
      </c>
      <c r="AX1211" s="1" t="n">
        <v>56</v>
      </c>
      <c r="AY1211" s="1" t="s">
        <v>1034</v>
      </c>
      <c r="AZ1211" s="1" t="n">
        <v>228</v>
      </c>
      <c r="BA1211" s="1" t="s">
        <v>1034</v>
      </c>
      <c r="BB1211" s="1" t="n">
        <v>181</v>
      </c>
      <c r="BC1211" s="1" t="s">
        <v>1034</v>
      </c>
      <c r="BD1211" s="1" t="n">
        <v>6</v>
      </c>
      <c r="BE1211" s="1" t="s">
        <v>1034</v>
      </c>
      <c r="BJ1211" s="1" t="n">
        <v>0.3</v>
      </c>
      <c r="BK1211" s="1" t="s">
        <v>1034</v>
      </c>
      <c r="BN1211" s="1" t="n">
        <v>0</v>
      </c>
      <c r="BO1211" s="1" t="s">
        <v>1034</v>
      </c>
      <c r="BR1211" s="1" t="n">
        <v>0.9</v>
      </c>
      <c r="BS1211" s="1" t="s">
        <v>1034</v>
      </c>
      <c r="BT1211" s="1" t="n">
        <v>0.001</v>
      </c>
      <c r="BU1211" s="1" t="s">
        <v>1035</v>
      </c>
      <c r="BV1211" s="1" t="n">
        <v>8</v>
      </c>
      <c r="BW1211" s="1" t="s">
        <v>1034</v>
      </c>
      <c r="BX1211" s="1" t="n">
        <v>0</v>
      </c>
      <c r="BY1211" s="1" t="s">
        <v>1034</v>
      </c>
      <c r="BZ1211" s="1" t="n">
        <v>0.5</v>
      </c>
      <c r="CA1211" s="1" t="s">
        <v>1034</v>
      </c>
      <c r="CB1211" s="1" t="s">
        <v>1924</v>
      </c>
    </row>
    <row r="1212" customFormat="false" ht="12.75" hidden="false" customHeight="false" outlineLevel="0" collapsed="false">
      <c r="A1212" s="1" t="s">
        <v>1915</v>
      </c>
      <c r="B1212" s="2" t="n">
        <v>36005</v>
      </c>
      <c r="C1212" s="1" t="n">
        <v>5305514</v>
      </c>
      <c r="D1212" s="1" t="n">
        <v>68</v>
      </c>
      <c r="E1212" s="1" t="n">
        <v>70</v>
      </c>
      <c r="H1212" s="1" t="n">
        <v>269500</v>
      </c>
      <c r="I1212" s="1" t="n">
        <v>7578900</v>
      </c>
      <c r="J1212" s="1" t="n">
        <v>1320</v>
      </c>
      <c r="K1212" s="1" t="s">
        <v>240</v>
      </c>
      <c r="L1212" s="1" t="s">
        <v>1871</v>
      </c>
      <c r="M1212" s="1" t="s">
        <v>1881</v>
      </c>
      <c r="N1212" s="1" t="s">
        <v>1925</v>
      </c>
      <c r="O1212" s="1" t="s">
        <v>1930</v>
      </c>
      <c r="P1212" s="1" t="s">
        <v>1879</v>
      </c>
      <c r="Q1212" s="1" t="s">
        <v>1874</v>
      </c>
      <c r="AV1212" s="1" t="n">
        <v>49.9</v>
      </c>
      <c r="AW1212" s="1" t="s">
        <v>1034</v>
      </c>
      <c r="AX1212" s="1" t="n">
        <v>64</v>
      </c>
      <c r="AY1212" s="1" t="s">
        <v>1034</v>
      </c>
      <c r="AZ1212" s="1" t="n">
        <v>245</v>
      </c>
      <c r="BA1212" s="1" t="s">
        <v>1034</v>
      </c>
      <c r="BB1212" s="1" t="n">
        <v>205</v>
      </c>
      <c r="BC1212" s="1" t="s">
        <v>1034</v>
      </c>
      <c r="BD1212" s="1" t="n">
        <v>7</v>
      </c>
      <c r="BE1212" s="1" t="s">
        <v>1034</v>
      </c>
      <c r="BJ1212" s="1" t="n">
        <v>0.4</v>
      </c>
      <c r="BK1212" s="1" t="s">
        <v>1034</v>
      </c>
      <c r="BN1212" s="1" t="n">
        <v>0</v>
      </c>
      <c r="BO1212" s="1" t="s">
        <v>1034</v>
      </c>
      <c r="BR1212" s="1" t="n">
        <v>0.9</v>
      </c>
      <c r="BS1212" s="1" t="s">
        <v>1034</v>
      </c>
      <c r="BT1212" s="1" t="n">
        <v>0.002</v>
      </c>
      <c r="BU1212" s="1" t="s">
        <v>1035</v>
      </c>
      <c r="BV1212" s="1" t="n">
        <v>8</v>
      </c>
      <c r="BW1212" s="1" t="s">
        <v>1034</v>
      </c>
      <c r="BX1212" s="1" t="n">
        <v>0</v>
      </c>
      <c r="BY1212" s="1" t="s">
        <v>1034</v>
      </c>
      <c r="BZ1212" s="1" t="n">
        <v>0.5</v>
      </c>
      <c r="CA1212" s="1" t="s">
        <v>1034</v>
      </c>
      <c r="CB1212" s="1" t="s">
        <v>1924</v>
      </c>
    </row>
    <row r="1213" customFormat="false" ht="12.75" hidden="false" customHeight="false" outlineLevel="0" collapsed="false">
      <c r="A1213" s="1" t="s">
        <v>1915</v>
      </c>
      <c r="B1213" s="2" t="n">
        <v>36005</v>
      </c>
      <c r="C1213" s="1" t="n">
        <v>5305515</v>
      </c>
      <c r="D1213" s="1" t="n">
        <v>70</v>
      </c>
      <c r="E1213" s="1" t="n">
        <v>72</v>
      </c>
      <c r="H1213" s="1" t="n">
        <v>269500</v>
      </c>
      <c r="I1213" s="1" t="n">
        <v>7578900</v>
      </c>
      <c r="J1213" s="1" t="n">
        <v>1318</v>
      </c>
      <c r="K1213" s="1" t="s">
        <v>240</v>
      </c>
      <c r="L1213" s="1" t="s">
        <v>1871</v>
      </c>
      <c r="M1213" s="1" t="s">
        <v>1881</v>
      </c>
      <c r="N1213" s="1" t="s">
        <v>1925</v>
      </c>
      <c r="O1213" s="1" t="s">
        <v>1930</v>
      </c>
      <c r="P1213" s="1" t="s">
        <v>1879</v>
      </c>
      <c r="Q1213" s="1" t="s">
        <v>1874</v>
      </c>
      <c r="AV1213" s="1" t="n">
        <v>45.6</v>
      </c>
      <c r="AW1213" s="1" t="s">
        <v>1034</v>
      </c>
      <c r="AX1213" s="1" t="n">
        <v>58</v>
      </c>
      <c r="AY1213" s="1" t="s">
        <v>1034</v>
      </c>
      <c r="AZ1213" s="1" t="n">
        <v>226</v>
      </c>
      <c r="BA1213" s="1" t="s">
        <v>1034</v>
      </c>
      <c r="BB1213" s="1" t="n">
        <v>238</v>
      </c>
      <c r="BC1213" s="1" t="s">
        <v>1034</v>
      </c>
      <c r="BD1213" s="1" t="n">
        <v>5</v>
      </c>
      <c r="BE1213" s="1" t="s">
        <v>1034</v>
      </c>
      <c r="BJ1213" s="1" t="n">
        <v>0.3</v>
      </c>
      <c r="BK1213" s="1" t="s">
        <v>1034</v>
      </c>
      <c r="BN1213" s="1" t="n">
        <v>0</v>
      </c>
      <c r="BO1213" s="1" t="s">
        <v>1034</v>
      </c>
      <c r="BR1213" s="1" t="n">
        <v>1.3</v>
      </c>
      <c r="BS1213" s="1" t="s">
        <v>1034</v>
      </c>
      <c r="BT1213" s="1" t="n">
        <v>0.001</v>
      </c>
      <c r="BU1213" s="1" t="s">
        <v>1035</v>
      </c>
      <c r="BV1213" s="1" t="n">
        <v>17</v>
      </c>
      <c r="BW1213" s="1" t="s">
        <v>1034</v>
      </c>
      <c r="BX1213" s="1" t="n">
        <v>0</v>
      </c>
      <c r="BY1213" s="1" t="s">
        <v>1034</v>
      </c>
      <c r="BZ1213" s="1" t="n">
        <v>0.5</v>
      </c>
      <c r="CA1213" s="1" t="s">
        <v>1034</v>
      </c>
      <c r="CB1213" s="1" t="s">
        <v>1924</v>
      </c>
    </row>
    <row r="1214" customFormat="false" ht="12.75" hidden="false" customHeight="false" outlineLevel="0" collapsed="false">
      <c r="A1214" s="1" t="s">
        <v>1915</v>
      </c>
      <c r="B1214" s="2" t="n">
        <v>36005</v>
      </c>
      <c r="C1214" s="1" t="n">
        <v>5305516</v>
      </c>
      <c r="D1214" s="1" t="n">
        <v>72</v>
      </c>
      <c r="E1214" s="1" t="n">
        <v>74</v>
      </c>
      <c r="H1214" s="1" t="n">
        <v>269500</v>
      </c>
      <c r="I1214" s="1" t="n">
        <v>7578900</v>
      </c>
      <c r="J1214" s="1" t="n">
        <v>1316</v>
      </c>
      <c r="K1214" s="1" t="s">
        <v>240</v>
      </c>
      <c r="L1214" s="1" t="s">
        <v>1871</v>
      </c>
      <c r="M1214" s="1" t="s">
        <v>1881</v>
      </c>
      <c r="N1214" s="1" t="s">
        <v>1925</v>
      </c>
      <c r="O1214" s="1" t="s">
        <v>1930</v>
      </c>
      <c r="P1214" s="1" t="s">
        <v>1879</v>
      </c>
      <c r="Q1214" s="1" t="s">
        <v>1874</v>
      </c>
      <c r="AV1214" s="1" t="n">
        <v>44.7</v>
      </c>
      <c r="AW1214" s="1" t="s">
        <v>1034</v>
      </c>
      <c r="AX1214" s="1" t="n">
        <v>59</v>
      </c>
      <c r="AY1214" s="1" t="s">
        <v>1034</v>
      </c>
      <c r="AZ1214" s="1" t="n">
        <v>212</v>
      </c>
      <c r="BA1214" s="1" t="s">
        <v>1034</v>
      </c>
      <c r="BB1214" s="1" t="n">
        <v>197</v>
      </c>
      <c r="BC1214" s="1" t="s">
        <v>1034</v>
      </c>
      <c r="BD1214" s="1" t="n">
        <v>5</v>
      </c>
      <c r="BE1214" s="1" t="s">
        <v>1034</v>
      </c>
      <c r="BJ1214" s="1" t="n">
        <v>0.3</v>
      </c>
      <c r="BK1214" s="1" t="s">
        <v>1034</v>
      </c>
      <c r="BN1214" s="1" t="n">
        <v>0</v>
      </c>
      <c r="BO1214" s="1" t="s">
        <v>1034</v>
      </c>
      <c r="BR1214" s="1" t="n">
        <v>0.9</v>
      </c>
      <c r="BS1214" s="1" t="s">
        <v>1034</v>
      </c>
      <c r="BT1214" s="1" t="s">
        <v>85</v>
      </c>
      <c r="BU1214" s="1" t="s">
        <v>1035</v>
      </c>
      <c r="BV1214" s="1" t="n">
        <v>8</v>
      </c>
      <c r="BW1214" s="1" t="s">
        <v>1034</v>
      </c>
      <c r="BX1214" s="1" t="n">
        <v>0</v>
      </c>
      <c r="BY1214" s="1" t="s">
        <v>1034</v>
      </c>
      <c r="BZ1214" s="1" t="n">
        <v>0.5</v>
      </c>
      <c r="CA1214" s="1" t="s">
        <v>1034</v>
      </c>
      <c r="CB1214" s="1" t="s">
        <v>1924</v>
      </c>
    </row>
    <row r="1215" customFormat="false" ht="12.75" hidden="false" customHeight="false" outlineLevel="0" collapsed="false">
      <c r="A1215" s="1" t="s">
        <v>1915</v>
      </c>
      <c r="B1215" s="2" t="n">
        <v>36005</v>
      </c>
      <c r="C1215" s="1" t="n">
        <v>5305517</v>
      </c>
      <c r="D1215" s="1" t="n">
        <v>74</v>
      </c>
      <c r="E1215" s="1" t="n">
        <v>76</v>
      </c>
      <c r="H1215" s="1" t="n">
        <v>269500</v>
      </c>
      <c r="I1215" s="1" t="n">
        <v>7578900</v>
      </c>
      <c r="J1215" s="1" t="n">
        <v>1314</v>
      </c>
      <c r="K1215" s="1" t="s">
        <v>240</v>
      </c>
      <c r="L1215" s="1" t="s">
        <v>1871</v>
      </c>
      <c r="M1215" s="1" t="s">
        <v>1881</v>
      </c>
      <c r="N1215" s="1" t="s">
        <v>1925</v>
      </c>
      <c r="O1215" s="1" t="s">
        <v>1930</v>
      </c>
      <c r="P1215" s="1" t="s">
        <v>1879</v>
      </c>
      <c r="Q1215" s="1" t="s">
        <v>1874</v>
      </c>
      <c r="AV1215" s="1" t="n">
        <v>44.1</v>
      </c>
      <c r="AW1215" s="1" t="s">
        <v>1034</v>
      </c>
      <c r="AX1215" s="1" t="n">
        <v>58</v>
      </c>
      <c r="AY1215" s="1" t="s">
        <v>1034</v>
      </c>
      <c r="AZ1215" s="1" t="n">
        <v>219</v>
      </c>
      <c r="BA1215" s="1" t="s">
        <v>1034</v>
      </c>
      <c r="BB1215" s="1" t="n">
        <v>168</v>
      </c>
      <c r="BC1215" s="1" t="s">
        <v>1034</v>
      </c>
      <c r="BD1215" s="1" t="n">
        <v>6</v>
      </c>
      <c r="BE1215" s="1" t="s">
        <v>1034</v>
      </c>
      <c r="BJ1215" s="1" t="n">
        <v>0.2</v>
      </c>
      <c r="BK1215" s="1" t="s">
        <v>1034</v>
      </c>
      <c r="BN1215" s="1" t="n">
        <v>0</v>
      </c>
      <c r="BO1215" s="1" t="s">
        <v>1034</v>
      </c>
      <c r="BR1215" s="1" t="n">
        <v>0.7</v>
      </c>
      <c r="BS1215" s="1" t="s">
        <v>1034</v>
      </c>
      <c r="BT1215" s="1" t="s">
        <v>85</v>
      </c>
      <c r="BU1215" s="1" t="s">
        <v>1035</v>
      </c>
      <c r="BV1215" s="1" t="n">
        <v>7</v>
      </c>
      <c r="BW1215" s="1" t="s">
        <v>1034</v>
      </c>
      <c r="BX1215" s="1" t="n">
        <v>0</v>
      </c>
      <c r="BY1215" s="1" t="s">
        <v>1034</v>
      </c>
      <c r="BZ1215" s="1" t="n">
        <v>0.5</v>
      </c>
      <c r="CA1215" s="1" t="s">
        <v>1034</v>
      </c>
      <c r="CB1215" s="1" t="s">
        <v>1924</v>
      </c>
    </row>
    <row r="1216" customFormat="false" ht="12.75" hidden="false" customHeight="false" outlineLevel="0" collapsed="false">
      <c r="A1216" s="1" t="s">
        <v>1915</v>
      </c>
      <c r="B1216" s="2" t="n">
        <v>36005</v>
      </c>
      <c r="C1216" s="1" t="n">
        <v>5305518</v>
      </c>
      <c r="D1216" s="1" t="n">
        <v>76</v>
      </c>
      <c r="E1216" s="1" t="n">
        <v>78</v>
      </c>
      <c r="H1216" s="1" t="n">
        <v>269500</v>
      </c>
      <c r="I1216" s="1" t="n">
        <v>7578900</v>
      </c>
      <c r="J1216" s="1" t="n">
        <v>1312</v>
      </c>
      <c r="K1216" s="1" t="s">
        <v>240</v>
      </c>
      <c r="L1216" s="1" t="s">
        <v>1871</v>
      </c>
      <c r="M1216" s="1" t="s">
        <v>1881</v>
      </c>
      <c r="N1216" s="1" t="s">
        <v>1925</v>
      </c>
      <c r="O1216" s="1" t="s">
        <v>1926</v>
      </c>
      <c r="P1216" s="1" t="s">
        <v>1896</v>
      </c>
      <c r="Q1216" s="1" t="s">
        <v>1874</v>
      </c>
      <c r="AV1216" s="1" t="n">
        <v>55.7</v>
      </c>
      <c r="AW1216" s="1" t="s">
        <v>1034</v>
      </c>
      <c r="AX1216" s="1" t="n">
        <v>71</v>
      </c>
      <c r="AY1216" s="1" t="s">
        <v>1034</v>
      </c>
      <c r="AZ1216" s="1" t="n">
        <v>277</v>
      </c>
      <c r="BA1216" s="1" t="s">
        <v>1034</v>
      </c>
      <c r="BB1216" s="1" t="n">
        <v>405</v>
      </c>
      <c r="BC1216" s="1" t="s">
        <v>1034</v>
      </c>
      <c r="BD1216" s="1" t="n">
        <v>9</v>
      </c>
      <c r="BE1216" s="1" t="s">
        <v>1034</v>
      </c>
      <c r="BJ1216" s="1" t="n">
        <v>0.3</v>
      </c>
      <c r="BK1216" s="1" t="s">
        <v>1034</v>
      </c>
      <c r="BN1216" s="1" t="n">
        <v>0</v>
      </c>
      <c r="BO1216" s="1" t="s">
        <v>1034</v>
      </c>
      <c r="BR1216" s="1" t="n">
        <v>1.4</v>
      </c>
      <c r="BS1216" s="1" t="s">
        <v>1034</v>
      </c>
      <c r="BT1216" s="1" t="s">
        <v>85</v>
      </c>
      <c r="BU1216" s="1" t="s">
        <v>1035</v>
      </c>
      <c r="BV1216" s="1" t="n">
        <v>17</v>
      </c>
      <c r="BW1216" s="1" t="s">
        <v>1034</v>
      </c>
      <c r="BX1216" s="1" t="n">
        <v>0</v>
      </c>
      <c r="BY1216" s="1" t="s">
        <v>1034</v>
      </c>
      <c r="BZ1216" s="1" t="n">
        <v>0.5</v>
      </c>
      <c r="CA1216" s="1" t="s">
        <v>1034</v>
      </c>
      <c r="CB1216" s="1" t="s">
        <v>1924</v>
      </c>
    </row>
    <row r="1217" customFormat="false" ht="12.75" hidden="false" customHeight="false" outlineLevel="0" collapsed="false">
      <c r="A1217" s="1" t="s">
        <v>1915</v>
      </c>
      <c r="B1217" s="2" t="n">
        <v>36005</v>
      </c>
      <c r="C1217" s="1" t="n">
        <v>5305519</v>
      </c>
      <c r="D1217" s="1" t="n">
        <v>78</v>
      </c>
      <c r="E1217" s="1" t="n">
        <v>80</v>
      </c>
      <c r="H1217" s="1" t="n">
        <v>269500</v>
      </c>
      <c r="I1217" s="1" t="n">
        <v>7578900</v>
      </c>
      <c r="J1217" s="1" t="n">
        <v>1310</v>
      </c>
      <c r="K1217" s="1" t="s">
        <v>240</v>
      </c>
      <c r="L1217" s="1" t="s">
        <v>1871</v>
      </c>
      <c r="M1217" s="1" t="s">
        <v>1881</v>
      </c>
      <c r="N1217" s="1" t="s">
        <v>1925</v>
      </c>
      <c r="O1217" s="1" t="s">
        <v>1926</v>
      </c>
      <c r="P1217" s="1" t="s">
        <v>1879</v>
      </c>
      <c r="Q1217" s="1" t="s">
        <v>1874</v>
      </c>
      <c r="AV1217" s="1" t="n">
        <v>43.6</v>
      </c>
      <c r="AW1217" s="1" t="s">
        <v>1034</v>
      </c>
      <c r="AX1217" s="1" t="n">
        <v>63</v>
      </c>
      <c r="AY1217" s="1" t="s">
        <v>1034</v>
      </c>
      <c r="AZ1217" s="1" t="n">
        <v>227</v>
      </c>
      <c r="BA1217" s="1" t="s">
        <v>1034</v>
      </c>
      <c r="BB1217" s="1" t="n">
        <v>170</v>
      </c>
      <c r="BC1217" s="1" t="s">
        <v>1034</v>
      </c>
      <c r="BD1217" s="1" t="n">
        <v>8</v>
      </c>
      <c r="BE1217" s="1" t="s">
        <v>1034</v>
      </c>
      <c r="BJ1217" s="1" t="n">
        <v>0.3</v>
      </c>
      <c r="BK1217" s="1" t="s">
        <v>1034</v>
      </c>
      <c r="BN1217" s="1" t="n">
        <v>0.2</v>
      </c>
      <c r="BO1217" s="1" t="s">
        <v>1034</v>
      </c>
      <c r="BR1217" s="1" t="n">
        <v>0.7</v>
      </c>
      <c r="BS1217" s="1" t="s">
        <v>1034</v>
      </c>
      <c r="BT1217" s="1" t="s">
        <v>85</v>
      </c>
      <c r="BU1217" s="1" t="s">
        <v>1035</v>
      </c>
      <c r="BV1217" s="1" t="n">
        <v>6</v>
      </c>
      <c r="BW1217" s="1" t="s">
        <v>1034</v>
      </c>
      <c r="BX1217" s="1" t="n">
        <v>0</v>
      </c>
      <c r="BY1217" s="1" t="s">
        <v>1034</v>
      </c>
      <c r="BZ1217" s="1" t="n">
        <v>0.5</v>
      </c>
      <c r="CA1217" s="1" t="s">
        <v>1034</v>
      </c>
      <c r="CB1217" s="1" t="s">
        <v>1924</v>
      </c>
    </row>
    <row r="1218" customFormat="false" ht="12.75" hidden="false" customHeight="false" outlineLevel="0" collapsed="false">
      <c r="A1218" s="1" t="s">
        <v>1915</v>
      </c>
      <c r="B1218" s="2" t="n">
        <v>36005</v>
      </c>
      <c r="C1218" s="1" t="n">
        <v>5305520</v>
      </c>
      <c r="D1218" s="1" t="n">
        <v>80</v>
      </c>
      <c r="E1218" s="1" t="n">
        <v>82</v>
      </c>
      <c r="H1218" s="1" t="n">
        <v>269500</v>
      </c>
      <c r="I1218" s="1" t="n">
        <v>7578900</v>
      </c>
      <c r="J1218" s="1" t="n">
        <v>1308</v>
      </c>
      <c r="K1218" s="1" t="s">
        <v>240</v>
      </c>
      <c r="L1218" s="1" t="s">
        <v>1871</v>
      </c>
      <c r="M1218" s="1" t="s">
        <v>1881</v>
      </c>
      <c r="N1218" s="1" t="s">
        <v>1925</v>
      </c>
      <c r="O1218" s="1" t="s">
        <v>1926</v>
      </c>
      <c r="P1218" s="1" t="s">
        <v>1879</v>
      </c>
      <c r="Q1218" s="1" t="s">
        <v>1874</v>
      </c>
      <c r="AV1218" s="1" t="n">
        <v>41.6</v>
      </c>
      <c r="AW1218" s="1" t="s">
        <v>1034</v>
      </c>
      <c r="AX1218" s="1" t="n">
        <v>66</v>
      </c>
      <c r="AY1218" s="1" t="s">
        <v>1034</v>
      </c>
      <c r="AZ1218" s="1" t="n">
        <v>261</v>
      </c>
      <c r="BA1218" s="1" t="s">
        <v>1034</v>
      </c>
      <c r="BB1218" s="1" t="n">
        <v>177</v>
      </c>
      <c r="BC1218" s="1" t="s">
        <v>1034</v>
      </c>
      <c r="BD1218" s="1" t="n">
        <v>7</v>
      </c>
      <c r="BE1218" s="1" t="s">
        <v>1034</v>
      </c>
      <c r="BJ1218" s="1" t="n">
        <v>0.5</v>
      </c>
      <c r="BK1218" s="1" t="s">
        <v>1034</v>
      </c>
      <c r="BN1218" s="1" t="n">
        <v>0.4</v>
      </c>
      <c r="BO1218" s="1" t="s">
        <v>1034</v>
      </c>
      <c r="BR1218" s="1" t="n">
        <v>1.5</v>
      </c>
      <c r="BS1218" s="1" t="s">
        <v>1034</v>
      </c>
      <c r="BT1218" s="1" t="n">
        <v>0.001</v>
      </c>
      <c r="BU1218" s="1" t="s">
        <v>1035</v>
      </c>
      <c r="BV1218" s="1" t="n">
        <v>7</v>
      </c>
      <c r="BW1218" s="1" t="s">
        <v>1034</v>
      </c>
      <c r="BX1218" s="1" t="n">
        <v>0</v>
      </c>
      <c r="BY1218" s="1" t="s">
        <v>1034</v>
      </c>
      <c r="BZ1218" s="1" t="n">
        <v>0.6</v>
      </c>
      <c r="CA1218" s="1" t="s">
        <v>1034</v>
      </c>
      <c r="CB1218" s="1" t="s">
        <v>1924</v>
      </c>
    </row>
    <row r="1219" customFormat="false" ht="12.75" hidden="false" customHeight="false" outlineLevel="0" collapsed="false">
      <c r="A1219" s="1" t="s">
        <v>1915</v>
      </c>
      <c r="B1219" s="2" t="n">
        <v>36005</v>
      </c>
      <c r="C1219" s="1" t="n">
        <v>5305521</v>
      </c>
      <c r="D1219" s="1" t="n">
        <v>82</v>
      </c>
      <c r="E1219" s="1" t="n">
        <v>84</v>
      </c>
      <c r="H1219" s="1" t="n">
        <v>269500</v>
      </c>
      <c r="I1219" s="1" t="n">
        <v>7578900</v>
      </c>
      <c r="J1219" s="1" t="n">
        <v>1306</v>
      </c>
      <c r="K1219" s="1" t="s">
        <v>240</v>
      </c>
      <c r="L1219" s="1" t="s">
        <v>1871</v>
      </c>
      <c r="M1219" s="1" t="s">
        <v>1881</v>
      </c>
      <c r="N1219" s="1" t="s">
        <v>1925</v>
      </c>
      <c r="O1219" s="1" t="s">
        <v>1929</v>
      </c>
      <c r="P1219" s="1" t="s">
        <v>1879</v>
      </c>
      <c r="Q1219" s="1" t="s">
        <v>1874</v>
      </c>
      <c r="AV1219" s="1" t="n">
        <v>43</v>
      </c>
      <c r="AW1219" s="1" t="s">
        <v>1034</v>
      </c>
      <c r="AX1219" s="1" t="n">
        <v>68</v>
      </c>
      <c r="AY1219" s="1" t="s">
        <v>1034</v>
      </c>
      <c r="AZ1219" s="1" t="n">
        <v>229</v>
      </c>
      <c r="BA1219" s="1" t="s">
        <v>1034</v>
      </c>
      <c r="BB1219" s="1" t="n">
        <v>190</v>
      </c>
      <c r="BC1219" s="1" t="s">
        <v>1034</v>
      </c>
      <c r="BD1219" s="1" t="n">
        <v>6</v>
      </c>
      <c r="BE1219" s="1" t="s">
        <v>1034</v>
      </c>
      <c r="BJ1219" s="1" t="n">
        <v>0.3</v>
      </c>
      <c r="BK1219" s="1" t="s">
        <v>1034</v>
      </c>
      <c r="BN1219" s="1" t="n">
        <v>0</v>
      </c>
      <c r="BO1219" s="1" t="s">
        <v>1034</v>
      </c>
      <c r="BR1219" s="1" t="n">
        <v>1.5</v>
      </c>
      <c r="BS1219" s="1" t="s">
        <v>1034</v>
      </c>
      <c r="BT1219" s="1" t="s">
        <v>85</v>
      </c>
      <c r="BU1219" s="1" t="s">
        <v>1035</v>
      </c>
      <c r="BV1219" s="1" t="n">
        <v>9</v>
      </c>
      <c r="BW1219" s="1" t="s">
        <v>1034</v>
      </c>
      <c r="BX1219" s="1" t="n">
        <v>0</v>
      </c>
      <c r="BY1219" s="1" t="s">
        <v>1034</v>
      </c>
      <c r="BZ1219" s="1" t="n">
        <v>0.5</v>
      </c>
      <c r="CA1219" s="1" t="s">
        <v>1034</v>
      </c>
      <c r="CB1219" s="1" t="s">
        <v>1924</v>
      </c>
    </row>
    <row r="1220" customFormat="false" ht="12.75" hidden="false" customHeight="false" outlineLevel="0" collapsed="false">
      <c r="A1220" s="1" t="s">
        <v>1915</v>
      </c>
      <c r="B1220" s="2" t="n">
        <v>36005</v>
      </c>
      <c r="C1220" s="1" t="n">
        <v>5305522</v>
      </c>
      <c r="D1220" s="1" t="n">
        <v>84</v>
      </c>
      <c r="E1220" s="1" t="n">
        <v>86</v>
      </c>
      <c r="H1220" s="1" t="n">
        <v>269500</v>
      </c>
      <c r="I1220" s="1" t="n">
        <v>7578900</v>
      </c>
      <c r="J1220" s="1" t="n">
        <v>1304</v>
      </c>
      <c r="K1220" s="1" t="s">
        <v>240</v>
      </c>
      <c r="L1220" s="1" t="s">
        <v>1871</v>
      </c>
      <c r="M1220" s="1" t="s">
        <v>1881</v>
      </c>
      <c r="N1220" s="1" t="s">
        <v>1925</v>
      </c>
      <c r="O1220" s="1" t="s">
        <v>1930</v>
      </c>
      <c r="P1220" s="1" t="s">
        <v>1879</v>
      </c>
      <c r="AV1220" s="1" t="n">
        <v>46.2</v>
      </c>
      <c r="AW1220" s="1" t="s">
        <v>1034</v>
      </c>
      <c r="AX1220" s="1" t="n">
        <v>72</v>
      </c>
      <c r="AY1220" s="1" t="s">
        <v>1034</v>
      </c>
      <c r="AZ1220" s="1" t="n">
        <v>246</v>
      </c>
      <c r="BA1220" s="1" t="s">
        <v>1034</v>
      </c>
      <c r="BB1220" s="1" t="n">
        <v>182</v>
      </c>
      <c r="BC1220" s="1" t="s">
        <v>1034</v>
      </c>
      <c r="BD1220" s="1" t="n">
        <v>7</v>
      </c>
      <c r="BE1220" s="1" t="s">
        <v>1034</v>
      </c>
      <c r="BJ1220" s="1" t="n">
        <v>0.3</v>
      </c>
      <c r="BK1220" s="1" t="s">
        <v>1034</v>
      </c>
      <c r="BN1220" s="1" t="n">
        <v>0</v>
      </c>
      <c r="BO1220" s="1" t="s">
        <v>1034</v>
      </c>
      <c r="BR1220" s="1" t="n">
        <v>0.8</v>
      </c>
      <c r="BS1220" s="1" t="s">
        <v>1034</v>
      </c>
      <c r="BT1220" s="1" t="s">
        <v>85</v>
      </c>
      <c r="BU1220" s="1" t="s">
        <v>1035</v>
      </c>
      <c r="BV1220" s="1" t="n">
        <v>7</v>
      </c>
      <c r="BW1220" s="1" t="s">
        <v>1034</v>
      </c>
      <c r="BX1220" s="1" t="n">
        <v>0</v>
      </c>
      <c r="BY1220" s="1" t="s">
        <v>1034</v>
      </c>
      <c r="BZ1220" s="1" t="n">
        <v>0.4</v>
      </c>
      <c r="CA1220" s="1" t="s">
        <v>1034</v>
      </c>
      <c r="CB1220" s="1" t="s">
        <v>1924</v>
      </c>
    </row>
    <row r="1221" customFormat="false" ht="12.75" hidden="false" customHeight="false" outlineLevel="0" collapsed="false">
      <c r="A1221" s="1" t="s">
        <v>1915</v>
      </c>
      <c r="B1221" s="2" t="n">
        <v>36005</v>
      </c>
      <c r="C1221" s="1" t="n">
        <v>5305523</v>
      </c>
      <c r="D1221" s="1" t="n">
        <v>86</v>
      </c>
      <c r="E1221" s="1" t="n">
        <v>88</v>
      </c>
      <c r="H1221" s="1" t="n">
        <v>269500</v>
      </c>
      <c r="I1221" s="1" t="n">
        <v>7578900</v>
      </c>
      <c r="J1221" s="1" t="n">
        <v>1302</v>
      </c>
      <c r="K1221" s="1" t="s">
        <v>240</v>
      </c>
      <c r="L1221" s="1" t="s">
        <v>1871</v>
      </c>
      <c r="M1221" s="1" t="s">
        <v>1881</v>
      </c>
      <c r="N1221" s="1" t="s">
        <v>1925</v>
      </c>
      <c r="O1221" s="1" t="s">
        <v>1930</v>
      </c>
      <c r="P1221" s="1" t="s">
        <v>1879</v>
      </c>
      <c r="AV1221" s="1" t="n">
        <v>45.3</v>
      </c>
      <c r="AW1221" s="1" t="s">
        <v>1034</v>
      </c>
      <c r="AX1221" s="1" t="n">
        <v>73</v>
      </c>
      <c r="AY1221" s="1" t="s">
        <v>1034</v>
      </c>
      <c r="AZ1221" s="1" t="n">
        <v>226</v>
      </c>
      <c r="BA1221" s="1" t="s">
        <v>1034</v>
      </c>
      <c r="BB1221" s="1" t="n">
        <v>177</v>
      </c>
      <c r="BC1221" s="1" t="s">
        <v>1034</v>
      </c>
      <c r="BD1221" s="1" t="n">
        <v>6</v>
      </c>
      <c r="BE1221" s="1" t="s">
        <v>1034</v>
      </c>
      <c r="BJ1221" s="1" t="n">
        <v>0.3</v>
      </c>
      <c r="BK1221" s="1" t="s">
        <v>1034</v>
      </c>
      <c r="BN1221" s="1" t="n">
        <v>0</v>
      </c>
      <c r="BO1221" s="1" t="s">
        <v>1034</v>
      </c>
      <c r="BR1221" s="1" t="n">
        <v>0.8</v>
      </c>
      <c r="BS1221" s="1" t="s">
        <v>1034</v>
      </c>
      <c r="BT1221" s="1" t="n">
        <v>0.001</v>
      </c>
      <c r="BU1221" s="1" t="s">
        <v>1035</v>
      </c>
      <c r="BV1221" s="1" t="n">
        <v>7</v>
      </c>
      <c r="BW1221" s="1" t="s">
        <v>1034</v>
      </c>
      <c r="BX1221" s="1" t="n">
        <v>0</v>
      </c>
      <c r="BY1221" s="1" t="s">
        <v>1034</v>
      </c>
      <c r="BZ1221" s="1" t="n">
        <v>0.4</v>
      </c>
      <c r="CA1221" s="1" t="s">
        <v>1034</v>
      </c>
      <c r="CB1221" s="1" t="s">
        <v>1924</v>
      </c>
    </row>
    <row r="1222" customFormat="false" ht="12.75" hidden="false" customHeight="false" outlineLevel="0" collapsed="false">
      <c r="A1222" s="1" t="s">
        <v>1915</v>
      </c>
      <c r="B1222" s="2" t="n">
        <v>36005</v>
      </c>
      <c r="C1222" s="1" t="n">
        <v>5305524</v>
      </c>
      <c r="D1222" s="1" t="n">
        <v>88</v>
      </c>
      <c r="E1222" s="1" t="n">
        <v>90</v>
      </c>
      <c r="H1222" s="1" t="n">
        <v>269500</v>
      </c>
      <c r="I1222" s="1" t="n">
        <v>7578900</v>
      </c>
      <c r="J1222" s="1" t="n">
        <v>1300</v>
      </c>
      <c r="K1222" s="1" t="s">
        <v>240</v>
      </c>
      <c r="L1222" s="1" t="s">
        <v>1871</v>
      </c>
      <c r="M1222" s="1" t="s">
        <v>1881</v>
      </c>
      <c r="N1222" s="1" t="s">
        <v>1925</v>
      </c>
      <c r="O1222" s="1" t="s">
        <v>1930</v>
      </c>
      <c r="P1222" s="1" t="s">
        <v>1879</v>
      </c>
      <c r="AV1222" s="1" t="n">
        <v>47.3</v>
      </c>
      <c r="AW1222" s="1" t="s">
        <v>1034</v>
      </c>
      <c r="AX1222" s="1" t="n">
        <v>79</v>
      </c>
      <c r="AY1222" s="1" t="s">
        <v>1034</v>
      </c>
      <c r="AZ1222" s="1" t="n">
        <v>266</v>
      </c>
      <c r="BA1222" s="1" t="s">
        <v>1034</v>
      </c>
      <c r="BB1222" s="1" t="n">
        <v>294</v>
      </c>
      <c r="BC1222" s="1" t="s">
        <v>1034</v>
      </c>
      <c r="BD1222" s="1" t="n">
        <v>6</v>
      </c>
      <c r="BE1222" s="1" t="s">
        <v>1034</v>
      </c>
      <c r="BJ1222" s="1" t="n">
        <v>0.3</v>
      </c>
      <c r="BK1222" s="1" t="s">
        <v>1034</v>
      </c>
      <c r="BN1222" s="1" t="n">
        <v>0.4</v>
      </c>
      <c r="BO1222" s="1" t="s">
        <v>1034</v>
      </c>
      <c r="BR1222" s="1" t="n">
        <v>1.1</v>
      </c>
      <c r="BS1222" s="1" t="s">
        <v>1034</v>
      </c>
      <c r="BT1222" s="1" t="n">
        <v>0.001</v>
      </c>
      <c r="BU1222" s="1" t="s">
        <v>1035</v>
      </c>
      <c r="BV1222" s="1" t="n">
        <v>13</v>
      </c>
      <c r="BW1222" s="1" t="s">
        <v>1034</v>
      </c>
      <c r="BX1222" s="1" t="n">
        <v>0</v>
      </c>
      <c r="BY1222" s="1" t="s">
        <v>1034</v>
      </c>
      <c r="BZ1222" s="1" t="n">
        <v>0.5</v>
      </c>
      <c r="CA1222" s="1" t="s">
        <v>1034</v>
      </c>
      <c r="CB1222" s="1" t="s">
        <v>1924</v>
      </c>
    </row>
    <row r="1223" customFormat="false" ht="12.75" hidden="false" customHeight="false" outlineLevel="0" collapsed="false">
      <c r="A1223" s="1" t="s">
        <v>1915</v>
      </c>
      <c r="B1223" s="2" t="n">
        <v>36005</v>
      </c>
      <c r="C1223" s="1" t="n">
        <v>5305525</v>
      </c>
      <c r="D1223" s="1" t="n">
        <v>90</v>
      </c>
      <c r="E1223" s="1" t="n">
        <v>92</v>
      </c>
      <c r="H1223" s="1" t="n">
        <v>269500</v>
      </c>
      <c r="I1223" s="1" t="n">
        <v>7578900</v>
      </c>
      <c r="J1223" s="1" t="n">
        <v>1298</v>
      </c>
      <c r="K1223" s="1" t="s">
        <v>240</v>
      </c>
      <c r="L1223" s="1" t="s">
        <v>1871</v>
      </c>
      <c r="M1223" s="1" t="s">
        <v>1881</v>
      </c>
      <c r="N1223" s="1" t="s">
        <v>1925</v>
      </c>
      <c r="O1223" s="1" t="s">
        <v>1930</v>
      </c>
      <c r="P1223" s="1" t="s">
        <v>1879</v>
      </c>
      <c r="AV1223" s="1" t="n">
        <v>44.7</v>
      </c>
      <c r="AW1223" s="1" t="s">
        <v>1034</v>
      </c>
      <c r="AX1223" s="1" t="n">
        <v>76</v>
      </c>
      <c r="AY1223" s="1" t="s">
        <v>1034</v>
      </c>
      <c r="AZ1223" s="1" t="n">
        <v>110</v>
      </c>
      <c r="BA1223" s="1" t="s">
        <v>1034</v>
      </c>
      <c r="BB1223" s="1" t="n">
        <v>188</v>
      </c>
      <c r="BC1223" s="1" t="s">
        <v>1034</v>
      </c>
      <c r="BD1223" s="1" t="n">
        <v>7</v>
      </c>
      <c r="BE1223" s="1" t="s">
        <v>1034</v>
      </c>
      <c r="BJ1223" s="1" t="n">
        <v>0.2</v>
      </c>
      <c r="BK1223" s="1" t="s">
        <v>1034</v>
      </c>
      <c r="BN1223" s="1" t="n">
        <v>0</v>
      </c>
      <c r="BO1223" s="1" t="s">
        <v>1034</v>
      </c>
      <c r="BR1223" s="1" t="n">
        <v>0.7</v>
      </c>
      <c r="BS1223" s="1" t="s">
        <v>1034</v>
      </c>
      <c r="BT1223" s="1" t="n">
        <v>0.001</v>
      </c>
      <c r="BU1223" s="1" t="s">
        <v>1035</v>
      </c>
      <c r="BV1223" s="1" t="n">
        <v>7</v>
      </c>
      <c r="BW1223" s="1" t="s">
        <v>1034</v>
      </c>
      <c r="BX1223" s="1" t="n">
        <v>0</v>
      </c>
      <c r="BY1223" s="1" t="s">
        <v>1034</v>
      </c>
      <c r="BZ1223" s="1" t="n">
        <v>0.4</v>
      </c>
      <c r="CA1223" s="1" t="s">
        <v>1034</v>
      </c>
      <c r="CB1223" s="1" t="s">
        <v>1924</v>
      </c>
    </row>
    <row r="1224" customFormat="false" ht="12.75" hidden="false" customHeight="false" outlineLevel="0" collapsed="false">
      <c r="A1224" s="1" t="s">
        <v>1915</v>
      </c>
      <c r="B1224" s="2" t="n">
        <v>36005</v>
      </c>
      <c r="C1224" s="1" t="n">
        <v>5305526</v>
      </c>
      <c r="D1224" s="1" t="n">
        <v>92</v>
      </c>
      <c r="E1224" s="1" t="n">
        <v>94</v>
      </c>
      <c r="H1224" s="1" t="n">
        <v>269500</v>
      </c>
      <c r="I1224" s="1" t="n">
        <v>7578900</v>
      </c>
      <c r="J1224" s="1" t="n">
        <v>1296</v>
      </c>
      <c r="K1224" s="1" t="s">
        <v>240</v>
      </c>
      <c r="L1224" s="1" t="s">
        <v>1871</v>
      </c>
      <c r="M1224" s="1" t="s">
        <v>1881</v>
      </c>
      <c r="N1224" s="1" t="s">
        <v>1925</v>
      </c>
      <c r="O1224" s="1" t="s">
        <v>1930</v>
      </c>
      <c r="P1224" s="1" t="s">
        <v>1879</v>
      </c>
      <c r="AV1224" s="1" t="n">
        <v>42.8</v>
      </c>
      <c r="AW1224" s="1" t="s">
        <v>1034</v>
      </c>
      <c r="AX1224" s="1" t="n">
        <v>76</v>
      </c>
      <c r="AY1224" s="1" t="s">
        <v>1034</v>
      </c>
      <c r="AZ1224" s="1" t="n">
        <v>79</v>
      </c>
      <c r="BA1224" s="1" t="s">
        <v>1034</v>
      </c>
      <c r="BB1224" s="1" t="n">
        <v>163</v>
      </c>
      <c r="BC1224" s="1" t="s">
        <v>1034</v>
      </c>
      <c r="BD1224" s="1" t="n">
        <v>6</v>
      </c>
      <c r="BE1224" s="1" t="s">
        <v>1034</v>
      </c>
      <c r="BJ1224" s="1" t="n">
        <v>0.2</v>
      </c>
      <c r="BK1224" s="1" t="s">
        <v>1034</v>
      </c>
      <c r="BN1224" s="1" t="n">
        <v>0</v>
      </c>
      <c r="BO1224" s="1" t="s">
        <v>1034</v>
      </c>
      <c r="BR1224" s="1" t="n">
        <v>0.8</v>
      </c>
      <c r="BS1224" s="1" t="s">
        <v>1034</v>
      </c>
      <c r="BT1224" s="1" t="s">
        <v>85</v>
      </c>
      <c r="BU1224" s="1" t="s">
        <v>1035</v>
      </c>
      <c r="BV1224" s="1" t="n">
        <v>8</v>
      </c>
      <c r="BW1224" s="1" t="s">
        <v>1034</v>
      </c>
      <c r="BX1224" s="1" t="n">
        <v>0</v>
      </c>
      <c r="BY1224" s="1" t="s">
        <v>1034</v>
      </c>
      <c r="BZ1224" s="1" t="n">
        <v>0.4</v>
      </c>
      <c r="CA1224" s="1" t="s">
        <v>1034</v>
      </c>
      <c r="CB1224" s="1" t="s">
        <v>1924</v>
      </c>
    </row>
    <row r="1225" customFormat="false" ht="12.75" hidden="false" customHeight="false" outlineLevel="0" collapsed="false">
      <c r="A1225" s="1" t="s">
        <v>1915</v>
      </c>
      <c r="B1225" s="2" t="n">
        <v>36005</v>
      </c>
      <c r="C1225" s="1" t="n">
        <v>5305527</v>
      </c>
      <c r="D1225" s="1" t="n">
        <v>94</v>
      </c>
      <c r="E1225" s="1" t="n">
        <v>96</v>
      </c>
      <c r="H1225" s="1" t="n">
        <v>269500</v>
      </c>
      <c r="I1225" s="1" t="n">
        <v>7578900</v>
      </c>
      <c r="J1225" s="1" t="n">
        <v>1294</v>
      </c>
      <c r="K1225" s="1" t="s">
        <v>240</v>
      </c>
      <c r="L1225" s="1" t="s">
        <v>1871</v>
      </c>
      <c r="M1225" s="1" t="s">
        <v>1881</v>
      </c>
      <c r="N1225" s="1" t="s">
        <v>1925</v>
      </c>
      <c r="O1225" s="1" t="s">
        <v>1930</v>
      </c>
      <c r="P1225" s="1" t="s">
        <v>1879</v>
      </c>
      <c r="AV1225" s="1" t="n">
        <v>48</v>
      </c>
      <c r="AW1225" s="1" t="s">
        <v>1034</v>
      </c>
      <c r="AX1225" s="1" t="n">
        <v>82</v>
      </c>
      <c r="AY1225" s="1" t="s">
        <v>1034</v>
      </c>
      <c r="AZ1225" s="1" t="n">
        <v>91</v>
      </c>
      <c r="BA1225" s="1" t="s">
        <v>1034</v>
      </c>
      <c r="BB1225" s="1" t="n">
        <v>186</v>
      </c>
      <c r="BC1225" s="1" t="s">
        <v>1034</v>
      </c>
      <c r="BD1225" s="1" t="n">
        <v>7</v>
      </c>
      <c r="BE1225" s="1" t="s">
        <v>1034</v>
      </c>
      <c r="BJ1225" s="1" t="n">
        <v>0.2</v>
      </c>
      <c r="BK1225" s="1" t="s">
        <v>1034</v>
      </c>
      <c r="BN1225" s="1" t="n">
        <v>0</v>
      </c>
      <c r="BO1225" s="1" t="s">
        <v>1034</v>
      </c>
      <c r="BR1225" s="1" t="n">
        <v>1.3</v>
      </c>
      <c r="BS1225" s="1" t="s">
        <v>1034</v>
      </c>
      <c r="BT1225" s="1" t="s">
        <v>85</v>
      </c>
      <c r="BU1225" s="1" t="s">
        <v>1035</v>
      </c>
      <c r="BV1225" s="1" t="n">
        <v>7</v>
      </c>
      <c r="BW1225" s="1" t="s">
        <v>1034</v>
      </c>
      <c r="BX1225" s="1" t="n">
        <v>0</v>
      </c>
      <c r="BY1225" s="1" t="s">
        <v>1034</v>
      </c>
      <c r="BZ1225" s="1" t="n">
        <v>0.5</v>
      </c>
      <c r="CA1225" s="1" t="s">
        <v>1034</v>
      </c>
      <c r="CB1225" s="1" t="s">
        <v>1924</v>
      </c>
    </row>
    <row r="1226" customFormat="false" ht="12.75" hidden="false" customHeight="false" outlineLevel="0" collapsed="false">
      <c r="A1226" s="1" t="s">
        <v>1915</v>
      </c>
      <c r="B1226" s="2" t="n">
        <v>36005</v>
      </c>
      <c r="C1226" s="1" t="n">
        <v>5305528</v>
      </c>
      <c r="D1226" s="1" t="n">
        <v>96</v>
      </c>
      <c r="E1226" s="1" t="n">
        <v>98</v>
      </c>
      <c r="H1226" s="1" t="n">
        <v>269500</v>
      </c>
      <c r="I1226" s="1" t="n">
        <v>7578900</v>
      </c>
      <c r="J1226" s="1" t="n">
        <v>1292</v>
      </c>
      <c r="K1226" s="1" t="s">
        <v>240</v>
      </c>
      <c r="L1226" s="1" t="s">
        <v>1871</v>
      </c>
      <c r="M1226" s="1" t="s">
        <v>1881</v>
      </c>
      <c r="N1226" s="1" t="s">
        <v>1925</v>
      </c>
      <c r="O1226" s="1" t="s">
        <v>1930</v>
      </c>
      <c r="P1226" s="1" t="s">
        <v>1879</v>
      </c>
      <c r="AV1226" s="1" t="n">
        <v>44</v>
      </c>
      <c r="AW1226" s="1" t="s">
        <v>1034</v>
      </c>
      <c r="AX1226" s="1" t="n">
        <v>76</v>
      </c>
      <c r="AY1226" s="1" t="s">
        <v>1034</v>
      </c>
      <c r="AZ1226" s="1" t="n">
        <v>83</v>
      </c>
      <c r="BA1226" s="1" t="s">
        <v>1034</v>
      </c>
      <c r="BB1226" s="1" t="n">
        <v>169</v>
      </c>
      <c r="BC1226" s="1" t="s">
        <v>1034</v>
      </c>
      <c r="BD1226" s="1" t="n">
        <v>7</v>
      </c>
      <c r="BE1226" s="1" t="s">
        <v>1034</v>
      </c>
      <c r="BJ1226" s="1" t="n">
        <v>0.3</v>
      </c>
      <c r="BK1226" s="1" t="s">
        <v>1034</v>
      </c>
      <c r="BN1226" s="1" t="n">
        <v>0.7</v>
      </c>
      <c r="BO1226" s="1" t="s">
        <v>1034</v>
      </c>
      <c r="BR1226" s="1" t="n">
        <v>1</v>
      </c>
      <c r="BS1226" s="1" t="s">
        <v>1034</v>
      </c>
      <c r="BT1226" s="1" t="n">
        <v>0.001</v>
      </c>
      <c r="BU1226" s="1" t="s">
        <v>1035</v>
      </c>
      <c r="BV1226" s="1" t="n">
        <v>7</v>
      </c>
      <c r="BW1226" s="1" t="s">
        <v>1034</v>
      </c>
      <c r="BX1226" s="1" t="n">
        <v>0</v>
      </c>
      <c r="BY1226" s="1" t="s">
        <v>1034</v>
      </c>
      <c r="BZ1226" s="1" t="n">
        <v>0.4</v>
      </c>
      <c r="CA1226" s="1" t="s">
        <v>1034</v>
      </c>
      <c r="CB1226" s="1" t="s">
        <v>1924</v>
      </c>
    </row>
    <row r="1227" customFormat="false" ht="12.75" hidden="false" customHeight="false" outlineLevel="0" collapsed="false">
      <c r="A1227" s="1" t="s">
        <v>1915</v>
      </c>
      <c r="B1227" s="2" t="n">
        <v>36005</v>
      </c>
      <c r="C1227" s="1" t="n">
        <v>5305529</v>
      </c>
      <c r="D1227" s="1" t="n">
        <v>98</v>
      </c>
      <c r="E1227" s="1" t="n">
        <v>100</v>
      </c>
      <c r="H1227" s="1" t="n">
        <v>269500</v>
      </c>
      <c r="I1227" s="1" t="n">
        <v>7578900</v>
      </c>
      <c r="J1227" s="1" t="n">
        <v>1290</v>
      </c>
      <c r="K1227" s="1" t="s">
        <v>240</v>
      </c>
      <c r="L1227" s="1" t="s">
        <v>1871</v>
      </c>
      <c r="M1227" s="1" t="s">
        <v>1881</v>
      </c>
      <c r="N1227" s="1" t="s">
        <v>1925</v>
      </c>
      <c r="O1227" s="1" t="s">
        <v>1930</v>
      </c>
      <c r="P1227" s="1" t="s">
        <v>1879</v>
      </c>
      <c r="AV1227" s="1" t="n">
        <v>49.4</v>
      </c>
      <c r="AW1227" s="1" t="s">
        <v>1034</v>
      </c>
      <c r="AX1227" s="1" t="n">
        <v>79</v>
      </c>
      <c r="AY1227" s="1" t="s">
        <v>1034</v>
      </c>
      <c r="AZ1227" s="1" t="n">
        <v>84</v>
      </c>
      <c r="BA1227" s="1" t="s">
        <v>1034</v>
      </c>
      <c r="BB1227" s="1" t="n">
        <v>177</v>
      </c>
      <c r="BC1227" s="1" t="s">
        <v>1034</v>
      </c>
      <c r="BD1227" s="1" t="n">
        <v>7</v>
      </c>
      <c r="BE1227" s="1" t="s">
        <v>1034</v>
      </c>
      <c r="BJ1227" s="1" t="n">
        <v>0.2</v>
      </c>
      <c r="BK1227" s="1" t="s">
        <v>1034</v>
      </c>
      <c r="BN1227" s="1" t="n">
        <v>0.6</v>
      </c>
      <c r="BO1227" s="1" t="s">
        <v>1034</v>
      </c>
      <c r="BR1227" s="1" t="n">
        <v>0.9</v>
      </c>
      <c r="BS1227" s="1" t="s">
        <v>1034</v>
      </c>
      <c r="BT1227" s="1" t="n">
        <v>0.002</v>
      </c>
      <c r="BU1227" s="1" t="s">
        <v>1035</v>
      </c>
      <c r="BV1227" s="1" t="n">
        <v>6</v>
      </c>
      <c r="BW1227" s="1" t="s">
        <v>1034</v>
      </c>
      <c r="BX1227" s="1" t="n">
        <v>0</v>
      </c>
      <c r="BY1227" s="1" t="s">
        <v>1034</v>
      </c>
      <c r="BZ1227" s="1" t="n">
        <v>0.4</v>
      </c>
      <c r="CA1227" s="1" t="s">
        <v>1034</v>
      </c>
      <c r="CB1227" s="1" t="s">
        <v>1924</v>
      </c>
    </row>
    <row r="1228" customFormat="false" ht="12.75" hidden="false" customHeight="false" outlineLevel="0" collapsed="false">
      <c r="A1228" s="1" t="s">
        <v>1915</v>
      </c>
      <c r="B1228" s="2" t="n">
        <v>36005</v>
      </c>
      <c r="C1228" s="1" t="n">
        <v>5305530</v>
      </c>
      <c r="D1228" s="1" t="n">
        <v>100</v>
      </c>
      <c r="E1228" s="1" t="n">
        <v>102</v>
      </c>
      <c r="H1228" s="1" t="n">
        <v>269500</v>
      </c>
      <c r="I1228" s="1" t="n">
        <v>7578900</v>
      </c>
      <c r="J1228" s="1" t="n">
        <v>1288</v>
      </c>
      <c r="K1228" s="1" t="s">
        <v>240</v>
      </c>
      <c r="L1228" s="1" t="s">
        <v>1871</v>
      </c>
      <c r="M1228" s="1" t="s">
        <v>1881</v>
      </c>
      <c r="N1228" s="1" t="s">
        <v>1925</v>
      </c>
      <c r="O1228" s="1" t="s">
        <v>1930</v>
      </c>
      <c r="P1228" s="1" t="s">
        <v>1879</v>
      </c>
      <c r="AV1228" s="1" t="n">
        <v>61.7</v>
      </c>
      <c r="AW1228" s="1" t="s">
        <v>1034</v>
      </c>
      <c r="AX1228" s="1" t="n">
        <v>86</v>
      </c>
      <c r="AY1228" s="1" t="s">
        <v>1034</v>
      </c>
      <c r="AZ1228" s="1" t="n">
        <v>94</v>
      </c>
      <c r="BA1228" s="1" t="s">
        <v>1034</v>
      </c>
      <c r="BB1228" s="1" t="n">
        <v>287</v>
      </c>
      <c r="BC1228" s="1" t="s">
        <v>1034</v>
      </c>
      <c r="BD1228" s="1" t="n">
        <v>7</v>
      </c>
      <c r="BE1228" s="1" t="s">
        <v>1034</v>
      </c>
      <c r="BJ1228" s="1" t="n">
        <v>0.2</v>
      </c>
      <c r="BK1228" s="1" t="s">
        <v>1034</v>
      </c>
      <c r="BN1228" s="1" t="n">
        <v>0.6</v>
      </c>
      <c r="BO1228" s="1" t="s">
        <v>1034</v>
      </c>
      <c r="BR1228" s="1" t="n">
        <v>1.1</v>
      </c>
      <c r="BS1228" s="1" t="s">
        <v>1034</v>
      </c>
      <c r="BT1228" s="1" t="s">
        <v>85</v>
      </c>
      <c r="BU1228" s="1" t="s">
        <v>1035</v>
      </c>
      <c r="BV1228" s="1" t="n">
        <v>11</v>
      </c>
      <c r="BW1228" s="1" t="s">
        <v>1034</v>
      </c>
      <c r="BX1228" s="1" t="n">
        <v>0</v>
      </c>
      <c r="BY1228" s="1" t="s">
        <v>1034</v>
      </c>
      <c r="BZ1228" s="1" t="n">
        <v>0.4</v>
      </c>
      <c r="CA1228" s="1" t="s">
        <v>1034</v>
      </c>
      <c r="CB1228" s="1" t="s">
        <v>1924</v>
      </c>
    </row>
    <row r="1229" customFormat="false" ht="12.75" hidden="false" customHeight="false" outlineLevel="0" collapsed="false">
      <c r="A1229" s="1" t="s">
        <v>1915</v>
      </c>
      <c r="B1229" s="2" t="n">
        <v>36005</v>
      </c>
      <c r="C1229" s="1" t="n">
        <v>5305531</v>
      </c>
      <c r="D1229" s="1" t="n">
        <v>102</v>
      </c>
      <c r="E1229" s="1" t="n">
        <v>104</v>
      </c>
      <c r="H1229" s="1" t="n">
        <v>269500</v>
      </c>
      <c r="I1229" s="1" t="n">
        <v>7578900</v>
      </c>
      <c r="J1229" s="1" t="n">
        <v>1286</v>
      </c>
      <c r="K1229" s="1" t="s">
        <v>240</v>
      </c>
      <c r="L1229" s="1" t="s">
        <v>1871</v>
      </c>
      <c r="M1229" s="1" t="s">
        <v>1881</v>
      </c>
      <c r="N1229" s="1" t="s">
        <v>1925</v>
      </c>
      <c r="O1229" s="1" t="s">
        <v>1930</v>
      </c>
      <c r="P1229" s="1" t="s">
        <v>1879</v>
      </c>
      <c r="AV1229" s="1" t="n">
        <v>48.8</v>
      </c>
      <c r="AW1229" s="1" t="s">
        <v>1034</v>
      </c>
      <c r="AX1229" s="1" t="n">
        <v>78</v>
      </c>
      <c r="AY1229" s="1" t="s">
        <v>1034</v>
      </c>
      <c r="AZ1229" s="1" t="n">
        <v>78</v>
      </c>
      <c r="BA1229" s="1" t="s">
        <v>1034</v>
      </c>
      <c r="BB1229" s="1" t="n">
        <v>174</v>
      </c>
      <c r="BC1229" s="1" t="s">
        <v>1034</v>
      </c>
      <c r="BD1229" s="1" t="n">
        <v>7</v>
      </c>
      <c r="BE1229" s="1" t="s">
        <v>1034</v>
      </c>
      <c r="BJ1229" s="1" t="n">
        <v>0.2</v>
      </c>
      <c r="BK1229" s="1" t="s">
        <v>1034</v>
      </c>
      <c r="BN1229" s="1" t="n">
        <v>0.3</v>
      </c>
      <c r="BO1229" s="1" t="s">
        <v>1034</v>
      </c>
      <c r="BR1229" s="1" t="n">
        <v>0.9</v>
      </c>
      <c r="BS1229" s="1" t="s">
        <v>1034</v>
      </c>
      <c r="BT1229" s="1" t="s">
        <v>85</v>
      </c>
      <c r="BU1229" s="1" t="s">
        <v>1035</v>
      </c>
      <c r="BV1229" s="1" t="n">
        <v>6</v>
      </c>
      <c r="BW1229" s="1" t="s">
        <v>1034</v>
      </c>
      <c r="BX1229" s="1" t="n">
        <v>0</v>
      </c>
      <c r="BY1229" s="1" t="s">
        <v>1034</v>
      </c>
      <c r="BZ1229" s="1" t="n">
        <v>0.4</v>
      </c>
      <c r="CA1229" s="1" t="s">
        <v>1034</v>
      </c>
      <c r="CB1229" s="1" t="s">
        <v>1924</v>
      </c>
    </row>
    <row r="1230" customFormat="false" ht="12.75" hidden="false" customHeight="false" outlineLevel="0" collapsed="false">
      <c r="A1230" s="1" t="s">
        <v>1915</v>
      </c>
      <c r="B1230" s="2" t="n">
        <v>36005</v>
      </c>
      <c r="C1230" s="1" t="n">
        <v>5305532</v>
      </c>
      <c r="D1230" s="1" t="n">
        <v>104</v>
      </c>
      <c r="E1230" s="1" t="n">
        <v>106</v>
      </c>
      <c r="H1230" s="1" t="n">
        <v>269500</v>
      </c>
      <c r="I1230" s="1" t="n">
        <v>7578900</v>
      </c>
      <c r="J1230" s="1" t="n">
        <v>1284</v>
      </c>
      <c r="K1230" s="1" t="s">
        <v>240</v>
      </c>
      <c r="L1230" s="1" t="s">
        <v>1871</v>
      </c>
      <c r="M1230" s="1" t="s">
        <v>1881</v>
      </c>
      <c r="N1230" s="1" t="s">
        <v>1925</v>
      </c>
      <c r="O1230" s="1" t="s">
        <v>1930</v>
      </c>
      <c r="P1230" s="1" t="s">
        <v>1879</v>
      </c>
      <c r="AV1230" s="1" t="n">
        <v>43.5</v>
      </c>
      <c r="AW1230" s="1" t="s">
        <v>1034</v>
      </c>
      <c r="AX1230" s="1" t="n">
        <v>77</v>
      </c>
      <c r="AY1230" s="1" t="s">
        <v>1034</v>
      </c>
      <c r="AZ1230" s="1" t="n">
        <v>80</v>
      </c>
      <c r="BA1230" s="1" t="s">
        <v>1034</v>
      </c>
      <c r="BB1230" s="1" t="n">
        <v>160</v>
      </c>
      <c r="BC1230" s="1" t="s">
        <v>1034</v>
      </c>
      <c r="BD1230" s="1" t="n">
        <v>6</v>
      </c>
      <c r="BE1230" s="1" t="s">
        <v>1034</v>
      </c>
      <c r="BJ1230" s="1" t="n">
        <v>0.2</v>
      </c>
      <c r="BK1230" s="1" t="s">
        <v>1034</v>
      </c>
      <c r="BN1230" s="1" t="n">
        <v>0.4</v>
      </c>
      <c r="BO1230" s="1" t="s">
        <v>1034</v>
      </c>
      <c r="BR1230" s="1" t="n">
        <v>1.2</v>
      </c>
      <c r="BS1230" s="1" t="s">
        <v>1034</v>
      </c>
      <c r="BT1230" s="1" t="s">
        <v>85</v>
      </c>
      <c r="BU1230" s="1" t="s">
        <v>1035</v>
      </c>
      <c r="BV1230" s="1" t="n">
        <v>7</v>
      </c>
      <c r="BW1230" s="1" t="s">
        <v>1034</v>
      </c>
      <c r="BX1230" s="1" t="n">
        <v>0</v>
      </c>
      <c r="BY1230" s="1" t="s">
        <v>1034</v>
      </c>
      <c r="BZ1230" s="1" t="n">
        <v>0.4</v>
      </c>
      <c r="CA1230" s="1" t="s">
        <v>1034</v>
      </c>
      <c r="CB1230" s="1" t="s">
        <v>1924</v>
      </c>
    </row>
    <row r="1231" customFormat="false" ht="12.75" hidden="false" customHeight="false" outlineLevel="0" collapsed="false">
      <c r="A1231" s="1" t="s">
        <v>1915</v>
      </c>
      <c r="B1231" s="2" t="n">
        <v>36005</v>
      </c>
      <c r="C1231" s="1" t="n">
        <v>5305533</v>
      </c>
      <c r="D1231" s="1" t="n">
        <v>106</v>
      </c>
      <c r="E1231" s="1" t="n">
        <v>108</v>
      </c>
      <c r="H1231" s="1" t="n">
        <v>269500</v>
      </c>
      <c r="I1231" s="1" t="n">
        <v>7578900</v>
      </c>
      <c r="J1231" s="1" t="n">
        <v>1282</v>
      </c>
      <c r="K1231" s="1" t="s">
        <v>240</v>
      </c>
      <c r="L1231" s="1" t="s">
        <v>1871</v>
      </c>
      <c r="M1231" s="1" t="s">
        <v>1881</v>
      </c>
      <c r="N1231" s="1" t="s">
        <v>1925</v>
      </c>
      <c r="O1231" s="1" t="s">
        <v>1930</v>
      </c>
      <c r="P1231" s="1" t="s">
        <v>1879</v>
      </c>
      <c r="AV1231" s="1" t="n">
        <v>41.9</v>
      </c>
      <c r="AW1231" s="1" t="s">
        <v>1034</v>
      </c>
      <c r="AX1231" s="1" t="n">
        <v>95</v>
      </c>
      <c r="AY1231" s="1" t="s">
        <v>1034</v>
      </c>
      <c r="AZ1231" s="1" t="n">
        <v>69</v>
      </c>
      <c r="BA1231" s="1" t="s">
        <v>1034</v>
      </c>
      <c r="BB1231" s="1" t="n">
        <v>210</v>
      </c>
      <c r="BC1231" s="1" t="s">
        <v>1034</v>
      </c>
      <c r="BD1231" s="1" t="n">
        <v>6</v>
      </c>
      <c r="BE1231" s="1" t="s">
        <v>1034</v>
      </c>
      <c r="BJ1231" s="1" t="n">
        <v>0.3</v>
      </c>
      <c r="BK1231" s="1" t="s">
        <v>1034</v>
      </c>
      <c r="BN1231" s="1" t="n">
        <v>0.2</v>
      </c>
      <c r="BO1231" s="1" t="s">
        <v>1034</v>
      </c>
      <c r="BR1231" s="1" t="n">
        <v>5.5</v>
      </c>
      <c r="BS1231" s="1" t="s">
        <v>1034</v>
      </c>
      <c r="BT1231" s="1" t="n">
        <v>0.001</v>
      </c>
      <c r="BU1231" s="1" t="s">
        <v>1035</v>
      </c>
      <c r="BV1231" s="1" t="n">
        <v>9</v>
      </c>
      <c r="BW1231" s="1" t="s">
        <v>1034</v>
      </c>
      <c r="BX1231" s="1" t="n">
        <v>0</v>
      </c>
      <c r="BY1231" s="1" t="s">
        <v>1034</v>
      </c>
      <c r="BZ1231" s="1" t="n">
        <v>0.5</v>
      </c>
      <c r="CA1231" s="1" t="s">
        <v>1034</v>
      </c>
      <c r="CB1231" s="1" t="s">
        <v>1924</v>
      </c>
    </row>
    <row r="1232" customFormat="false" ht="12.75" hidden="false" customHeight="false" outlineLevel="0" collapsed="false">
      <c r="A1232" s="1" t="s">
        <v>1915</v>
      </c>
      <c r="B1232" s="2" t="n">
        <v>36005</v>
      </c>
      <c r="C1232" s="1" t="n">
        <v>5305534</v>
      </c>
      <c r="D1232" s="1" t="n">
        <v>108</v>
      </c>
      <c r="E1232" s="1" t="n">
        <v>110</v>
      </c>
      <c r="H1232" s="1" t="n">
        <v>269500</v>
      </c>
      <c r="I1232" s="1" t="n">
        <v>7578900</v>
      </c>
      <c r="J1232" s="1" t="n">
        <v>1280</v>
      </c>
      <c r="K1232" s="1" t="s">
        <v>240</v>
      </c>
      <c r="L1232" s="1" t="s">
        <v>1871</v>
      </c>
      <c r="M1232" s="1" t="s">
        <v>1881</v>
      </c>
      <c r="N1232" s="1" t="s">
        <v>1925</v>
      </c>
      <c r="O1232" s="1" t="s">
        <v>1930</v>
      </c>
      <c r="P1232" s="1" t="s">
        <v>1879</v>
      </c>
      <c r="AV1232" s="1" t="n">
        <v>34.2</v>
      </c>
      <c r="AW1232" s="1" t="s">
        <v>1034</v>
      </c>
      <c r="AX1232" s="1" t="n">
        <v>83</v>
      </c>
      <c r="AY1232" s="1" t="s">
        <v>1034</v>
      </c>
      <c r="AZ1232" s="1" t="n">
        <v>63</v>
      </c>
      <c r="BA1232" s="1" t="s">
        <v>1034</v>
      </c>
      <c r="BB1232" s="1" t="n">
        <v>131</v>
      </c>
      <c r="BC1232" s="1" t="s">
        <v>1034</v>
      </c>
      <c r="BD1232" s="1" t="n">
        <v>5</v>
      </c>
      <c r="BE1232" s="1" t="s">
        <v>1034</v>
      </c>
      <c r="BJ1232" s="1" t="n">
        <v>0.2</v>
      </c>
      <c r="BK1232" s="1" t="s">
        <v>1034</v>
      </c>
      <c r="BN1232" s="1" t="n">
        <v>0.2</v>
      </c>
      <c r="BO1232" s="1" t="s">
        <v>1034</v>
      </c>
      <c r="BR1232" s="1" t="n">
        <v>0.8</v>
      </c>
      <c r="BS1232" s="1" t="s">
        <v>1034</v>
      </c>
      <c r="BT1232" s="1" t="n">
        <v>0.001</v>
      </c>
      <c r="BU1232" s="1" t="s">
        <v>1035</v>
      </c>
      <c r="BV1232" s="1" t="n">
        <v>6</v>
      </c>
      <c r="BW1232" s="1" t="s">
        <v>1034</v>
      </c>
      <c r="BX1232" s="1" t="n">
        <v>0</v>
      </c>
      <c r="BY1232" s="1" t="s">
        <v>1034</v>
      </c>
      <c r="BZ1232" s="1" t="n">
        <v>0.4</v>
      </c>
      <c r="CA1232" s="1" t="s">
        <v>1034</v>
      </c>
      <c r="CB1232" s="1" t="s">
        <v>1924</v>
      </c>
    </row>
    <row r="1233" customFormat="false" ht="12.75" hidden="false" customHeight="false" outlineLevel="0" collapsed="false">
      <c r="A1233" s="1" t="s">
        <v>1915</v>
      </c>
      <c r="B1233" s="2" t="n">
        <v>36005</v>
      </c>
      <c r="C1233" s="1" t="n">
        <v>5305535</v>
      </c>
      <c r="D1233" s="1" t="n">
        <v>110</v>
      </c>
      <c r="E1233" s="1" t="n">
        <v>112</v>
      </c>
      <c r="H1233" s="1" t="n">
        <v>269500</v>
      </c>
      <c r="I1233" s="1" t="n">
        <v>7578900</v>
      </c>
      <c r="J1233" s="1" t="n">
        <v>1278</v>
      </c>
      <c r="K1233" s="1" t="s">
        <v>240</v>
      </c>
      <c r="L1233" s="1" t="s">
        <v>1871</v>
      </c>
      <c r="M1233" s="1" t="s">
        <v>1881</v>
      </c>
      <c r="N1233" s="1" t="s">
        <v>1925</v>
      </c>
      <c r="O1233" s="1" t="s">
        <v>1930</v>
      </c>
      <c r="P1233" s="1" t="s">
        <v>1879</v>
      </c>
      <c r="AV1233" s="1" t="n">
        <v>39.3</v>
      </c>
      <c r="AW1233" s="1" t="s">
        <v>1034</v>
      </c>
      <c r="AX1233" s="1" t="n">
        <v>93</v>
      </c>
      <c r="AY1233" s="1" t="s">
        <v>1034</v>
      </c>
      <c r="AZ1233" s="1" t="n">
        <v>65</v>
      </c>
      <c r="BA1233" s="1" t="s">
        <v>1034</v>
      </c>
      <c r="BB1233" s="1" t="n">
        <v>155</v>
      </c>
      <c r="BC1233" s="1" t="s">
        <v>1034</v>
      </c>
      <c r="BD1233" s="1" t="n">
        <v>7</v>
      </c>
      <c r="BE1233" s="1" t="s">
        <v>1034</v>
      </c>
      <c r="BJ1233" s="1" t="n">
        <v>0.2</v>
      </c>
      <c r="BK1233" s="1" t="s">
        <v>1034</v>
      </c>
      <c r="BN1233" s="1" t="n">
        <v>0.3</v>
      </c>
      <c r="BO1233" s="1" t="s">
        <v>1034</v>
      </c>
      <c r="BR1233" s="1" t="n">
        <v>1</v>
      </c>
      <c r="BS1233" s="1" t="s">
        <v>1034</v>
      </c>
      <c r="BT1233" s="1" t="s">
        <v>85</v>
      </c>
      <c r="BU1233" s="1" t="s">
        <v>1035</v>
      </c>
      <c r="BV1233" s="1" t="n">
        <v>7</v>
      </c>
      <c r="BW1233" s="1" t="s">
        <v>1034</v>
      </c>
      <c r="BX1233" s="1" t="n">
        <v>0</v>
      </c>
      <c r="BY1233" s="1" t="s">
        <v>1034</v>
      </c>
      <c r="BZ1233" s="1" t="n">
        <v>0.4</v>
      </c>
      <c r="CA1233" s="1" t="s">
        <v>1034</v>
      </c>
      <c r="CB1233" s="1" t="s">
        <v>1924</v>
      </c>
    </row>
    <row r="1234" customFormat="false" ht="12.75" hidden="false" customHeight="false" outlineLevel="0" collapsed="false">
      <c r="A1234" s="1" t="s">
        <v>1915</v>
      </c>
      <c r="B1234" s="2" t="n">
        <v>36005</v>
      </c>
      <c r="C1234" s="1" t="n">
        <v>5305536</v>
      </c>
      <c r="D1234" s="1" t="n">
        <v>112</v>
      </c>
      <c r="E1234" s="1" t="n">
        <v>114</v>
      </c>
      <c r="H1234" s="1" t="n">
        <v>269500</v>
      </c>
      <c r="I1234" s="1" t="n">
        <v>7578900</v>
      </c>
      <c r="J1234" s="1" t="n">
        <v>1276</v>
      </c>
      <c r="K1234" s="1" t="s">
        <v>240</v>
      </c>
      <c r="L1234" s="1" t="s">
        <v>1871</v>
      </c>
      <c r="M1234" s="1" t="s">
        <v>1881</v>
      </c>
      <c r="N1234" s="1" t="s">
        <v>1925</v>
      </c>
      <c r="O1234" s="1" t="s">
        <v>1930</v>
      </c>
      <c r="P1234" s="1" t="s">
        <v>1879</v>
      </c>
      <c r="AV1234" s="1" t="n">
        <v>45.3</v>
      </c>
      <c r="AW1234" s="1" t="s">
        <v>1034</v>
      </c>
      <c r="AX1234" s="1" t="n">
        <v>101</v>
      </c>
      <c r="AY1234" s="1" t="s">
        <v>1034</v>
      </c>
      <c r="AZ1234" s="1" t="n">
        <v>74</v>
      </c>
      <c r="BA1234" s="1" t="s">
        <v>1034</v>
      </c>
      <c r="BB1234" s="1" t="n">
        <v>207</v>
      </c>
      <c r="BC1234" s="1" t="s">
        <v>1034</v>
      </c>
      <c r="BD1234" s="1" t="n">
        <v>7</v>
      </c>
      <c r="BE1234" s="1" t="s">
        <v>1034</v>
      </c>
      <c r="BJ1234" s="1" t="n">
        <v>0.3</v>
      </c>
      <c r="BK1234" s="1" t="s">
        <v>1034</v>
      </c>
      <c r="BN1234" s="1" t="n">
        <v>0.8</v>
      </c>
      <c r="BO1234" s="1" t="s">
        <v>1034</v>
      </c>
      <c r="BR1234" s="1" t="n">
        <v>2</v>
      </c>
      <c r="BS1234" s="1" t="s">
        <v>1034</v>
      </c>
      <c r="BT1234" s="1" t="n">
        <v>0.001</v>
      </c>
      <c r="BU1234" s="1" t="s">
        <v>1035</v>
      </c>
      <c r="BV1234" s="1" t="n">
        <v>9</v>
      </c>
      <c r="BW1234" s="1" t="s">
        <v>1034</v>
      </c>
      <c r="BX1234" s="1" t="n">
        <v>0</v>
      </c>
      <c r="BY1234" s="1" t="s">
        <v>1034</v>
      </c>
      <c r="BZ1234" s="1" t="n">
        <v>0.5</v>
      </c>
      <c r="CA1234" s="1" t="s">
        <v>1034</v>
      </c>
      <c r="CB1234" s="1" t="s">
        <v>1924</v>
      </c>
    </row>
    <row r="1235" customFormat="false" ht="12.75" hidden="false" customHeight="false" outlineLevel="0" collapsed="false">
      <c r="A1235" s="1" t="s">
        <v>1915</v>
      </c>
      <c r="B1235" s="2" t="n">
        <v>36005</v>
      </c>
      <c r="C1235" s="1" t="n">
        <v>5305537</v>
      </c>
      <c r="D1235" s="1" t="n">
        <v>114</v>
      </c>
      <c r="E1235" s="1" t="n">
        <v>116</v>
      </c>
      <c r="H1235" s="1" t="n">
        <v>269500</v>
      </c>
      <c r="I1235" s="1" t="n">
        <v>7578900</v>
      </c>
      <c r="J1235" s="1" t="n">
        <v>1274</v>
      </c>
      <c r="K1235" s="1" t="s">
        <v>240</v>
      </c>
      <c r="L1235" s="1" t="s">
        <v>1871</v>
      </c>
      <c r="M1235" s="1" t="s">
        <v>1881</v>
      </c>
      <c r="N1235" s="1" t="s">
        <v>1925</v>
      </c>
      <c r="O1235" s="1" t="s">
        <v>1930</v>
      </c>
      <c r="P1235" s="1" t="s">
        <v>1879</v>
      </c>
      <c r="AV1235" s="1" t="n">
        <v>48.2</v>
      </c>
      <c r="AW1235" s="1" t="s">
        <v>1034</v>
      </c>
      <c r="AX1235" s="1" t="n">
        <v>105</v>
      </c>
      <c r="AY1235" s="1" t="s">
        <v>1034</v>
      </c>
      <c r="AZ1235" s="1" t="n">
        <v>70</v>
      </c>
      <c r="BA1235" s="1" t="s">
        <v>1034</v>
      </c>
      <c r="BB1235" s="1" t="n">
        <v>177</v>
      </c>
      <c r="BC1235" s="1" t="s">
        <v>1034</v>
      </c>
      <c r="BD1235" s="1" t="n">
        <v>7</v>
      </c>
      <c r="BE1235" s="1" t="s">
        <v>1034</v>
      </c>
      <c r="BJ1235" s="1" t="n">
        <v>0.3</v>
      </c>
      <c r="BK1235" s="1" t="s">
        <v>1034</v>
      </c>
      <c r="BN1235" s="1" t="n">
        <v>0.6</v>
      </c>
      <c r="BO1235" s="1" t="s">
        <v>1034</v>
      </c>
      <c r="BR1235" s="1" t="n">
        <v>1.1</v>
      </c>
      <c r="BS1235" s="1" t="s">
        <v>1034</v>
      </c>
      <c r="BT1235" s="1" t="n">
        <v>0.001</v>
      </c>
      <c r="BU1235" s="1" t="s">
        <v>1035</v>
      </c>
      <c r="BV1235" s="1" t="n">
        <v>9</v>
      </c>
      <c r="BW1235" s="1" t="s">
        <v>1034</v>
      </c>
      <c r="BX1235" s="1" t="n">
        <v>0</v>
      </c>
      <c r="BY1235" s="1" t="s">
        <v>1034</v>
      </c>
      <c r="BZ1235" s="1" t="n">
        <v>0.4</v>
      </c>
      <c r="CA1235" s="1" t="s">
        <v>1034</v>
      </c>
      <c r="CB1235" s="1" t="s">
        <v>1924</v>
      </c>
    </row>
    <row r="1236" customFormat="false" ht="12.75" hidden="false" customHeight="false" outlineLevel="0" collapsed="false">
      <c r="A1236" s="1" t="s">
        <v>1915</v>
      </c>
      <c r="B1236" s="2" t="n">
        <v>36005</v>
      </c>
      <c r="C1236" s="1" t="n">
        <v>5305538</v>
      </c>
      <c r="D1236" s="1" t="n">
        <v>116</v>
      </c>
      <c r="E1236" s="1" t="n">
        <v>118</v>
      </c>
      <c r="H1236" s="1" t="n">
        <v>269500</v>
      </c>
      <c r="I1236" s="1" t="n">
        <v>7578900</v>
      </c>
      <c r="J1236" s="1" t="n">
        <v>1272</v>
      </c>
      <c r="K1236" s="1" t="s">
        <v>240</v>
      </c>
      <c r="L1236" s="1" t="s">
        <v>1871</v>
      </c>
      <c r="M1236" s="1" t="s">
        <v>1881</v>
      </c>
      <c r="N1236" s="1" t="s">
        <v>1925</v>
      </c>
      <c r="O1236" s="1" t="s">
        <v>1930</v>
      </c>
      <c r="P1236" s="1" t="s">
        <v>1879</v>
      </c>
      <c r="AV1236" s="1" t="n">
        <v>49.6</v>
      </c>
      <c r="AW1236" s="1" t="s">
        <v>1034</v>
      </c>
      <c r="AX1236" s="1" t="n">
        <v>104</v>
      </c>
      <c r="AY1236" s="1" t="s">
        <v>1034</v>
      </c>
      <c r="AZ1236" s="1" t="n">
        <v>81</v>
      </c>
      <c r="BA1236" s="1" t="s">
        <v>1034</v>
      </c>
      <c r="BB1236" s="1" t="n">
        <v>202</v>
      </c>
      <c r="BC1236" s="1" t="s">
        <v>1034</v>
      </c>
      <c r="BD1236" s="1" t="n">
        <v>8</v>
      </c>
      <c r="BE1236" s="1" t="s">
        <v>1034</v>
      </c>
      <c r="BJ1236" s="1" t="n">
        <v>0.3</v>
      </c>
      <c r="BK1236" s="1" t="s">
        <v>1034</v>
      </c>
      <c r="BN1236" s="1" t="n">
        <v>0.5</v>
      </c>
      <c r="BO1236" s="1" t="s">
        <v>1034</v>
      </c>
      <c r="BR1236" s="1" t="n">
        <v>1.2</v>
      </c>
      <c r="BS1236" s="1" t="s">
        <v>1034</v>
      </c>
      <c r="BT1236" s="1" t="n">
        <v>0.001</v>
      </c>
      <c r="BU1236" s="1" t="s">
        <v>1035</v>
      </c>
      <c r="BV1236" s="1" t="n">
        <v>11</v>
      </c>
      <c r="BW1236" s="1" t="s">
        <v>1034</v>
      </c>
      <c r="BX1236" s="1" t="n">
        <v>0</v>
      </c>
      <c r="BY1236" s="1" t="s">
        <v>1034</v>
      </c>
      <c r="BZ1236" s="1" t="n">
        <v>0.5</v>
      </c>
      <c r="CA1236" s="1" t="s">
        <v>1034</v>
      </c>
      <c r="CB1236" s="1" t="s">
        <v>1924</v>
      </c>
    </row>
    <row r="1237" customFormat="false" ht="12.75" hidden="false" customHeight="false" outlineLevel="0" collapsed="false">
      <c r="A1237" s="1" t="s">
        <v>1915</v>
      </c>
      <c r="B1237" s="2" t="n">
        <v>36005</v>
      </c>
      <c r="C1237" s="1" t="n">
        <v>5305539</v>
      </c>
      <c r="D1237" s="1" t="n">
        <v>118</v>
      </c>
      <c r="E1237" s="1" t="n">
        <v>120</v>
      </c>
      <c r="H1237" s="1" t="n">
        <v>269500</v>
      </c>
      <c r="I1237" s="1" t="n">
        <v>7578900</v>
      </c>
      <c r="J1237" s="1" t="n">
        <v>1270</v>
      </c>
      <c r="K1237" s="1" t="s">
        <v>240</v>
      </c>
      <c r="L1237" s="1" t="s">
        <v>1871</v>
      </c>
      <c r="M1237" s="1" t="s">
        <v>1881</v>
      </c>
      <c r="N1237" s="1" t="s">
        <v>1925</v>
      </c>
      <c r="O1237" s="1" t="s">
        <v>1930</v>
      </c>
      <c r="P1237" s="1" t="s">
        <v>1879</v>
      </c>
      <c r="AV1237" s="1" t="n">
        <v>46.1</v>
      </c>
      <c r="AW1237" s="1" t="s">
        <v>1034</v>
      </c>
      <c r="AX1237" s="1" t="n">
        <v>108</v>
      </c>
      <c r="AY1237" s="1" t="s">
        <v>1034</v>
      </c>
      <c r="AZ1237" s="1" t="n">
        <v>71</v>
      </c>
      <c r="BA1237" s="1" t="s">
        <v>1034</v>
      </c>
      <c r="BB1237" s="1" t="n">
        <v>231</v>
      </c>
      <c r="BC1237" s="1" t="s">
        <v>1034</v>
      </c>
      <c r="BD1237" s="1" t="n">
        <v>6</v>
      </c>
      <c r="BE1237" s="1" t="s">
        <v>1034</v>
      </c>
      <c r="BJ1237" s="1" t="n">
        <v>0.2</v>
      </c>
      <c r="BK1237" s="1" t="s">
        <v>1034</v>
      </c>
      <c r="BN1237" s="1" t="n">
        <v>0.9</v>
      </c>
      <c r="BO1237" s="1" t="s">
        <v>1034</v>
      </c>
      <c r="BR1237" s="1" t="n">
        <v>1.4</v>
      </c>
      <c r="BS1237" s="1" t="s">
        <v>1034</v>
      </c>
      <c r="BT1237" s="1" t="n">
        <v>0.001</v>
      </c>
      <c r="BU1237" s="1" t="s">
        <v>1035</v>
      </c>
      <c r="BV1237" s="1" t="n">
        <v>30</v>
      </c>
      <c r="BW1237" s="1" t="s">
        <v>1034</v>
      </c>
      <c r="BX1237" s="1" t="n">
        <v>0</v>
      </c>
      <c r="BY1237" s="1" t="s">
        <v>1034</v>
      </c>
      <c r="BZ1237" s="1" t="n">
        <v>0.4</v>
      </c>
      <c r="CA1237" s="1" t="s">
        <v>1034</v>
      </c>
      <c r="CB1237" s="1" t="s">
        <v>1931</v>
      </c>
    </row>
    <row r="1238" customFormat="false" ht="12.75" hidden="false" customHeight="false" outlineLevel="0" collapsed="false">
      <c r="A1238" s="1" t="s">
        <v>1932</v>
      </c>
      <c r="B1238" s="2" t="n">
        <v>36005</v>
      </c>
      <c r="D1238" s="1" t="n">
        <v>0</v>
      </c>
      <c r="H1238" s="1" t="n">
        <v>269500</v>
      </c>
      <c r="I1238" s="1" t="n">
        <v>7580800</v>
      </c>
      <c r="J1238" s="1" t="n">
        <v>1390</v>
      </c>
      <c r="K1238" s="1" t="s">
        <v>240</v>
      </c>
    </row>
    <row r="1239" customFormat="false" ht="12.75" hidden="false" customHeight="false" outlineLevel="0" collapsed="false">
      <c r="A1239" s="1" t="s">
        <v>1932</v>
      </c>
      <c r="B1239" s="2" t="n">
        <v>36005</v>
      </c>
      <c r="C1239" s="1" t="n">
        <v>5305540</v>
      </c>
      <c r="D1239" s="1" t="n">
        <v>0</v>
      </c>
      <c r="E1239" s="1" t="n">
        <v>2</v>
      </c>
      <c r="H1239" s="1" t="n">
        <v>269500</v>
      </c>
      <c r="I1239" s="1" t="n">
        <v>7580800</v>
      </c>
      <c r="J1239" s="1" t="n">
        <v>1388</v>
      </c>
      <c r="K1239" s="1" t="s">
        <v>240</v>
      </c>
      <c r="L1239" s="1" t="s">
        <v>1933</v>
      </c>
      <c r="M1239" s="1" t="s">
        <v>80</v>
      </c>
      <c r="N1239" s="1" t="s">
        <v>1934</v>
      </c>
      <c r="O1239" s="1" t="s">
        <v>1865</v>
      </c>
      <c r="P1239" s="1" t="s">
        <v>1935</v>
      </c>
      <c r="Q1239" s="1" t="s">
        <v>1437</v>
      </c>
      <c r="AV1239" s="1" t="n">
        <v>8.7</v>
      </c>
      <c r="AW1239" s="1" t="s">
        <v>1034</v>
      </c>
      <c r="AX1239" s="1" t="n">
        <v>23</v>
      </c>
      <c r="AY1239" s="1" t="s">
        <v>1034</v>
      </c>
      <c r="AZ1239" s="1" t="n">
        <v>23</v>
      </c>
      <c r="BA1239" s="1" t="s">
        <v>1034</v>
      </c>
      <c r="BB1239" s="1" t="n">
        <v>314</v>
      </c>
      <c r="BC1239" s="1" t="s">
        <v>1034</v>
      </c>
      <c r="BD1239" s="1" t="n">
        <v>5</v>
      </c>
      <c r="BE1239" s="1" t="s">
        <v>1034</v>
      </c>
      <c r="BJ1239" s="1" t="n">
        <v>0.2</v>
      </c>
      <c r="BK1239" s="1" t="s">
        <v>1034</v>
      </c>
      <c r="BN1239" s="1" t="n">
        <v>0.2</v>
      </c>
      <c r="BO1239" s="1" t="s">
        <v>1034</v>
      </c>
      <c r="BR1239" s="1" t="n">
        <v>1.4</v>
      </c>
      <c r="BS1239" s="1" t="s">
        <v>1034</v>
      </c>
      <c r="BT1239" s="1" t="n">
        <v>0.002</v>
      </c>
      <c r="BU1239" s="1" t="s">
        <v>1035</v>
      </c>
      <c r="BV1239" s="1" t="n">
        <v>31</v>
      </c>
      <c r="BW1239" s="1" t="s">
        <v>1034</v>
      </c>
      <c r="BX1239" s="1" t="n">
        <v>0.2</v>
      </c>
      <c r="BY1239" s="1" t="s">
        <v>1034</v>
      </c>
      <c r="BZ1239" s="1" t="n">
        <v>2.4</v>
      </c>
      <c r="CA1239" s="1" t="s">
        <v>1034</v>
      </c>
    </row>
    <row r="1240" customFormat="false" ht="12.75" hidden="false" customHeight="false" outlineLevel="0" collapsed="false">
      <c r="A1240" s="1" t="s">
        <v>1932</v>
      </c>
      <c r="B1240" s="2" t="n">
        <v>36005</v>
      </c>
      <c r="C1240" s="1" t="n">
        <v>5305541</v>
      </c>
      <c r="D1240" s="1" t="n">
        <v>2</v>
      </c>
      <c r="E1240" s="1" t="n">
        <v>4</v>
      </c>
      <c r="H1240" s="1" t="n">
        <v>269500</v>
      </c>
      <c r="I1240" s="1" t="n">
        <v>7580800</v>
      </c>
      <c r="J1240" s="1" t="n">
        <v>1386</v>
      </c>
      <c r="K1240" s="1" t="s">
        <v>240</v>
      </c>
      <c r="L1240" s="1" t="s">
        <v>1936</v>
      </c>
      <c r="M1240" s="1" t="s">
        <v>80</v>
      </c>
      <c r="N1240" s="1" t="s">
        <v>1934</v>
      </c>
      <c r="O1240" s="1" t="s">
        <v>1865</v>
      </c>
      <c r="P1240" s="1" t="s">
        <v>1893</v>
      </c>
      <c r="Q1240" s="1" t="s">
        <v>1937</v>
      </c>
      <c r="AV1240" s="1" t="n">
        <v>11.3</v>
      </c>
      <c r="AW1240" s="1" t="s">
        <v>1034</v>
      </c>
      <c r="AX1240" s="1" t="n">
        <v>41</v>
      </c>
      <c r="AY1240" s="1" t="s">
        <v>1034</v>
      </c>
      <c r="AZ1240" s="1" t="n">
        <v>24</v>
      </c>
      <c r="BA1240" s="1" t="s">
        <v>1034</v>
      </c>
      <c r="BB1240" s="1" t="n">
        <v>110</v>
      </c>
      <c r="BC1240" s="1" t="s">
        <v>1034</v>
      </c>
      <c r="BD1240" s="1" t="n">
        <v>8</v>
      </c>
      <c r="BE1240" s="1" t="s">
        <v>1034</v>
      </c>
      <c r="BJ1240" s="1" t="n">
        <v>0.3</v>
      </c>
      <c r="BK1240" s="1" t="s">
        <v>1034</v>
      </c>
      <c r="BN1240" s="1" t="n">
        <v>0.4</v>
      </c>
      <c r="BO1240" s="1" t="s">
        <v>1034</v>
      </c>
      <c r="BR1240" s="1" t="n">
        <v>2.1</v>
      </c>
      <c r="BS1240" s="1" t="s">
        <v>1034</v>
      </c>
      <c r="BT1240" s="1" t="n">
        <v>0.001</v>
      </c>
      <c r="BU1240" s="1" t="s">
        <v>1035</v>
      </c>
      <c r="BV1240" s="1" t="n">
        <v>24</v>
      </c>
      <c r="BW1240" s="1" t="s">
        <v>1034</v>
      </c>
      <c r="BX1240" s="1" t="n">
        <v>0.4</v>
      </c>
      <c r="BY1240" s="1" t="s">
        <v>1034</v>
      </c>
      <c r="BZ1240" s="1" t="n">
        <v>3</v>
      </c>
      <c r="CA1240" s="1" t="s">
        <v>1034</v>
      </c>
      <c r="CB1240" s="1" t="s">
        <v>1938</v>
      </c>
    </row>
    <row r="1241" customFormat="false" ht="12.75" hidden="false" customHeight="false" outlineLevel="0" collapsed="false">
      <c r="A1241" s="1" t="s">
        <v>1932</v>
      </c>
      <c r="B1241" s="2" t="n">
        <v>36005</v>
      </c>
      <c r="C1241" s="1" t="n">
        <v>5305542</v>
      </c>
      <c r="D1241" s="1" t="n">
        <v>4</v>
      </c>
      <c r="E1241" s="1" t="n">
        <v>6</v>
      </c>
      <c r="H1241" s="1" t="n">
        <v>269500</v>
      </c>
      <c r="I1241" s="1" t="n">
        <v>7580800</v>
      </c>
      <c r="J1241" s="1" t="n">
        <v>1384</v>
      </c>
      <c r="K1241" s="1" t="s">
        <v>240</v>
      </c>
      <c r="L1241" s="1" t="s">
        <v>1939</v>
      </c>
      <c r="M1241" s="1" t="s">
        <v>80</v>
      </c>
      <c r="N1241" s="1" t="s">
        <v>1864</v>
      </c>
      <c r="O1241" s="1" t="s">
        <v>1940</v>
      </c>
      <c r="P1241" s="1" t="s">
        <v>1893</v>
      </c>
      <c r="Q1241" s="1" t="s">
        <v>1941</v>
      </c>
      <c r="AV1241" s="1" t="n">
        <v>34.8</v>
      </c>
      <c r="AW1241" s="1" t="s">
        <v>1034</v>
      </c>
      <c r="AX1241" s="1" t="n">
        <v>66</v>
      </c>
      <c r="AY1241" s="1" t="s">
        <v>1034</v>
      </c>
      <c r="AZ1241" s="1" t="n">
        <v>30</v>
      </c>
      <c r="BA1241" s="1" t="s">
        <v>1034</v>
      </c>
      <c r="BB1241" s="1" t="n">
        <v>90</v>
      </c>
      <c r="BC1241" s="1" t="s">
        <v>1034</v>
      </c>
      <c r="BD1241" s="1" t="n">
        <v>10</v>
      </c>
      <c r="BE1241" s="1" t="s">
        <v>1034</v>
      </c>
      <c r="BJ1241" s="1" t="n">
        <v>0.3</v>
      </c>
      <c r="BK1241" s="1" t="s">
        <v>1034</v>
      </c>
      <c r="BN1241" s="1" t="n">
        <v>0.3</v>
      </c>
      <c r="BO1241" s="1" t="s">
        <v>1034</v>
      </c>
      <c r="BR1241" s="1" t="n">
        <v>2</v>
      </c>
      <c r="BS1241" s="1" t="s">
        <v>1034</v>
      </c>
      <c r="BT1241" s="1" t="s">
        <v>85</v>
      </c>
      <c r="BU1241" s="1" t="s">
        <v>1035</v>
      </c>
      <c r="BV1241" s="1" t="n">
        <v>25</v>
      </c>
      <c r="BW1241" s="1" t="s">
        <v>1034</v>
      </c>
      <c r="BX1241" s="1" t="n">
        <v>0.3</v>
      </c>
      <c r="BY1241" s="1" t="s">
        <v>1034</v>
      </c>
      <c r="BZ1241" s="1" t="n">
        <v>2.6</v>
      </c>
      <c r="CA1241" s="1" t="s">
        <v>1034</v>
      </c>
      <c r="CB1241" s="1" t="s">
        <v>1938</v>
      </c>
    </row>
    <row r="1242" customFormat="false" ht="12.75" hidden="false" customHeight="false" outlineLevel="0" collapsed="false">
      <c r="A1242" s="1" t="s">
        <v>1932</v>
      </c>
      <c r="B1242" s="2" t="n">
        <v>36005</v>
      </c>
      <c r="C1242" s="1" t="n">
        <v>5305543</v>
      </c>
      <c r="D1242" s="1" t="n">
        <v>6</v>
      </c>
      <c r="E1242" s="1" t="n">
        <v>8</v>
      </c>
      <c r="H1242" s="1" t="n">
        <v>269500</v>
      </c>
      <c r="I1242" s="1" t="n">
        <v>7580800</v>
      </c>
      <c r="J1242" s="1" t="n">
        <v>1382</v>
      </c>
      <c r="K1242" s="1" t="s">
        <v>240</v>
      </c>
      <c r="L1242" s="1" t="s">
        <v>1942</v>
      </c>
      <c r="M1242" s="1" t="s">
        <v>80</v>
      </c>
      <c r="N1242" s="1" t="s">
        <v>1943</v>
      </c>
      <c r="O1242" s="1" t="s">
        <v>1865</v>
      </c>
      <c r="P1242" s="1" t="s">
        <v>1935</v>
      </c>
      <c r="Q1242" s="1" t="s">
        <v>1437</v>
      </c>
      <c r="AV1242" s="1" t="n">
        <v>29.9</v>
      </c>
      <c r="AW1242" s="1" t="s">
        <v>1034</v>
      </c>
      <c r="AX1242" s="1" t="n">
        <v>48</v>
      </c>
      <c r="AY1242" s="1" t="s">
        <v>1034</v>
      </c>
      <c r="AZ1242" s="1" t="n">
        <v>28</v>
      </c>
      <c r="BA1242" s="1" t="s">
        <v>1034</v>
      </c>
      <c r="BB1242" s="1" t="n">
        <v>92</v>
      </c>
      <c r="BC1242" s="1" t="s">
        <v>1034</v>
      </c>
      <c r="BD1242" s="1" t="n">
        <v>8</v>
      </c>
      <c r="BE1242" s="1" t="s">
        <v>1034</v>
      </c>
      <c r="BJ1242" s="1" t="n">
        <v>0.4</v>
      </c>
      <c r="BK1242" s="1" t="s">
        <v>1034</v>
      </c>
      <c r="BN1242" s="1" t="n">
        <v>0.3</v>
      </c>
      <c r="BO1242" s="1" t="s">
        <v>1034</v>
      </c>
      <c r="BR1242" s="1" t="n">
        <v>2.8</v>
      </c>
      <c r="BS1242" s="1" t="s">
        <v>1034</v>
      </c>
      <c r="BT1242" s="1" t="s">
        <v>85</v>
      </c>
      <c r="BU1242" s="1" t="s">
        <v>1035</v>
      </c>
      <c r="BV1242" s="1" t="n">
        <v>24</v>
      </c>
      <c r="BW1242" s="1" t="s">
        <v>1034</v>
      </c>
      <c r="BX1242" s="1" t="n">
        <v>0.4</v>
      </c>
      <c r="BY1242" s="1" t="s">
        <v>1034</v>
      </c>
      <c r="BZ1242" s="1" t="n">
        <v>4.1</v>
      </c>
      <c r="CA1242" s="1" t="s">
        <v>1034</v>
      </c>
      <c r="CB1242" s="1" t="s">
        <v>1944</v>
      </c>
    </row>
    <row r="1243" customFormat="false" ht="12.75" hidden="false" customHeight="false" outlineLevel="0" collapsed="false">
      <c r="A1243" s="1" t="s">
        <v>1932</v>
      </c>
      <c r="B1243" s="2" t="n">
        <v>36005</v>
      </c>
      <c r="C1243" s="1" t="n">
        <v>5305544</v>
      </c>
      <c r="D1243" s="1" t="n">
        <v>8</v>
      </c>
      <c r="E1243" s="1" t="n">
        <v>10</v>
      </c>
      <c r="H1243" s="1" t="n">
        <v>269500</v>
      </c>
      <c r="I1243" s="1" t="n">
        <v>7580800</v>
      </c>
      <c r="J1243" s="1" t="n">
        <v>1380</v>
      </c>
      <c r="K1243" s="1" t="s">
        <v>240</v>
      </c>
      <c r="L1243" s="1" t="s">
        <v>1942</v>
      </c>
      <c r="M1243" s="1" t="s">
        <v>80</v>
      </c>
      <c r="N1243" s="1" t="s">
        <v>1943</v>
      </c>
      <c r="O1243" s="1" t="s">
        <v>1865</v>
      </c>
      <c r="P1243" s="1" t="s">
        <v>1935</v>
      </c>
      <c r="Q1243" s="1" t="s">
        <v>1437</v>
      </c>
      <c r="AV1243" s="1" t="n">
        <v>9.5</v>
      </c>
      <c r="AW1243" s="1" t="s">
        <v>1034</v>
      </c>
      <c r="AX1243" s="1" t="n">
        <v>39</v>
      </c>
      <c r="AY1243" s="1" t="s">
        <v>1034</v>
      </c>
      <c r="AZ1243" s="1" t="n">
        <v>23</v>
      </c>
      <c r="BA1243" s="1" t="s">
        <v>1034</v>
      </c>
      <c r="BB1243" s="1" t="n">
        <v>68</v>
      </c>
      <c r="BC1243" s="1" t="s">
        <v>1034</v>
      </c>
      <c r="BD1243" s="1" t="n">
        <v>8</v>
      </c>
      <c r="BE1243" s="1" t="s">
        <v>1034</v>
      </c>
      <c r="BJ1243" s="1" t="n">
        <v>0.4</v>
      </c>
      <c r="BK1243" s="1" t="s">
        <v>1034</v>
      </c>
      <c r="BN1243" s="1" t="n">
        <v>0.3</v>
      </c>
      <c r="BO1243" s="1" t="s">
        <v>1034</v>
      </c>
      <c r="BR1243" s="1" t="n">
        <v>2.6</v>
      </c>
      <c r="BS1243" s="1" t="s">
        <v>1034</v>
      </c>
      <c r="BT1243" s="1" t="s">
        <v>85</v>
      </c>
      <c r="BU1243" s="1" t="s">
        <v>1035</v>
      </c>
      <c r="BV1243" s="1" t="n">
        <v>32</v>
      </c>
      <c r="BW1243" s="1" t="s">
        <v>1034</v>
      </c>
      <c r="BX1243" s="1" t="n">
        <v>0.4</v>
      </c>
      <c r="BY1243" s="1" t="s">
        <v>1034</v>
      </c>
      <c r="BZ1243" s="1" t="n">
        <v>3.7</v>
      </c>
      <c r="CA1243" s="1" t="s">
        <v>1034</v>
      </c>
      <c r="CB1243" s="1" t="s">
        <v>1944</v>
      </c>
    </row>
    <row r="1244" customFormat="false" ht="12.75" hidden="false" customHeight="false" outlineLevel="0" collapsed="false">
      <c r="A1244" s="1" t="s">
        <v>1932</v>
      </c>
      <c r="B1244" s="2" t="n">
        <v>36005</v>
      </c>
      <c r="C1244" s="1" t="n">
        <v>5305545</v>
      </c>
      <c r="D1244" s="1" t="n">
        <v>10</v>
      </c>
      <c r="E1244" s="1" t="n">
        <v>12</v>
      </c>
      <c r="H1244" s="1" t="n">
        <v>269500</v>
      </c>
      <c r="I1244" s="1" t="n">
        <v>7580800</v>
      </c>
      <c r="J1244" s="1" t="n">
        <v>1378</v>
      </c>
      <c r="K1244" s="1" t="s">
        <v>240</v>
      </c>
      <c r="L1244" s="1" t="s">
        <v>1942</v>
      </c>
      <c r="M1244" s="1" t="s">
        <v>80</v>
      </c>
      <c r="N1244" s="1" t="s">
        <v>1943</v>
      </c>
      <c r="O1244" s="1" t="s">
        <v>1865</v>
      </c>
      <c r="P1244" s="1" t="s">
        <v>1935</v>
      </c>
      <c r="Q1244" s="1" t="s">
        <v>1437</v>
      </c>
      <c r="AV1244" s="1" t="n">
        <v>15.4</v>
      </c>
      <c r="AW1244" s="1" t="s">
        <v>1034</v>
      </c>
      <c r="AX1244" s="1" t="n">
        <v>49</v>
      </c>
      <c r="AY1244" s="1" t="s">
        <v>1034</v>
      </c>
      <c r="AZ1244" s="1" t="n">
        <v>27</v>
      </c>
      <c r="BA1244" s="1" t="s">
        <v>1034</v>
      </c>
      <c r="BB1244" s="1" t="n">
        <v>108</v>
      </c>
      <c r="BC1244" s="1" t="s">
        <v>1034</v>
      </c>
      <c r="BD1244" s="1" t="n">
        <v>8</v>
      </c>
      <c r="BE1244" s="1" t="s">
        <v>1034</v>
      </c>
      <c r="BJ1244" s="1" t="n">
        <v>0.4</v>
      </c>
      <c r="BK1244" s="1" t="s">
        <v>1034</v>
      </c>
      <c r="BN1244" s="1" t="n">
        <v>0.3</v>
      </c>
      <c r="BO1244" s="1" t="s">
        <v>1034</v>
      </c>
      <c r="BR1244" s="1" t="n">
        <v>2.6</v>
      </c>
      <c r="BS1244" s="1" t="s">
        <v>1034</v>
      </c>
      <c r="BT1244" s="1" t="n">
        <v>0.001</v>
      </c>
      <c r="BU1244" s="1" t="s">
        <v>1035</v>
      </c>
      <c r="BV1244" s="1" t="n">
        <v>26</v>
      </c>
      <c r="BW1244" s="1" t="s">
        <v>1034</v>
      </c>
      <c r="BX1244" s="1" t="n">
        <v>0.4</v>
      </c>
      <c r="BY1244" s="1" t="s">
        <v>1034</v>
      </c>
      <c r="BZ1244" s="1" t="n">
        <v>3.1</v>
      </c>
      <c r="CA1244" s="1" t="s">
        <v>1034</v>
      </c>
      <c r="CB1244" s="1" t="s">
        <v>1945</v>
      </c>
    </row>
    <row r="1245" customFormat="false" ht="12.75" hidden="false" customHeight="false" outlineLevel="0" collapsed="false">
      <c r="A1245" s="1" t="s">
        <v>1932</v>
      </c>
      <c r="B1245" s="2" t="n">
        <v>36005</v>
      </c>
      <c r="C1245" s="1" t="n">
        <v>5305546</v>
      </c>
      <c r="D1245" s="1" t="n">
        <v>12</v>
      </c>
      <c r="E1245" s="1" t="n">
        <v>14</v>
      </c>
      <c r="H1245" s="1" t="n">
        <v>269500</v>
      </c>
      <c r="I1245" s="1" t="n">
        <v>7580800</v>
      </c>
      <c r="J1245" s="1" t="n">
        <v>1376</v>
      </c>
      <c r="K1245" s="1" t="s">
        <v>240</v>
      </c>
      <c r="L1245" s="1" t="s">
        <v>1946</v>
      </c>
      <c r="M1245" s="1" t="s">
        <v>80</v>
      </c>
      <c r="N1245" s="1" t="s">
        <v>1943</v>
      </c>
      <c r="O1245" s="1" t="s">
        <v>1865</v>
      </c>
      <c r="P1245" s="1" t="s">
        <v>1896</v>
      </c>
      <c r="Q1245" s="1" t="s">
        <v>27</v>
      </c>
      <c r="AV1245" s="1" t="n">
        <v>16.4</v>
      </c>
      <c r="AW1245" s="1" t="s">
        <v>1034</v>
      </c>
      <c r="AX1245" s="1" t="n">
        <v>47</v>
      </c>
      <c r="AY1245" s="1" t="s">
        <v>1034</v>
      </c>
      <c r="AZ1245" s="1" t="n">
        <v>29</v>
      </c>
      <c r="BA1245" s="1" t="s">
        <v>1034</v>
      </c>
      <c r="BB1245" s="1" t="n">
        <v>80</v>
      </c>
      <c r="BC1245" s="1" t="s">
        <v>1034</v>
      </c>
      <c r="BD1245" s="1" t="n">
        <v>9</v>
      </c>
      <c r="BE1245" s="1" t="s">
        <v>1034</v>
      </c>
      <c r="BJ1245" s="1" t="n">
        <v>0.3</v>
      </c>
      <c r="BK1245" s="1" t="s">
        <v>1034</v>
      </c>
      <c r="BN1245" s="1" t="n">
        <v>0.4</v>
      </c>
      <c r="BO1245" s="1" t="s">
        <v>1034</v>
      </c>
      <c r="BR1245" s="1" t="n">
        <v>0.9</v>
      </c>
      <c r="BS1245" s="1" t="s">
        <v>1034</v>
      </c>
      <c r="BT1245" s="1" t="n">
        <v>0.001</v>
      </c>
      <c r="BU1245" s="1" t="s">
        <v>1035</v>
      </c>
      <c r="BV1245" s="1" t="n">
        <v>9</v>
      </c>
      <c r="BW1245" s="1" t="s">
        <v>1034</v>
      </c>
      <c r="BX1245" s="1" t="n">
        <v>0</v>
      </c>
      <c r="BY1245" s="1" t="s">
        <v>1034</v>
      </c>
      <c r="BZ1245" s="1" t="n">
        <v>3.9</v>
      </c>
      <c r="CA1245" s="1" t="s">
        <v>1034</v>
      </c>
      <c r="CB1245" s="1" t="s">
        <v>1947</v>
      </c>
    </row>
    <row r="1246" customFormat="false" ht="12.75" hidden="false" customHeight="false" outlineLevel="0" collapsed="false">
      <c r="A1246" s="1" t="s">
        <v>1932</v>
      </c>
      <c r="B1246" s="2" t="n">
        <v>36005</v>
      </c>
      <c r="C1246" s="1" t="n">
        <v>5305547</v>
      </c>
      <c r="D1246" s="1" t="n">
        <v>14</v>
      </c>
      <c r="E1246" s="1" t="n">
        <v>16</v>
      </c>
      <c r="H1246" s="1" t="n">
        <v>269500</v>
      </c>
      <c r="I1246" s="1" t="n">
        <v>7580800</v>
      </c>
      <c r="J1246" s="1" t="n">
        <v>1374</v>
      </c>
      <c r="K1246" s="1" t="s">
        <v>240</v>
      </c>
      <c r="L1246" s="1" t="s">
        <v>1948</v>
      </c>
      <c r="M1246" s="1" t="s">
        <v>80</v>
      </c>
      <c r="N1246" s="1" t="s">
        <v>1943</v>
      </c>
      <c r="O1246" s="1" t="s">
        <v>1940</v>
      </c>
      <c r="P1246" s="1" t="s">
        <v>1896</v>
      </c>
      <c r="Q1246" s="1" t="s">
        <v>27</v>
      </c>
      <c r="AV1246" s="1" t="n">
        <v>23.7</v>
      </c>
      <c r="AW1246" s="1" t="s">
        <v>1034</v>
      </c>
      <c r="AX1246" s="1" t="n">
        <v>66</v>
      </c>
      <c r="AY1246" s="1" t="s">
        <v>1034</v>
      </c>
      <c r="AZ1246" s="1" t="n">
        <v>31</v>
      </c>
      <c r="BA1246" s="1" t="s">
        <v>1034</v>
      </c>
      <c r="BB1246" s="1" t="n">
        <v>83</v>
      </c>
      <c r="BC1246" s="1" t="s">
        <v>1034</v>
      </c>
      <c r="BD1246" s="1" t="n">
        <v>12</v>
      </c>
      <c r="BE1246" s="1" t="s">
        <v>1034</v>
      </c>
      <c r="BJ1246" s="1" t="n">
        <v>0.2</v>
      </c>
      <c r="BK1246" s="1" t="s">
        <v>1034</v>
      </c>
      <c r="BN1246" s="1" t="n">
        <v>0.2</v>
      </c>
      <c r="BO1246" s="1" t="s">
        <v>1034</v>
      </c>
      <c r="BR1246" s="1" t="n">
        <v>0.4</v>
      </c>
      <c r="BS1246" s="1" t="s">
        <v>1034</v>
      </c>
      <c r="BT1246" s="1" t="n">
        <v>0.009</v>
      </c>
      <c r="BU1246" s="1" t="s">
        <v>1035</v>
      </c>
      <c r="BV1246" s="1" t="n">
        <v>6</v>
      </c>
      <c r="BW1246" s="1" t="s">
        <v>1034</v>
      </c>
      <c r="BX1246" s="1" t="n">
        <v>0</v>
      </c>
      <c r="BY1246" s="1" t="s">
        <v>1034</v>
      </c>
      <c r="BZ1246" s="1" t="n">
        <v>5.4</v>
      </c>
      <c r="CA1246" s="1" t="s">
        <v>1034</v>
      </c>
      <c r="CB1246" s="1" t="s">
        <v>1949</v>
      </c>
    </row>
    <row r="1247" customFormat="false" ht="12.75" hidden="false" customHeight="false" outlineLevel="0" collapsed="false">
      <c r="A1247" s="1" t="s">
        <v>1932</v>
      </c>
      <c r="B1247" s="2" t="n">
        <v>36005</v>
      </c>
      <c r="C1247" s="1" t="n">
        <v>5305548</v>
      </c>
      <c r="D1247" s="1" t="n">
        <v>16</v>
      </c>
      <c r="E1247" s="1" t="n">
        <v>18</v>
      </c>
      <c r="H1247" s="1" t="n">
        <v>269500</v>
      </c>
      <c r="I1247" s="1" t="n">
        <v>7580800</v>
      </c>
      <c r="J1247" s="1" t="n">
        <v>1372</v>
      </c>
      <c r="K1247" s="1" t="s">
        <v>240</v>
      </c>
      <c r="L1247" s="1" t="s">
        <v>1948</v>
      </c>
      <c r="M1247" s="1" t="s">
        <v>80</v>
      </c>
      <c r="N1247" s="1" t="s">
        <v>1943</v>
      </c>
      <c r="O1247" s="1" t="s">
        <v>1940</v>
      </c>
      <c r="P1247" s="1" t="s">
        <v>1896</v>
      </c>
      <c r="Q1247" s="1" t="s">
        <v>27</v>
      </c>
      <c r="AV1247" s="1" t="n">
        <v>43.5</v>
      </c>
      <c r="AW1247" s="1" t="s">
        <v>1034</v>
      </c>
      <c r="AX1247" s="1" t="n">
        <v>117</v>
      </c>
      <c r="AY1247" s="1" t="s">
        <v>1034</v>
      </c>
      <c r="AZ1247" s="1" t="n">
        <v>40</v>
      </c>
      <c r="BA1247" s="1" t="s">
        <v>1034</v>
      </c>
      <c r="BB1247" s="1" t="n">
        <v>99</v>
      </c>
      <c r="BC1247" s="1" t="s">
        <v>1034</v>
      </c>
      <c r="BD1247" s="1" t="n">
        <v>11</v>
      </c>
      <c r="BE1247" s="1" t="s">
        <v>1034</v>
      </c>
      <c r="BJ1247" s="1" t="n">
        <v>0</v>
      </c>
      <c r="BK1247" s="1" t="s">
        <v>1034</v>
      </c>
      <c r="BN1247" s="1" t="n">
        <v>0</v>
      </c>
      <c r="BO1247" s="1" t="s">
        <v>1034</v>
      </c>
      <c r="BR1247" s="1" t="n">
        <v>0.4</v>
      </c>
      <c r="BS1247" s="1" t="s">
        <v>1034</v>
      </c>
      <c r="BT1247" s="1" t="n">
        <v>0.022</v>
      </c>
      <c r="BU1247" s="1" t="s">
        <v>1035</v>
      </c>
      <c r="BV1247" s="1" t="n">
        <v>6</v>
      </c>
      <c r="BW1247" s="1" t="s">
        <v>1034</v>
      </c>
      <c r="BX1247" s="1" t="n">
        <v>0</v>
      </c>
      <c r="BY1247" s="1" t="s">
        <v>1034</v>
      </c>
      <c r="BZ1247" s="1" t="n">
        <v>4</v>
      </c>
      <c r="CA1247" s="1" t="s">
        <v>1034</v>
      </c>
      <c r="CB1247" s="1" t="s">
        <v>1949</v>
      </c>
    </row>
    <row r="1248" customFormat="false" ht="12.75" hidden="false" customHeight="false" outlineLevel="0" collapsed="false">
      <c r="A1248" s="1" t="s">
        <v>1932</v>
      </c>
      <c r="B1248" s="2" t="n">
        <v>36005</v>
      </c>
      <c r="C1248" s="1" t="n">
        <v>5305549</v>
      </c>
      <c r="D1248" s="1" t="n">
        <v>18</v>
      </c>
      <c r="E1248" s="1" t="n">
        <v>20</v>
      </c>
      <c r="H1248" s="1" t="n">
        <v>269500</v>
      </c>
      <c r="I1248" s="1" t="n">
        <v>7580800</v>
      </c>
      <c r="J1248" s="1" t="n">
        <v>1370</v>
      </c>
      <c r="K1248" s="1" t="s">
        <v>240</v>
      </c>
      <c r="L1248" s="1" t="s">
        <v>1950</v>
      </c>
      <c r="M1248" s="1" t="s">
        <v>81</v>
      </c>
      <c r="N1248" s="1" t="s">
        <v>1951</v>
      </c>
      <c r="O1248" s="1" t="s">
        <v>1865</v>
      </c>
      <c r="P1248" s="1" t="s">
        <v>1903</v>
      </c>
      <c r="Q1248" s="1" t="s">
        <v>1952</v>
      </c>
      <c r="AV1248" s="1" t="n">
        <v>49.3</v>
      </c>
      <c r="AW1248" s="1" t="s">
        <v>1034</v>
      </c>
      <c r="AX1248" s="1" t="n">
        <v>79</v>
      </c>
      <c r="AY1248" s="1" t="s">
        <v>1034</v>
      </c>
      <c r="AZ1248" s="1" t="n">
        <v>269</v>
      </c>
      <c r="BA1248" s="1" t="s">
        <v>1034</v>
      </c>
      <c r="BB1248" s="1" t="n">
        <v>177</v>
      </c>
      <c r="BC1248" s="1" t="s">
        <v>1034</v>
      </c>
      <c r="BD1248" s="1" t="n">
        <v>21</v>
      </c>
      <c r="BE1248" s="1" t="s">
        <v>1034</v>
      </c>
      <c r="BJ1248" s="1" t="n">
        <v>0.6</v>
      </c>
      <c r="BK1248" s="1" t="s">
        <v>1034</v>
      </c>
      <c r="BN1248" s="1" t="n">
        <v>0.4</v>
      </c>
      <c r="BO1248" s="1" t="s">
        <v>1034</v>
      </c>
      <c r="BR1248" s="1" t="n">
        <v>0.7</v>
      </c>
      <c r="BS1248" s="1" t="s">
        <v>1034</v>
      </c>
      <c r="BT1248" s="1" t="s">
        <v>85</v>
      </c>
      <c r="BU1248" s="1" t="s">
        <v>1035</v>
      </c>
      <c r="BV1248" s="1" t="n">
        <v>14</v>
      </c>
      <c r="BW1248" s="1" t="s">
        <v>1034</v>
      </c>
      <c r="BX1248" s="1" t="n">
        <v>0</v>
      </c>
      <c r="BY1248" s="1" t="s">
        <v>1034</v>
      </c>
      <c r="BZ1248" s="1" t="n">
        <v>0.4</v>
      </c>
      <c r="CA1248" s="1" t="s">
        <v>1034</v>
      </c>
      <c r="CB1248" s="1" t="s">
        <v>1953</v>
      </c>
    </row>
    <row r="1249" customFormat="false" ht="12.75" hidden="false" customHeight="false" outlineLevel="0" collapsed="false">
      <c r="A1249" s="1" t="s">
        <v>1932</v>
      </c>
      <c r="B1249" s="2" t="n">
        <v>36005</v>
      </c>
      <c r="C1249" s="1" t="n">
        <v>5305550</v>
      </c>
      <c r="D1249" s="1" t="n">
        <v>20</v>
      </c>
      <c r="E1249" s="1" t="n">
        <v>22</v>
      </c>
      <c r="H1249" s="1" t="n">
        <v>269500</v>
      </c>
      <c r="I1249" s="1" t="n">
        <v>7580800</v>
      </c>
      <c r="J1249" s="1" t="n">
        <v>1368</v>
      </c>
      <c r="K1249" s="1" t="s">
        <v>240</v>
      </c>
      <c r="L1249" s="1" t="s">
        <v>1871</v>
      </c>
      <c r="M1249" s="1" t="s">
        <v>81</v>
      </c>
      <c r="N1249" s="1" t="s">
        <v>1954</v>
      </c>
      <c r="O1249" s="1" t="s">
        <v>1865</v>
      </c>
      <c r="P1249" s="1" t="s">
        <v>1903</v>
      </c>
      <c r="Q1249" s="1" t="s">
        <v>1920</v>
      </c>
      <c r="AV1249" s="1" t="n">
        <v>66.9</v>
      </c>
      <c r="AW1249" s="1" t="s">
        <v>1034</v>
      </c>
      <c r="AX1249" s="1" t="n">
        <v>120</v>
      </c>
      <c r="AY1249" s="1" t="s">
        <v>1034</v>
      </c>
      <c r="AZ1249" s="1" t="n">
        <v>78</v>
      </c>
      <c r="BA1249" s="1" t="s">
        <v>1034</v>
      </c>
      <c r="BB1249" s="1" t="n">
        <v>161</v>
      </c>
      <c r="BC1249" s="1" t="s">
        <v>1034</v>
      </c>
      <c r="BD1249" s="1" t="n">
        <v>10</v>
      </c>
      <c r="BE1249" s="1" t="s">
        <v>1034</v>
      </c>
      <c r="BJ1249" s="1" t="n">
        <v>0.3</v>
      </c>
      <c r="BK1249" s="1" t="s">
        <v>1034</v>
      </c>
      <c r="BN1249" s="1" t="n">
        <v>0</v>
      </c>
      <c r="BO1249" s="1" t="s">
        <v>1034</v>
      </c>
      <c r="BR1249" s="1" t="n">
        <v>0.5</v>
      </c>
      <c r="BS1249" s="1" t="s">
        <v>1034</v>
      </c>
      <c r="BT1249" s="1" t="n">
        <v>0.001</v>
      </c>
      <c r="BU1249" s="1" t="s">
        <v>1035</v>
      </c>
      <c r="BV1249" s="1" t="n">
        <v>7</v>
      </c>
      <c r="BW1249" s="1" t="s">
        <v>1034</v>
      </c>
      <c r="BX1249" s="1" t="n">
        <v>0</v>
      </c>
      <c r="BY1249" s="1" t="s">
        <v>1034</v>
      </c>
      <c r="BZ1249" s="1" t="n">
        <v>4</v>
      </c>
      <c r="CA1249" s="1" t="s">
        <v>1034</v>
      </c>
      <c r="CB1249" s="1" t="s">
        <v>1955</v>
      </c>
    </row>
    <row r="1250" customFormat="false" ht="12.75" hidden="false" customHeight="false" outlineLevel="0" collapsed="false">
      <c r="A1250" s="1" t="s">
        <v>1932</v>
      </c>
      <c r="B1250" s="2" t="n">
        <v>36005</v>
      </c>
      <c r="C1250" s="1" t="n">
        <v>5305551</v>
      </c>
      <c r="D1250" s="1" t="n">
        <v>22</v>
      </c>
      <c r="E1250" s="1" t="n">
        <v>24</v>
      </c>
      <c r="H1250" s="1" t="n">
        <v>269500</v>
      </c>
      <c r="I1250" s="1" t="n">
        <v>7580800</v>
      </c>
      <c r="J1250" s="1" t="n">
        <v>1366</v>
      </c>
      <c r="K1250" s="1" t="s">
        <v>240</v>
      </c>
      <c r="L1250" s="1" t="s">
        <v>1871</v>
      </c>
      <c r="M1250" s="1" t="s">
        <v>1877</v>
      </c>
      <c r="N1250" s="1" t="s">
        <v>1954</v>
      </c>
      <c r="O1250" s="1" t="s">
        <v>1956</v>
      </c>
      <c r="P1250" s="1" t="s">
        <v>1903</v>
      </c>
      <c r="Q1250" s="1" t="s">
        <v>1920</v>
      </c>
      <c r="AV1250" s="1" t="n">
        <v>58</v>
      </c>
      <c r="AW1250" s="1" t="s">
        <v>1034</v>
      </c>
      <c r="AX1250" s="1" t="n">
        <v>110</v>
      </c>
      <c r="AY1250" s="1" t="s">
        <v>1034</v>
      </c>
      <c r="AZ1250" s="1" t="n">
        <v>96</v>
      </c>
      <c r="BA1250" s="1" t="s">
        <v>1034</v>
      </c>
      <c r="BB1250" s="1" t="n">
        <v>177</v>
      </c>
      <c r="BC1250" s="1" t="s">
        <v>1034</v>
      </c>
      <c r="BD1250" s="1" t="n">
        <v>9</v>
      </c>
      <c r="BE1250" s="1" t="s">
        <v>1034</v>
      </c>
      <c r="BJ1250" s="1" t="n">
        <v>0.3</v>
      </c>
      <c r="BK1250" s="1" t="s">
        <v>1034</v>
      </c>
      <c r="BN1250" s="1" t="n">
        <v>0</v>
      </c>
      <c r="BO1250" s="1" t="s">
        <v>1034</v>
      </c>
      <c r="BR1250" s="1" t="n">
        <v>0.6</v>
      </c>
      <c r="BS1250" s="1" t="s">
        <v>1034</v>
      </c>
      <c r="BT1250" s="1" t="n">
        <v>0.001</v>
      </c>
      <c r="BU1250" s="1" t="s">
        <v>1035</v>
      </c>
      <c r="BV1250" s="1" t="n">
        <v>6</v>
      </c>
      <c r="BW1250" s="1" t="s">
        <v>1034</v>
      </c>
      <c r="BX1250" s="1" t="n">
        <v>0</v>
      </c>
      <c r="BY1250" s="1" t="s">
        <v>1034</v>
      </c>
      <c r="BZ1250" s="1" t="n">
        <v>3.3</v>
      </c>
      <c r="CA1250" s="1" t="s">
        <v>1034</v>
      </c>
      <c r="CB1250" s="1" t="s">
        <v>1957</v>
      </c>
    </row>
    <row r="1251" customFormat="false" ht="12.75" hidden="false" customHeight="false" outlineLevel="0" collapsed="false">
      <c r="A1251" s="1" t="s">
        <v>1932</v>
      </c>
      <c r="B1251" s="2" t="n">
        <v>36005</v>
      </c>
      <c r="C1251" s="1" t="n">
        <v>5305553</v>
      </c>
      <c r="D1251" s="1" t="n">
        <v>24</v>
      </c>
      <c r="E1251" s="1" t="n">
        <v>26</v>
      </c>
      <c r="H1251" s="1" t="n">
        <v>269500</v>
      </c>
      <c r="I1251" s="1" t="n">
        <v>7580800</v>
      </c>
      <c r="J1251" s="1" t="n">
        <v>1364</v>
      </c>
      <c r="K1251" s="1" t="s">
        <v>240</v>
      </c>
      <c r="L1251" s="1" t="s">
        <v>1871</v>
      </c>
      <c r="M1251" s="1" t="s">
        <v>1877</v>
      </c>
      <c r="N1251" s="1" t="s">
        <v>1954</v>
      </c>
      <c r="O1251" s="1" t="s">
        <v>1956</v>
      </c>
      <c r="P1251" s="1" t="s">
        <v>1903</v>
      </c>
      <c r="Q1251" s="1" t="s">
        <v>1920</v>
      </c>
      <c r="AV1251" s="1" t="n">
        <v>55.3</v>
      </c>
      <c r="AW1251" s="1" t="s">
        <v>1034</v>
      </c>
      <c r="AX1251" s="1" t="n">
        <v>121</v>
      </c>
      <c r="AY1251" s="1" t="s">
        <v>1034</v>
      </c>
      <c r="AZ1251" s="1" t="n">
        <v>83</v>
      </c>
      <c r="BA1251" s="1" t="s">
        <v>1034</v>
      </c>
      <c r="BB1251" s="1" t="n">
        <v>166</v>
      </c>
      <c r="BC1251" s="1" t="s">
        <v>1034</v>
      </c>
      <c r="BD1251" s="1" t="n">
        <v>11</v>
      </c>
      <c r="BE1251" s="1" t="s">
        <v>1034</v>
      </c>
      <c r="BJ1251" s="1" t="n">
        <v>0.3</v>
      </c>
      <c r="BK1251" s="1" t="s">
        <v>1034</v>
      </c>
      <c r="BN1251" s="1" t="n">
        <v>0</v>
      </c>
      <c r="BO1251" s="1" t="s">
        <v>1034</v>
      </c>
      <c r="BR1251" s="1" t="n">
        <v>0.5</v>
      </c>
      <c r="BS1251" s="1" t="s">
        <v>1034</v>
      </c>
      <c r="BT1251" s="1" t="n">
        <v>0.001</v>
      </c>
      <c r="BU1251" s="1" t="s">
        <v>1035</v>
      </c>
      <c r="BV1251" s="1" t="n">
        <v>6</v>
      </c>
      <c r="BW1251" s="1" t="s">
        <v>1034</v>
      </c>
      <c r="BX1251" s="1" t="n">
        <v>0</v>
      </c>
      <c r="BY1251" s="1" t="s">
        <v>1034</v>
      </c>
      <c r="BZ1251" s="1" t="n">
        <v>3.1</v>
      </c>
      <c r="CA1251" s="1" t="s">
        <v>1034</v>
      </c>
    </row>
    <row r="1252" customFormat="false" ht="12.75" hidden="false" customHeight="false" outlineLevel="0" collapsed="false">
      <c r="A1252" s="1" t="s">
        <v>1932</v>
      </c>
      <c r="B1252" s="2" t="n">
        <v>36005</v>
      </c>
      <c r="C1252" s="1" t="n">
        <v>5305554</v>
      </c>
      <c r="D1252" s="1" t="n">
        <v>26</v>
      </c>
      <c r="E1252" s="1" t="n">
        <v>28</v>
      </c>
      <c r="H1252" s="1" t="n">
        <v>269500</v>
      </c>
      <c r="I1252" s="1" t="n">
        <v>7580800</v>
      </c>
      <c r="J1252" s="1" t="n">
        <v>1362</v>
      </c>
      <c r="K1252" s="1" t="s">
        <v>240</v>
      </c>
      <c r="L1252" s="1" t="s">
        <v>1871</v>
      </c>
      <c r="M1252" s="1" t="s">
        <v>1877</v>
      </c>
      <c r="N1252" s="1" t="s">
        <v>1954</v>
      </c>
      <c r="O1252" s="1" t="s">
        <v>1956</v>
      </c>
      <c r="P1252" s="1" t="s">
        <v>1903</v>
      </c>
      <c r="Q1252" s="1" t="s">
        <v>1920</v>
      </c>
      <c r="AV1252" s="1" t="n">
        <v>61.2</v>
      </c>
      <c r="AW1252" s="1" t="s">
        <v>1034</v>
      </c>
      <c r="AX1252" s="1" t="n">
        <v>129</v>
      </c>
      <c r="AY1252" s="1" t="s">
        <v>1034</v>
      </c>
      <c r="AZ1252" s="1" t="n">
        <v>78</v>
      </c>
      <c r="BA1252" s="1" t="s">
        <v>1034</v>
      </c>
      <c r="BB1252" s="1" t="n">
        <v>156</v>
      </c>
      <c r="BC1252" s="1" t="s">
        <v>1034</v>
      </c>
      <c r="BD1252" s="1" t="n">
        <v>11</v>
      </c>
      <c r="BE1252" s="1" t="s">
        <v>1034</v>
      </c>
      <c r="BJ1252" s="1" t="n">
        <v>0.3</v>
      </c>
      <c r="BK1252" s="1" t="s">
        <v>1034</v>
      </c>
      <c r="BN1252" s="1" t="n">
        <v>0</v>
      </c>
      <c r="BO1252" s="1" t="s">
        <v>1034</v>
      </c>
      <c r="BR1252" s="1" t="n">
        <v>0.4</v>
      </c>
      <c r="BS1252" s="1" t="s">
        <v>1034</v>
      </c>
      <c r="BT1252" s="1" t="n">
        <v>0.001</v>
      </c>
      <c r="BU1252" s="1" t="s">
        <v>1035</v>
      </c>
      <c r="BV1252" s="1" t="n">
        <v>7</v>
      </c>
      <c r="BW1252" s="1" t="s">
        <v>1034</v>
      </c>
      <c r="BX1252" s="1" t="n">
        <v>0</v>
      </c>
      <c r="BY1252" s="1" t="s">
        <v>1034</v>
      </c>
      <c r="BZ1252" s="1" t="n">
        <v>2.6</v>
      </c>
      <c r="CA1252" s="1" t="s">
        <v>1034</v>
      </c>
      <c r="CB1252" s="1" t="s">
        <v>1958</v>
      </c>
    </row>
    <row r="1253" customFormat="false" ht="12.75" hidden="false" customHeight="false" outlineLevel="0" collapsed="false">
      <c r="A1253" s="1" t="s">
        <v>1932</v>
      </c>
      <c r="B1253" s="2" t="n">
        <v>36005</v>
      </c>
      <c r="C1253" s="1" t="n">
        <v>5305555</v>
      </c>
      <c r="D1253" s="1" t="n">
        <v>28</v>
      </c>
      <c r="E1253" s="1" t="n">
        <v>30</v>
      </c>
      <c r="H1253" s="1" t="n">
        <v>269500</v>
      </c>
      <c r="I1253" s="1" t="n">
        <v>7580800</v>
      </c>
      <c r="J1253" s="1" t="n">
        <v>1360</v>
      </c>
      <c r="K1253" s="1" t="s">
        <v>240</v>
      </c>
      <c r="L1253" s="1" t="s">
        <v>1871</v>
      </c>
      <c r="M1253" s="1" t="s">
        <v>1877</v>
      </c>
      <c r="N1253" s="1" t="s">
        <v>1954</v>
      </c>
      <c r="O1253" s="1" t="s">
        <v>1956</v>
      </c>
      <c r="P1253" s="1" t="s">
        <v>1903</v>
      </c>
      <c r="Q1253" s="1" t="s">
        <v>1920</v>
      </c>
      <c r="AV1253" s="1" t="n">
        <v>80.9</v>
      </c>
      <c r="AW1253" s="1" t="s">
        <v>1034</v>
      </c>
      <c r="AX1253" s="1" t="n">
        <v>200</v>
      </c>
      <c r="AY1253" s="1" t="s">
        <v>1034</v>
      </c>
      <c r="AZ1253" s="1" t="n">
        <v>87</v>
      </c>
      <c r="BA1253" s="1" t="s">
        <v>1034</v>
      </c>
      <c r="BB1253" s="1" t="n">
        <v>189</v>
      </c>
      <c r="BC1253" s="1" t="s">
        <v>1034</v>
      </c>
      <c r="BD1253" s="1" t="n">
        <v>9</v>
      </c>
      <c r="BE1253" s="1" t="s">
        <v>1034</v>
      </c>
      <c r="BJ1253" s="1" t="n">
        <v>1</v>
      </c>
      <c r="BK1253" s="1" t="s">
        <v>1034</v>
      </c>
      <c r="BN1253" s="1" t="n">
        <v>0</v>
      </c>
      <c r="BO1253" s="1" t="s">
        <v>1034</v>
      </c>
      <c r="BR1253" s="1" t="n">
        <v>0.4</v>
      </c>
      <c r="BS1253" s="1" t="s">
        <v>1034</v>
      </c>
      <c r="BT1253" s="1" t="n">
        <v>0.003</v>
      </c>
      <c r="BU1253" s="1" t="s">
        <v>1035</v>
      </c>
      <c r="BV1253" s="1" t="n">
        <v>7</v>
      </c>
      <c r="BW1253" s="1" t="s">
        <v>1034</v>
      </c>
      <c r="BX1253" s="1" t="n">
        <v>0</v>
      </c>
      <c r="BY1253" s="1" t="s">
        <v>1034</v>
      </c>
      <c r="BZ1253" s="1" t="n">
        <v>1.3</v>
      </c>
      <c r="CA1253" s="1" t="s">
        <v>1034</v>
      </c>
    </row>
    <row r="1254" customFormat="false" ht="12.75" hidden="false" customHeight="false" outlineLevel="0" collapsed="false">
      <c r="A1254" s="1" t="s">
        <v>1932</v>
      </c>
      <c r="B1254" s="2" t="n">
        <v>36005</v>
      </c>
      <c r="C1254" s="1" t="n">
        <v>5305556</v>
      </c>
      <c r="D1254" s="1" t="n">
        <v>30</v>
      </c>
      <c r="E1254" s="1" t="n">
        <v>32</v>
      </c>
      <c r="H1254" s="1" t="n">
        <v>269500</v>
      </c>
      <c r="I1254" s="1" t="n">
        <v>7580800</v>
      </c>
      <c r="J1254" s="1" t="n">
        <v>1358</v>
      </c>
      <c r="K1254" s="1" t="s">
        <v>240</v>
      </c>
      <c r="L1254" s="1" t="s">
        <v>1871</v>
      </c>
      <c r="M1254" s="1" t="s">
        <v>1877</v>
      </c>
      <c r="N1254" s="1" t="s">
        <v>1954</v>
      </c>
      <c r="O1254" s="1" t="s">
        <v>1956</v>
      </c>
      <c r="P1254" s="1" t="s">
        <v>1903</v>
      </c>
      <c r="Q1254" s="1" t="s">
        <v>1920</v>
      </c>
      <c r="AV1254" s="1" t="n">
        <v>65.5</v>
      </c>
      <c r="AW1254" s="1" t="s">
        <v>1034</v>
      </c>
      <c r="AX1254" s="1" t="n">
        <v>136</v>
      </c>
      <c r="AY1254" s="1" t="s">
        <v>1034</v>
      </c>
      <c r="AZ1254" s="1" t="n">
        <v>76</v>
      </c>
      <c r="BA1254" s="1" t="s">
        <v>1034</v>
      </c>
      <c r="BB1254" s="1" t="n">
        <v>155</v>
      </c>
      <c r="BC1254" s="1" t="s">
        <v>1034</v>
      </c>
      <c r="BD1254" s="1" t="n">
        <v>9</v>
      </c>
      <c r="BE1254" s="1" t="s">
        <v>1034</v>
      </c>
      <c r="BJ1254" s="1" t="n">
        <v>0.2</v>
      </c>
      <c r="BK1254" s="1" t="s">
        <v>1034</v>
      </c>
      <c r="BN1254" s="1" t="n">
        <v>0</v>
      </c>
      <c r="BO1254" s="1" t="s">
        <v>1034</v>
      </c>
      <c r="BR1254" s="1" t="n">
        <v>0.3</v>
      </c>
      <c r="BS1254" s="1" t="s">
        <v>1034</v>
      </c>
      <c r="BT1254" s="1" t="n">
        <v>0.002</v>
      </c>
      <c r="BU1254" s="1" t="s">
        <v>1035</v>
      </c>
      <c r="BV1254" s="1" t="n">
        <v>7</v>
      </c>
      <c r="BW1254" s="1" t="s">
        <v>1034</v>
      </c>
      <c r="BX1254" s="1" t="n">
        <v>0</v>
      </c>
      <c r="BY1254" s="1" t="s">
        <v>1034</v>
      </c>
      <c r="BZ1254" s="1" t="n">
        <v>1.6</v>
      </c>
      <c r="CA1254" s="1" t="s">
        <v>1034</v>
      </c>
    </row>
    <row r="1255" customFormat="false" ht="12.75" hidden="false" customHeight="false" outlineLevel="0" collapsed="false">
      <c r="A1255" s="1" t="s">
        <v>1932</v>
      </c>
      <c r="B1255" s="2" t="n">
        <v>36005</v>
      </c>
      <c r="C1255" s="1" t="n">
        <v>5305557</v>
      </c>
      <c r="D1255" s="1" t="n">
        <v>32</v>
      </c>
      <c r="E1255" s="1" t="n">
        <v>34</v>
      </c>
      <c r="H1255" s="1" t="n">
        <v>269500</v>
      </c>
      <c r="I1255" s="1" t="n">
        <v>7580800</v>
      </c>
      <c r="J1255" s="1" t="n">
        <v>1356</v>
      </c>
      <c r="K1255" s="1" t="s">
        <v>240</v>
      </c>
      <c r="L1255" s="1" t="s">
        <v>1871</v>
      </c>
      <c r="M1255" s="1" t="s">
        <v>1877</v>
      </c>
      <c r="N1255" s="1" t="s">
        <v>1954</v>
      </c>
      <c r="O1255" s="1" t="s">
        <v>1956</v>
      </c>
      <c r="P1255" s="1" t="s">
        <v>1903</v>
      </c>
      <c r="Q1255" s="1" t="s">
        <v>1920</v>
      </c>
      <c r="AV1255" s="1" t="n">
        <v>58.5</v>
      </c>
      <c r="AW1255" s="1" t="s">
        <v>1034</v>
      </c>
      <c r="AX1255" s="1" t="n">
        <v>121</v>
      </c>
      <c r="AY1255" s="1" t="s">
        <v>1034</v>
      </c>
      <c r="AZ1255" s="1" t="n">
        <v>70</v>
      </c>
      <c r="BA1255" s="1" t="s">
        <v>1034</v>
      </c>
      <c r="BB1255" s="1" t="n">
        <v>142</v>
      </c>
      <c r="BC1255" s="1" t="s">
        <v>1034</v>
      </c>
      <c r="BD1255" s="1" t="n">
        <v>9</v>
      </c>
      <c r="BE1255" s="1" t="s">
        <v>1034</v>
      </c>
      <c r="BJ1255" s="1" t="n">
        <v>0.2</v>
      </c>
      <c r="BK1255" s="1" t="s">
        <v>1034</v>
      </c>
      <c r="BN1255" s="1" t="n">
        <v>0</v>
      </c>
      <c r="BO1255" s="1" t="s">
        <v>1034</v>
      </c>
      <c r="BR1255" s="1" t="n">
        <v>0.4</v>
      </c>
      <c r="BS1255" s="1" t="s">
        <v>1034</v>
      </c>
      <c r="BT1255" s="1" t="s">
        <v>85</v>
      </c>
      <c r="BU1255" s="1" t="s">
        <v>1035</v>
      </c>
      <c r="BV1255" s="1" t="n">
        <v>7</v>
      </c>
      <c r="BW1255" s="1" t="s">
        <v>1034</v>
      </c>
      <c r="BX1255" s="1" t="n">
        <v>0</v>
      </c>
      <c r="BY1255" s="1" t="s">
        <v>1034</v>
      </c>
      <c r="BZ1255" s="1" t="n">
        <v>1.5</v>
      </c>
      <c r="CA1255" s="1" t="s">
        <v>1034</v>
      </c>
      <c r="CB1255" s="1" t="s">
        <v>1901</v>
      </c>
    </row>
    <row r="1256" customFormat="false" ht="12.75" hidden="false" customHeight="false" outlineLevel="0" collapsed="false">
      <c r="A1256" s="1" t="s">
        <v>1932</v>
      </c>
      <c r="B1256" s="2" t="n">
        <v>36005</v>
      </c>
      <c r="C1256" s="1" t="n">
        <v>5305558</v>
      </c>
      <c r="D1256" s="1" t="n">
        <v>34</v>
      </c>
      <c r="E1256" s="1" t="n">
        <v>36</v>
      </c>
      <c r="H1256" s="1" t="n">
        <v>269500</v>
      </c>
      <c r="I1256" s="1" t="n">
        <v>7580800</v>
      </c>
      <c r="J1256" s="1" t="n">
        <v>1354</v>
      </c>
      <c r="K1256" s="1" t="s">
        <v>240</v>
      </c>
      <c r="L1256" s="1" t="s">
        <v>1871</v>
      </c>
      <c r="M1256" s="1" t="s">
        <v>1877</v>
      </c>
      <c r="N1256" s="1" t="s">
        <v>1954</v>
      </c>
      <c r="O1256" s="1" t="s">
        <v>1956</v>
      </c>
      <c r="P1256" s="1" t="s">
        <v>1903</v>
      </c>
      <c r="Q1256" s="1" t="s">
        <v>1920</v>
      </c>
      <c r="AV1256" s="1" t="n">
        <v>59.4</v>
      </c>
      <c r="AW1256" s="1" t="s">
        <v>1034</v>
      </c>
      <c r="AX1256" s="1" t="n">
        <v>129</v>
      </c>
      <c r="AY1256" s="1" t="s">
        <v>1034</v>
      </c>
      <c r="AZ1256" s="1" t="n">
        <v>71</v>
      </c>
      <c r="BA1256" s="1" t="s">
        <v>1034</v>
      </c>
      <c r="BB1256" s="1" t="n">
        <v>217</v>
      </c>
      <c r="BC1256" s="1" t="s">
        <v>1034</v>
      </c>
      <c r="BD1256" s="1" t="n">
        <v>9</v>
      </c>
      <c r="BE1256" s="1" t="s">
        <v>1034</v>
      </c>
      <c r="BJ1256" s="1" t="n">
        <v>0.2</v>
      </c>
      <c r="BK1256" s="1" t="s">
        <v>1034</v>
      </c>
      <c r="BN1256" s="1" t="n">
        <v>0</v>
      </c>
      <c r="BO1256" s="1" t="s">
        <v>1034</v>
      </c>
      <c r="BR1256" s="1" t="n">
        <v>0.4</v>
      </c>
      <c r="BS1256" s="1" t="s">
        <v>1034</v>
      </c>
      <c r="BT1256" s="1" t="n">
        <v>0.001</v>
      </c>
      <c r="BU1256" s="1" t="s">
        <v>1035</v>
      </c>
      <c r="BV1256" s="1" t="n">
        <v>9</v>
      </c>
      <c r="BW1256" s="1" t="s">
        <v>1034</v>
      </c>
      <c r="BX1256" s="1" t="n">
        <v>0</v>
      </c>
      <c r="BY1256" s="1" t="s">
        <v>1034</v>
      </c>
      <c r="BZ1256" s="1" t="n">
        <v>1.5</v>
      </c>
      <c r="CA1256" s="1" t="s">
        <v>1034</v>
      </c>
    </row>
    <row r="1257" customFormat="false" ht="12.75" hidden="false" customHeight="false" outlineLevel="0" collapsed="false">
      <c r="A1257" s="1" t="s">
        <v>1932</v>
      </c>
      <c r="B1257" s="2" t="n">
        <v>36005</v>
      </c>
      <c r="C1257" s="1" t="n">
        <v>5305559</v>
      </c>
      <c r="D1257" s="1" t="n">
        <v>36</v>
      </c>
      <c r="E1257" s="1" t="n">
        <v>38</v>
      </c>
      <c r="H1257" s="1" t="n">
        <v>269500</v>
      </c>
      <c r="I1257" s="1" t="n">
        <v>7580800</v>
      </c>
      <c r="J1257" s="1" t="n">
        <v>1352</v>
      </c>
      <c r="K1257" s="1" t="s">
        <v>240</v>
      </c>
      <c r="L1257" s="1" t="s">
        <v>1871</v>
      </c>
      <c r="M1257" s="1" t="s">
        <v>1877</v>
      </c>
      <c r="N1257" s="1" t="s">
        <v>1954</v>
      </c>
      <c r="O1257" s="1" t="s">
        <v>1956</v>
      </c>
      <c r="P1257" s="1" t="s">
        <v>1903</v>
      </c>
      <c r="Q1257" s="1" t="s">
        <v>1920</v>
      </c>
      <c r="AV1257" s="1" t="n">
        <v>57.3</v>
      </c>
      <c r="AW1257" s="1" t="s">
        <v>1034</v>
      </c>
      <c r="AX1257" s="1" t="n">
        <v>126</v>
      </c>
      <c r="AY1257" s="1" t="s">
        <v>1034</v>
      </c>
      <c r="AZ1257" s="1" t="n">
        <v>66</v>
      </c>
      <c r="BA1257" s="1" t="s">
        <v>1034</v>
      </c>
      <c r="BB1257" s="1" t="n">
        <v>205</v>
      </c>
      <c r="BC1257" s="1" t="s">
        <v>1034</v>
      </c>
      <c r="BD1257" s="1" t="n">
        <v>9</v>
      </c>
      <c r="BE1257" s="1" t="s">
        <v>1034</v>
      </c>
      <c r="BJ1257" s="1" t="n">
        <v>0.2</v>
      </c>
      <c r="BK1257" s="1" t="s">
        <v>1034</v>
      </c>
      <c r="BN1257" s="1" t="n">
        <v>0</v>
      </c>
      <c r="BO1257" s="1" t="s">
        <v>1034</v>
      </c>
      <c r="BR1257" s="1" t="n">
        <v>0.4</v>
      </c>
      <c r="BS1257" s="1" t="s">
        <v>1034</v>
      </c>
      <c r="BT1257" s="1" t="n">
        <v>0.001</v>
      </c>
      <c r="BU1257" s="1" t="s">
        <v>1035</v>
      </c>
      <c r="BV1257" s="1" t="n">
        <v>8</v>
      </c>
      <c r="BW1257" s="1" t="s">
        <v>1034</v>
      </c>
      <c r="BX1257" s="1" t="n">
        <v>0</v>
      </c>
      <c r="BY1257" s="1" t="s">
        <v>1034</v>
      </c>
      <c r="BZ1257" s="1" t="n">
        <v>1.4</v>
      </c>
      <c r="CA1257" s="1" t="s">
        <v>1034</v>
      </c>
      <c r="CB1257" s="1" t="s">
        <v>1958</v>
      </c>
    </row>
    <row r="1258" customFormat="false" ht="12.75" hidden="false" customHeight="false" outlineLevel="0" collapsed="false">
      <c r="A1258" s="1" t="s">
        <v>1932</v>
      </c>
      <c r="B1258" s="2" t="n">
        <v>36005</v>
      </c>
      <c r="C1258" s="1" t="n">
        <v>5305560</v>
      </c>
      <c r="D1258" s="1" t="n">
        <v>38</v>
      </c>
      <c r="E1258" s="1" t="n">
        <v>40</v>
      </c>
      <c r="H1258" s="1" t="n">
        <v>269500</v>
      </c>
      <c r="I1258" s="1" t="n">
        <v>7580800</v>
      </c>
      <c r="J1258" s="1" t="n">
        <v>1350</v>
      </c>
      <c r="K1258" s="1" t="s">
        <v>240</v>
      </c>
      <c r="L1258" s="1" t="s">
        <v>1871</v>
      </c>
      <c r="M1258" s="1" t="s">
        <v>1877</v>
      </c>
      <c r="N1258" s="1" t="s">
        <v>1954</v>
      </c>
      <c r="O1258" s="1" t="s">
        <v>1956</v>
      </c>
      <c r="P1258" s="1" t="s">
        <v>1903</v>
      </c>
      <c r="Q1258" s="1" t="s">
        <v>1920</v>
      </c>
      <c r="AV1258" s="1" t="n">
        <v>70.8</v>
      </c>
      <c r="AW1258" s="1" t="s">
        <v>1034</v>
      </c>
      <c r="AX1258" s="1" t="n">
        <v>152</v>
      </c>
      <c r="AY1258" s="1" t="s">
        <v>1034</v>
      </c>
      <c r="AZ1258" s="1" t="n">
        <v>57</v>
      </c>
      <c r="BA1258" s="1" t="s">
        <v>1034</v>
      </c>
      <c r="BB1258" s="1" t="n">
        <v>157</v>
      </c>
      <c r="BC1258" s="1" t="s">
        <v>1034</v>
      </c>
      <c r="BD1258" s="1" t="n">
        <v>9</v>
      </c>
      <c r="BE1258" s="1" t="s">
        <v>1034</v>
      </c>
      <c r="BJ1258" s="1" t="n">
        <v>0</v>
      </c>
      <c r="BK1258" s="1" t="s">
        <v>1034</v>
      </c>
      <c r="BN1258" s="1" t="n">
        <v>0</v>
      </c>
      <c r="BO1258" s="1" t="s">
        <v>1034</v>
      </c>
      <c r="BR1258" s="1" t="n">
        <v>0.4</v>
      </c>
      <c r="BS1258" s="1" t="s">
        <v>1034</v>
      </c>
      <c r="BT1258" s="1" t="n">
        <v>0.001</v>
      </c>
      <c r="BU1258" s="1" t="s">
        <v>1035</v>
      </c>
      <c r="BV1258" s="1" t="n">
        <v>6</v>
      </c>
      <c r="BW1258" s="1" t="s">
        <v>1034</v>
      </c>
      <c r="BX1258" s="1" t="n">
        <v>0</v>
      </c>
      <c r="BY1258" s="1" t="s">
        <v>1034</v>
      </c>
      <c r="BZ1258" s="1" t="n">
        <v>2.1</v>
      </c>
      <c r="CA1258" s="1" t="s">
        <v>1034</v>
      </c>
      <c r="CB1258" s="1" t="s">
        <v>1958</v>
      </c>
    </row>
    <row r="1259" customFormat="false" ht="12.75" hidden="false" customHeight="false" outlineLevel="0" collapsed="false">
      <c r="A1259" s="1" t="s">
        <v>1932</v>
      </c>
      <c r="B1259" s="2" t="n">
        <v>36005</v>
      </c>
      <c r="C1259" s="1" t="n">
        <v>5305561</v>
      </c>
      <c r="D1259" s="1" t="n">
        <v>40</v>
      </c>
      <c r="E1259" s="1" t="n">
        <v>42</v>
      </c>
      <c r="H1259" s="1" t="n">
        <v>269500</v>
      </c>
      <c r="I1259" s="1" t="n">
        <v>7580800</v>
      </c>
      <c r="J1259" s="1" t="n">
        <v>1348</v>
      </c>
      <c r="K1259" s="1" t="s">
        <v>240</v>
      </c>
      <c r="L1259" s="1" t="s">
        <v>1871</v>
      </c>
      <c r="M1259" s="1" t="s">
        <v>1877</v>
      </c>
      <c r="N1259" s="1" t="s">
        <v>1954</v>
      </c>
      <c r="O1259" s="1" t="s">
        <v>1956</v>
      </c>
      <c r="P1259" s="1" t="s">
        <v>1903</v>
      </c>
      <c r="Q1259" s="1" t="s">
        <v>1920</v>
      </c>
      <c r="AV1259" s="1" t="n">
        <v>70.3</v>
      </c>
      <c r="AW1259" s="1" t="s">
        <v>1034</v>
      </c>
      <c r="AX1259" s="1" t="n">
        <v>147</v>
      </c>
      <c r="AY1259" s="1" t="s">
        <v>1034</v>
      </c>
      <c r="AZ1259" s="1" t="n">
        <v>55</v>
      </c>
      <c r="BA1259" s="1" t="s">
        <v>1034</v>
      </c>
      <c r="BB1259" s="1" t="n">
        <v>232</v>
      </c>
      <c r="BC1259" s="1" t="s">
        <v>1034</v>
      </c>
      <c r="BD1259" s="1" t="n">
        <v>7</v>
      </c>
      <c r="BE1259" s="1" t="s">
        <v>1034</v>
      </c>
      <c r="BJ1259" s="1" t="n">
        <v>0.2</v>
      </c>
      <c r="BK1259" s="1" t="s">
        <v>1034</v>
      </c>
      <c r="BN1259" s="1" t="n">
        <v>0</v>
      </c>
      <c r="BO1259" s="1" t="s">
        <v>1034</v>
      </c>
      <c r="BR1259" s="1" t="n">
        <v>0.3</v>
      </c>
      <c r="BS1259" s="1" t="s">
        <v>1034</v>
      </c>
      <c r="BT1259" s="1" t="n">
        <v>0.001</v>
      </c>
      <c r="BU1259" s="1" t="s">
        <v>1035</v>
      </c>
      <c r="BV1259" s="1" t="n">
        <v>19</v>
      </c>
      <c r="BW1259" s="1" t="s">
        <v>1034</v>
      </c>
      <c r="BX1259" s="1" t="n">
        <v>0</v>
      </c>
      <c r="BY1259" s="1" t="s">
        <v>1034</v>
      </c>
      <c r="BZ1259" s="1" t="n">
        <v>1.5</v>
      </c>
      <c r="CA1259" s="1" t="s">
        <v>1034</v>
      </c>
      <c r="CB1259" s="1" t="s">
        <v>1958</v>
      </c>
    </row>
    <row r="1260" customFormat="false" ht="12.75" hidden="false" customHeight="false" outlineLevel="0" collapsed="false">
      <c r="A1260" s="1" t="s">
        <v>1932</v>
      </c>
      <c r="B1260" s="2" t="n">
        <v>36005</v>
      </c>
      <c r="C1260" s="1" t="n">
        <v>5305562</v>
      </c>
      <c r="D1260" s="1" t="n">
        <v>42</v>
      </c>
      <c r="E1260" s="1" t="n">
        <v>44</v>
      </c>
      <c r="H1260" s="1" t="n">
        <v>269500</v>
      </c>
      <c r="I1260" s="1" t="n">
        <v>7580800</v>
      </c>
      <c r="J1260" s="1" t="n">
        <v>1346</v>
      </c>
      <c r="K1260" s="1" t="s">
        <v>240</v>
      </c>
      <c r="L1260" s="1" t="s">
        <v>1871</v>
      </c>
      <c r="M1260" s="1" t="s">
        <v>1877</v>
      </c>
      <c r="N1260" s="1" t="s">
        <v>1954</v>
      </c>
      <c r="O1260" s="1" t="s">
        <v>1956</v>
      </c>
      <c r="P1260" s="1" t="s">
        <v>1903</v>
      </c>
      <c r="Q1260" s="1" t="s">
        <v>1920</v>
      </c>
      <c r="AV1260" s="1" t="n">
        <v>72</v>
      </c>
      <c r="AW1260" s="1" t="s">
        <v>1034</v>
      </c>
      <c r="AX1260" s="1" t="n">
        <v>161</v>
      </c>
      <c r="AY1260" s="1" t="s">
        <v>1034</v>
      </c>
      <c r="AZ1260" s="1" t="n">
        <v>69</v>
      </c>
      <c r="BA1260" s="1" t="s">
        <v>1034</v>
      </c>
      <c r="BB1260" s="1" t="n">
        <v>235</v>
      </c>
      <c r="BC1260" s="1" t="s">
        <v>1034</v>
      </c>
      <c r="BD1260" s="1" t="n">
        <v>11</v>
      </c>
      <c r="BE1260" s="1" t="s">
        <v>1034</v>
      </c>
      <c r="BJ1260" s="1" t="n">
        <v>0.3</v>
      </c>
      <c r="BK1260" s="1" t="s">
        <v>1034</v>
      </c>
      <c r="BN1260" s="1" t="n">
        <v>0</v>
      </c>
      <c r="BO1260" s="1" t="s">
        <v>1034</v>
      </c>
      <c r="BR1260" s="1" t="n">
        <v>0.4</v>
      </c>
      <c r="BS1260" s="1" t="s">
        <v>1034</v>
      </c>
      <c r="BT1260" s="1" t="n">
        <v>0.001</v>
      </c>
      <c r="BU1260" s="1" t="s">
        <v>1035</v>
      </c>
      <c r="BV1260" s="1" t="n">
        <v>16</v>
      </c>
      <c r="BW1260" s="1" t="s">
        <v>1034</v>
      </c>
      <c r="BX1260" s="1" t="n">
        <v>0</v>
      </c>
      <c r="BY1260" s="1" t="s">
        <v>1034</v>
      </c>
      <c r="BZ1260" s="1" t="n">
        <v>1.9</v>
      </c>
      <c r="CA1260" s="1" t="s">
        <v>1034</v>
      </c>
    </row>
    <row r="1261" customFormat="false" ht="12.75" hidden="false" customHeight="false" outlineLevel="0" collapsed="false">
      <c r="A1261" s="1" t="s">
        <v>1932</v>
      </c>
      <c r="B1261" s="2" t="n">
        <v>36005</v>
      </c>
      <c r="C1261" s="1" t="n">
        <v>5305563</v>
      </c>
      <c r="D1261" s="1" t="n">
        <v>44</v>
      </c>
      <c r="E1261" s="1" t="n">
        <v>46</v>
      </c>
      <c r="H1261" s="1" t="n">
        <v>269500</v>
      </c>
      <c r="I1261" s="1" t="n">
        <v>7580800</v>
      </c>
      <c r="J1261" s="1" t="n">
        <v>1344</v>
      </c>
      <c r="K1261" s="1" t="s">
        <v>240</v>
      </c>
      <c r="L1261" s="1" t="s">
        <v>1871</v>
      </c>
      <c r="M1261" s="1" t="s">
        <v>1877</v>
      </c>
      <c r="N1261" s="1" t="s">
        <v>1954</v>
      </c>
      <c r="O1261" s="1" t="s">
        <v>1956</v>
      </c>
      <c r="P1261" s="1" t="s">
        <v>1903</v>
      </c>
      <c r="Q1261" s="1" t="s">
        <v>1920</v>
      </c>
      <c r="AV1261" s="1" t="n">
        <v>55.8</v>
      </c>
      <c r="AW1261" s="1" t="s">
        <v>1034</v>
      </c>
      <c r="AX1261" s="1" t="n">
        <v>141</v>
      </c>
      <c r="AY1261" s="1" t="s">
        <v>1034</v>
      </c>
      <c r="AZ1261" s="1" t="n">
        <v>67</v>
      </c>
      <c r="BA1261" s="1" t="s">
        <v>1034</v>
      </c>
      <c r="BB1261" s="1" t="n">
        <v>158</v>
      </c>
      <c r="BC1261" s="1" t="s">
        <v>1034</v>
      </c>
      <c r="BD1261" s="1" t="n">
        <v>8</v>
      </c>
      <c r="BE1261" s="1" t="s">
        <v>1034</v>
      </c>
      <c r="BJ1261" s="1" t="n">
        <v>0.3</v>
      </c>
      <c r="BK1261" s="1" t="s">
        <v>1034</v>
      </c>
      <c r="BN1261" s="1" t="n">
        <v>0</v>
      </c>
      <c r="BO1261" s="1" t="s">
        <v>1034</v>
      </c>
      <c r="BR1261" s="1" t="n">
        <v>0.5</v>
      </c>
      <c r="BS1261" s="1" t="s">
        <v>1034</v>
      </c>
      <c r="BT1261" s="1" t="s">
        <v>85</v>
      </c>
      <c r="BU1261" s="1" t="s">
        <v>1035</v>
      </c>
      <c r="BV1261" s="1" t="n">
        <v>6</v>
      </c>
      <c r="BW1261" s="1" t="s">
        <v>1034</v>
      </c>
      <c r="BX1261" s="1" t="n">
        <v>0</v>
      </c>
      <c r="BY1261" s="1" t="s">
        <v>1034</v>
      </c>
      <c r="BZ1261" s="1" t="n">
        <v>1.3</v>
      </c>
      <c r="CA1261" s="1" t="s">
        <v>1034</v>
      </c>
    </row>
    <row r="1262" customFormat="false" ht="12.75" hidden="false" customHeight="false" outlineLevel="0" collapsed="false">
      <c r="A1262" s="1" t="s">
        <v>1932</v>
      </c>
      <c r="B1262" s="2" t="n">
        <v>36005</v>
      </c>
      <c r="C1262" s="1" t="n">
        <v>5305564</v>
      </c>
      <c r="D1262" s="1" t="n">
        <v>46</v>
      </c>
      <c r="E1262" s="1" t="n">
        <v>48</v>
      </c>
      <c r="H1262" s="1" t="n">
        <v>269500</v>
      </c>
      <c r="I1262" s="1" t="n">
        <v>7580800</v>
      </c>
      <c r="J1262" s="1" t="n">
        <v>1342</v>
      </c>
      <c r="K1262" s="1" t="s">
        <v>240</v>
      </c>
      <c r="L1262" s="1" t="s">
        <v>1871</v>
      </c>
      <c r="M1262" s="1" t="s">
        <v>1877</v>
      </c>
      <c r="N1262" s="1" t="s">
        <v>1954</v>
      </c>
      <c r="O1262" s="1" t="s">
        <v>1956</v>
      </c>
      <c r="P1262" s="1" t="s">
        <v>1903</v>
      </c>
      <c r="Q1262" s="1" t="s">
        <v>1920</v>
      </c>
      <c r="AV1262" s="1" t="n">
        <v>66.4</v>
      </c>
      <c r="AW1262" s="1" t="s">
        <v>1034</v>
      </c>
      <c r="AX1262" s="1" t="n">
        <v>180</v>
      </c>
      <c r="AY1262" s="1" t="s">
        <v>1034</v>
      </c>
      <c r="AZ1262" s="1" t="n">
        <v>51</v>
      </c>
      <c r="BA1262" s="1" t="s">
        <v>1034</v>
      </c>
      <c r="BB1262" s="1" t="n">
        <v>160</v>
      </c>
      <c r="BC1262" s="1" t="s">
        <v>1034</v>
      </c>
      <c r="BD1262" s="1" t="n">
        <v>6</v>
      </c>
      <c r="BE1262" s="1" t="s">
        <v>1034</v>
      </c>
      <c r="BJ1262" s="1" t="n">
        <v>0.3</v>
      </c>
      <c r="BK1262" s="1" t="s">
        <v>1034</v>
      </c>
      <c r="BN1262" s="1" t="n">
        <v>0</v>
      </c>
      <c r="BO1262" s="1" t="s">
        <v>1034</v>
      </c>
      <c r="BR1262" s="1" t="n">
        <v>0.3</v>
      </c>
      <c r="BS1262" s="1" t="s">
        <v>1034</v>
      </c>
      <c r="BT1262" s="1" t="s">
        <v>85</v>
      </c>
      <c r="BU1262" s="1" t="s">
        <v>1035</v>
      </c>
      <c r="BV1262" s="1" t="n">
        <v>6</v>
      </c>
      <c r="BW1262" s="1" t="s">
        <v>1034</v>
      </c>
      <c r="BX1262" s="1" t="n">
        <v>0</v>
      </c>
      <c r="BY1262" s="1" t="s">
        <v>1034</v>
      </c>
      <c r="BZ1262" s="1" t="n">
        <v>1.1</v>
      </c>
      <c r="CA1262" s="1" t="s">
        <v>1034</v>
      </c>
    </row>
    <row r="1263" customFormat="false" ht="12.75" hidden="false" customHeight="false" outlineLevel="0" collapsed="false">
      <c r="A1263" s="1" t="s">
        <v>1932</v>
      </c>
      <c r="B1263" s="2" t="n">
        <v>36005</v>
      </c>
      <c r="C1263" s="1" t="n">
        <v>5305565</v>
      </c>
      <c r="D1263" s="1" t="n">
        <v>48</v>
      </c>
      <c r="E1263" s="1" t="n">
        <v>50</v>
      </c>
      <c r="H1263" s="1" t="n">
        <v>269500</v>
      </c>
      <c r="I1263" s="1" t="n">
        <v>7580800</v>
      </c>
      <c r="J1263" s="1" t="n">
        <v>1340</v>
      </c>
      <c r="K1263" s="1" t="s">
        <v>240</v>
      </c>
      <c r="L1263" s="1" t="s">
        <v>1871</v>
      </c>
      <c r="M1263" s="1" t="s">
        <v>1877</v>
      </c>
      <c r="N1263" s="1" t="s">
        <v>1954</v>
      </c>
      <c r="O1263" s="1" t="s">
        <v>1956</v>
      </c>
      <c r="P1263" s="1" t="s">
        <v>1903</v>
      </c>
      <c r="Q1263" s="1" t="s">
        <v>1920</v>
      </c>
      <c r="AV1263" s="1" t="n">
        <v>75.9</v>
      </c>
      <c r="AW1263" s="1" t="s">
        <v>1034</v>
      </c>
      <c r="AX1263" s="1" t="n">
        <v>218</v>
      </c>
      <c r="AY1263" s="1" t="s">
        <v>1034</v>
      </c>
      <c r="AZ1263" s="1" t="n">
        <v>54</v>
      </c>
      <c r="BA1263" s="1" t="s">
        <v>1034</v>
      </c>
      <c r="BB1263" s="1" t="n">
        <v>157</v>
      </c>
      <c r="BC1263" s="1" t="s">
        <v>1034</v>
      </c>
      <c r="BD1263" s="1" t="n">
        <v>6</v>
      </c>
      <c r="BE1263" s="1" t="s">
        <v>1034</v>
      </c>
      <c r="BJ1263" s="1" t="n">
        <v>0.3</v>
      </c>
      <c r="BK1263" s="1" t="s">
        <v>1034</v>
      </c>
      <c r="BN1263" s="1" t="n">
        <v>0</v>
      </c>
      <c r="BO1263" s="1" t="s">
        <v>1034</v>
      </c>
      <c r="BR1263" s="1" t="n">
        <v>0.3</v>
      </c>
      <c r="BS1263" s="1" t="s">
        <v>1034</v>
      </c>
      <c r="BT1263" s="1" t="n">
        <v>0.001</v>
      </c>
      <c r="BU1263" s="1" t="s">
        <v>1035</v>
      </c>
      <c r="BV1263" s="1" t="n">
        <v>7</v>
      </c>
      <c r="BW1263" s="1" t="s">
        <v>1034</v>
      </c>
      <c r="BX1263" s="1" t="n">
        <v>0</v>
      </c>
      <c r="BY1263" s="1" t="s">
        <v>1034</v>
      </c>
      <c r="BZ1263" s="1" t="n">
        <v>0.7</v>
      </c>
      <c r="CA1263" s="1" t="s">
        <v>1034</v>
      </c>
    </row>
    <row r="1264" customFormat="false" ht="12.75" hidden="false" customHeight="false" outlineLevel="0" collapsed="false">
      <c r="A1264" s="1" t="s">
        <v>1932</v>
      </c>
      <c r="B1264" s="2" t="n">
        <v>36005</v>
      </c>
      <c r="C1264" s="1" t="n">
        <v>5305566</v>
      </c>
      <c r="D1264" s="1" t="n">
        <v>50</v>
      </c>
      <c r="E1264" s="1" t="n">
        <v>52</v>
      </c>
      <c r="H1264" s="1" t="n">
        <v>269500</v>
      </c>
      <c r="I1264" s="1" t="n">
        <v>7580800</v>
      </c>
      <c r="J1264" s="1" t="n">
        <v>1338</v>
      </c>
      <c r="K1264" s="1" t="s">
        <v>240</v>
      </c>
      <c r="L1264" s="1" t="s">
        <v>1871</v>
      </c>
      <c r="M1264" s="1" t="s">
        <v>1881</v>
      </c>
      <c r="N1264" s="1" t="s">
        <v>1954</v>
      </c>
      <c r="O1264" s="1" t="s">
        <v>1959</v>
      </c>
      <c r="P1264" s="1" t="s">
        <v>1909</v>
      </c>
      <c r="Q1264" s="1" t="s">
        <v>1874</v>
      </c>
      <c r="AV1264" s="1" t="n">
        <v>68.3</v>
      </c>
      <c r="AW1264" s="1" t="s">
        <v>1034</v>
      </c>
      <c r="AX1264" s="1" t="n">
        <v>185</v>
      </c>
      <c r="AY1264" s="1" t="s">
        <v>1034</v>
      </c>
      <c r="AZ1264" s="1" t="n">
        <v>63</v>
      </c>
      <c r="BA1264" s="1" t="s">
        <v>1034</v>
      </c>
      <c r="BB1264" s="1" t="n">
        <v>159</v>
      </c>
      <c r="BC1264" s="1" t="s">
        <v>1034</v>
      </c>
      <c r="BD1264" s="1" t="n">
        <v>5</v>
      </c>
      <c r="BE1264" s="1" t="s">
        <v>1034</v>
      </c>
      <c r="BJ1264" s="1" t="n">
        <v>0.3</v>
      </c>
      <c r="BK1264" s="1" t="s">
        <v>1034</v>
      </c>
      <c r="BN1264" s="1" t="n">
        <v>0</v>
      </c>
      <c r="BO1264" s="1" t="s">
        <v>1034</v>
      </c>
      <c r="BR1264" s="1" t="n">
        <v>0.3</v>
      </c>
      <c r="BS1264" s="1" t="s">
        <v>1034</v>
      </c>
      <c r="BT1264" s="1" t="n">
        <v>0.001</v>
      </c>
      <c r="BU1264" s="1" t="s">
        <v>1035</v>
      </c>
      <c r="BV1264" s="1" t="n">
        <v>9</v>
      </c>
      <c r="BW1264" s="1" t="s">
        <v>1034</v>
      </c>
      <c r="BX1264" s="1" t="n">
        <v>0</v>
      </c>
      <c r="BY1264" s="1" t="s">
        <v>1034</v>
      </c>
      <c r="BZ1264" s="1" t="n">
        <v>0.5</v>
      </c>
      <c r="CA1264" s="1" t="s">
        <v>1034</v>
      </c>
      <c r="CB1264" s="1" t="s">
        <v>1960</v>
      </c>
    </row>
    <row r="1265" customFormat="false" ht="12.75" hidden="false" customHeight="false" outlineLevel="0" collapsed="false">
      <c r="A1265" s="1" t="s">
        <v>1932</v>
      </c>
      <c r="B1265" s="2" t="n">
        <v>36005</v>
      </c>
      <c r="C1265" s="1" t="n">
        <v>5305567</v>
      </c>
      <c r="D1265" s="1" t="n">
        <v>52</v>
      </c>
      <c r="E1265" s="1" t="n">
        <v>54</v>
      </c>
      <c r="H1265" s="1" t="n">
        <v>269500</v>
      </c>
      <c r="I1265" s="1" t="n">
        <v>7580800</v>
      </c>
      <c r="J1265" s="1" t="n">
        <v>1336</v>
      </c>
      <c r="K1265" s="1" t="s">
        <v>240</v>
      </c>
      <c r="L1265" s="1" t="s">
        <v>1871</v>
      </c>
      <c r="M1265" s="1" t="s">
        <v>1881</v>
      </c>
      <c r="N1265" s="1" t="s">
        <v>1954</v>
      </c>
      <c r="O1265" s="1" t="s">
        <v>1961</v>
      </c>
      <c r="Q1265" s="1" t="s">
        <v>1874</v>
      </c>
      <c r="AV1265" s="1" t="n">
        <v>71.8</v>
      </c>
      <c r="AW1265" s="1" t="s">
        <v>1034</v>
      </c>
      <c r="AX1265" s="1" t="n">
        <v>194</v>
      </c>
      <c r="AY1265" s="1" t="s">
        <v>1034</v>
      </c>
      <c r="AZ1265" s="1" t="n">
        <v>66</v>
      </c>
      <c r="BA1265" s="1" t="s">
        <v>1034</v>
      </c>
      <c r="BB1265" s="1" t="n">
        <v>190</v>
      </c>
      <c r="BC1265" s="1" t="s">
        <v>1034</v>
      </c>
      <c r="BD1265" s="1" t="n">
        <v>6</v>
      </c>
      <c r="BE1265" s="1" t="s">
        <v>1034</v>
      </c>
      <c r="BJ1265" s="1" t="n">
        <v>0.3</v>
      </c>
      <c r="BK1265" s="1" t="s">
        <v>1034</v>
      </c>
      <c r="BN1265" s="1" t="n">
        <v>0</v>
      </c>
      <c r="BO1265" s="1" t="s">
        <v>1034</v>
      </c>
      <c r="BR1265" s="1" t="n">
        <v>0.3</v>
      </c>
      <c r="BS1265" s="1" t="s">
        <v>1034</v>
      </c>
      <c r="BT1265" s="1" t="s">
        <v>85</v>
      </c>
      <c r="BU1265" s="1" t="s">
        <v>1035</v>
      </c>
      <c r="BV1265" s="1" t="n">
        <v>8</v>
      </c>
      <c r="BW1265" s="1" t="s">
        <v>1034</v>
      </c>
      <c r="BX1265" s="1" t="n">
        <v>0</v>
      </c>
      <c r="BY1265" s="1" t="s">
        <v>1034</v>
      </c>
      <c r="BZ1265" s="1" t="n">
        <v>0.6</v>
      </c>
      <c r="CA1265" s="1" t="s">
        <v>1034</v>
      </c>
    </row>
    <row r="1266" customFormat="false" ht="12.75" hidden="false" customHeight="false" outlineLevel="0" collapsed="false">
      <c r="A1266" s="1" t="s">
        <v>1932</v>
      </c>
      <c r="B1266" s="2" t="n">
        <v>36005</v>
      </c>
      <c r="C1266" s="1" t="n">
        <v>5305568</v>
      </c>
      <c r="D1266" s="1" t="n">
        <v>54</v>
      </c>
      <c r="E1266" s="1" t="n">
        <v>56</v>
      </c>
      <c r="H1266" s="1" t="n">
        <v>269500</v>
      </c>
      <c r="I1266" s="1" t="n">
        <v>7580800</v>
      </c>
      <c r="J1266" s="1" t="n">
        <v>1334</v>
      </c>
      <c r="K1266" s="1" t="s">
        <v>240</v>
      </c>
      <c r="L1266" s="1" t="s">
        <v>1871</v>
      </c>
      <c r="M1266" s="1" t="s">
        <v>1881</v>
      </c>
      <c r="N1266" s="1" t="s">
        <v>1954</v>
      </c>
      <c r="O1266" s="1" t="s">
        <v>1961</v>
      </c>
      <c r="Q1266" s="1" t="s">
        <v>1874</v>
      </c>
      <c r="AV1266" s="1" t="n">
        <v>86.3</v>
      </c>
      <c r="AW1266" s="1" t="s">
        <v>1034</v>
      </c>
      <c r="AX1266" s="1" t="n">
        <v>228</v>
      </c>
      <c r="AY1266" s="1" t="s">
        <v>1034</v>
      </c>
      <c r="AZ1266" s="1" t="n">
        <v>69</v>
      </c>
      <c r="BA1266" s="1" t="s">
        <v>1034</v>
      </c>
      <c r="BB1266" s="1" t="n">
        <v>176</v>
      </c>
      <c r="BC1266" s="1" t="s">
        <v>1034</v>
      </c>
      <c r="BD1266" s="1" t="n">
        <v>6</v>
      </c>
      <c r="BE1266" s="1" t="s">
        <v>1034</v>
      </c>
      <c r="BJ1266" s="1" t="n">
        <v>0.3</v>
      </c>
      <c r="BK1266" s="1" t="s">
        <v>1034</v>
      </c>
      <c r="BN1266" s="1" t="n">
        <v>0</v>
      </c>
      <c r="BO1266" s="1" t="s">
        <v>1034</v>
      </c>
      <c r="BR1266" s="1" t="n">
        <v>0.3</v>
      </c>
      <c r="BS1266" s="1" t="s">
        <v>1034</v>
      </c>
      <c r="BT1266" s="1" t="s">
        <v>85</v>
      </c>
      <c r="BU1266" s="1" t="s">
        <v>1035</v>
      </c>
      <c r="BV1266" s="1" t="n">
        <v>10</v>
      </c>
      <c r="BW1266" s="1" t="s">
        <v>1034</v>
      </c>
      <c r="BX1266" s="1" t="n">
        <v>0</v>
      </c>
      <c r="BY1266" s="1" t="s">
        <v>1034</v>
      </c>
      <c r="BZ1266" s="1" t="n">
        <v>0.6</v>
      </c>
      <c r="CA1266" s="1" t="s">
        <v>1034</v>
      </c>
    </row>
    <row r="1267" customFormat="false" ht="12.75" hidden="false" customHeight="false" outlineLevel="0" collapsed="false">
      <c r="A1267" s="1" t="s">
        <v>1932</v>
      </c>
      <c r="B1267" s="2" t="n">
        <v>36005</v>
      </c>
      <c r="C1267" s="1" t="n">
        <v>5305569</v>
      </c>
      <c r="D1267" s="1" t="n">
        <v>56</v>
      </c>
      <c r="E1267" s="1" t="n">
        <v>58</v>
      </c>
      <c r="H1267" s="1" t="n">
        <v>269500</v>
      </c>
      <c r="I1267" s="1" t="n">
        <v>7580800</v>
      </c>
      <c r="J1267" s="1" t="n">
        <v>1332</v>
      </c>
      <c r="K1267" s="1" t="s">
        <v>240</v>
      </c>
      <c r="L1267" s="1" t="s">
        <v>1871</v>
      </c>
      <c r="M1267" s="1" t="s">
        <v>1881</v>
      </c>
      <c r="N1267" s="1" t="s">
        <v>1954</v>
      </c>
      <c r="O1267" s="1" t="s">
        <v>1961</v>
      </c>
      <c r="Q1267" s="1" t="s">
        <v>1874</v>
      </c>
      <c r="AV1267" s="1" t="n">
        <v>70.1</v>
      </c>
      <c r="AW1267" s="1" t="s">
        <v>1034</v>
      </c>
      <c r="AX1267" s="1" t="n">
        <v>188</v>
      </c>
      <c r="AY1267" s="1" t="s">
        <v>1034</v>
      </c>
      <c r="AZ1267" s="1" t="n">
        <v>59</v>
      </c>
      <c r="BA1267" s="1" t="s">
        <v>1034</v>
      </c>
      <c r="BB1267" s="1" t="n">
        <v>148</v>
      </c>
      <c r="BC1267" s="1" t="s">
        <v>1034</v>
      </c>
      <c r="BD1267" s="1" t="n">
        <v>6</v>
      </c>
      <c r="BE1267" s="1" t="s">
        <v>1034</v>
      </c>
      <c r="BJ1267" s="1" t="n">
        <v>0.3</v>
      </c>
      <c r="BK1267" s="1" t="s">
        <v>1034</v>
      </c>
      <c r="BN1267" s="1" t="n">
        <v>0</v>
      </c>
      <c r="BO1267" s="1" t="s">
        <v>1034</v>
      </c>
      <c r="BR1267" s="1" t="n">
        <v>0.5</v>
      </c>
      <c r="BS1267" s="1" t="s">
        <v>1034</v>
      </c>
      <c r="BT1267" s="1" t="s">
        <v>85</v>
      </c>
      <c r="BU1267" s="1" t="s">
        <v>1035</v>
      </c>
      <c r="BV1267" s="1" t="n">
        <v>7</v>
      </c>
      <c r="BW1267" s="1" t="s">
        <v>1034</v>
      </c>
      <c r="BX1267" s="1" t="n">
        <v>0</v>
      </c>
      <c r="BY1267" s="1" t="s">
        <v>1034</v>
      </c>
      <c r="BZ1267" s="1" t="n">
        <v>1.1</v>
      </c>
      <c r="CA1267" s="1" t="s">
        <v>1034</v>
      </c>
    </row>
    <row r="1268" customFormat="false" ht="12.75" hidden="false" customHeight="false" outlineLevel="0" collapsed="false">
      <c r="A1268" s="1" t="s">
        <v>1932</v>
      </c>
      <c r="B1268" s="2" t="n">
        <v>36005</v>
      </c>
      <c r="C1268" s="1" t="n">
        <v>5305570</v>
      </c>
      <c r="D1268" s="1" t="n">
        <v>58</v>
      </c>
      <c r="E1268" s="1" t="n">
        <v>60</v>
      </c>
      <c r="H1268" s="1" t="n">
        <v>269500</v>
      </c>
      <c r="I1268" s="1" t="n">
        <v>7580800</v>
      </c>
      <c r="J1268" s="1" t="n">
        <v>1330</v>
      </c>
      <c r="K1268" s="1" t="s">
        <v>240</v>
      </c>
      <c r="L1268" s="1" t="s">
        <v>1871</v>
      </c>
      <c r="M1268" s="1" t="s">
        <v>1881</v>
      </c>
      <c r="N1268" s="1" t="s">
        <v>1954</v>
      </c>
      <c r="O1268" s="1" t="s">
        <v>1961</v>
      </c>
      <c r="Q1268" s="1" t="s">
        <v>1874</v>
      </c>
      <c r="AV1268" s="1" t="n">
        <v>34.9</v>
      </c>
      <c r="AW1268" s="1" t="s">
        <v>1034</v>
      </c>
      <c r="AX1268" s="1" t="n">
        <v>88</v>
      </c>
      <c r="AY1268" s="1" t="s">
        <v>1034</v>
      </c>
      <c r="AZ1268" s="1" t="n">
        <v>34</v>
      </c>
      <c r="BA1268" s="1" t="s">
        <v>1034</v>
      </c>
      <c r="BB1268" s="1" t="n">
        <v>90</v>
      </c>
      <c r="BC1268" s="1" t="s">
        <v>1034</v>
      </c>
      <c r="BD1268" s="1" t="n">
        <v>7</v>
      </c>
      <c r="BE1268" s="1" t="s">
        <v>1034</v>
      </c>
      <c r="BJ1268" s="1" t="n">
        <v>0.3</v>
      </c>
      <c r="BK1268" s="1" t="s">
        <v>1034</v>
      </c>
      <c r="BN1268" s="1" t="n">
        <v>0</v>
      </c>
      <c r="BO1268" s="1" t="s">
        <v>1034</v>
      </c>
      <c r="BR1268" s="1" t="n">
        <v>1.1</v>
      </c>
      <c r="BS1268" s="1" t="s">
        <v>1034</v>
      </c>
      <c r="BT1268" s="1" t="s">
        <v>85</v>
      </c>
      <c r="BU1268" s="1" t="s">
        <v>1035</v>
      </c>
      <c r="BV1268" s="1" t="n">
        <v>5</v>
      </c>
      <c r="BW1268" s="1" t="s">
        <v>1034</v>
      </c>
      <c r="BX1268" s="1" t="n">
        <v>0</v>
      </c>
      <c r="BY1268" s="1" t="s">
        <v>1034</v>
      </c>
      <c r="BZ1268" s="1" t="n">
        <v>3</v>
      </c>
      <c r="CA1268" s="1" t="s">
        <v>1034</v>
      </c>
      <c r="CB1268" s="1" t="s">
        <v>1345</v>
      </c>
    </row>
    <row r="1269" customFormat="false" ht="12.75" hidden="false" customHeight="false" outlineLevel="0" collapsed="false">
      <c r="A1269" s="1" t="s">
        <v>1962</v>
      </c>
      <c r="B1269" s="2" t="n">
        <v>35678</v>
      </c>
      <c r="D1269" s="1" t="n">
        <v>0</v>
      </c>
      <c r="H1269" s="1" t="n">
        <v>260012</v>
      </c>
      <c r="I1269" s="1" t="n">
        <v>7578856</v>
      </c>
      <c r="J1269" s="1" t="n">
        <v>1390</v>
      </c>
      <c r="K1269" s="1" t="s">
        <v>518</v>
      </c>
    </row>
    <row r="1270" customFormat="false" ht="12.75" hidden="false" customHeight="false" outlineLevel="0" collapsed="false">
      <c r="A1270" s="1" t="s">
        <v>1962</v>
      </c>
      <c r="B1270" s="2" t="n">
        <v>35678</v>
      </c>
      <c r="D1270" s="1" t="n">
        <v>0</v>
      </c>
      <c r="E1270" s="1" t="n">
        <v>1.7</v>
      </c>
      <c r="H1270" s="1" t="n">
        <v>260012</v>
      </c>
      <c r="I1270" s="1" t="n">
        <v>7578856</v>
      </c>
      <c r="J1270" s="1" t="n">
        <v>1388.3</v>
      </c>
      <c r="K1270" s="1" t="s">
        <v>518</v>
      </c>
      <c r="CB1270" s="1" t="s">
        <v>1963</v>
      </c>
    </row>
    <row r="1271" customFormat="false" ht="12.75" hidden="false" customHeight="false" outlineLevel="0" collapsed="false">
      <c r="A1271" s="1" t="s">
        <v>1962</v>
      </c>
      <c r="B1271" s="2" t="n">
        <v>35678</v>
      </c>
      <c r="D1271" s="1" t="n">
        <v>1.7</v>
      </c>
      <c r="E1271" s="1" t="n">
        <v>3.6</v>
      </c>
      <c r="H1271" s="1" t="n">
        <v>260012</v>
      </c>
      <c r="I1271" s="1" t="n">
        <v>7578856</v>
      </c>
      <c r="J1271" s="1" t="n">
        <v>1386.4</v>
      </c>
      <c r="K1271" s="1" t="s">
        <v>518</v>
      </c>
      <c r="CB1271" s="1" t="s">
        <v>1964</v>
      </c>
    </row>
    <row r="1272" customFormat="false" ht="12.75" hidden="false" customHeight="false" outlineLevel="0" collapsed="false">
      <c r="A1272" s="1" t="s">
        <v>1962</v>
      </c>
      <c r="B1272" s="2" t="n">
        <v>35678</v>
      </c>
      <c r="D1272" s="1" t="n">
        <v>3.6</v>
      </c>
      <c r="E1272" s="1" t="n">
        <v>5.2</v>
      </c>
      <c r="H1272" s="1" t="n">
        <v>260012</v>
      </c>
      <c r="I1272" s="1" t="n">
        <v>7578856</v>
      </c>
      <c r="J1272" s="1" t="n">
        <v>1384.8</v>
      </c>
      <c r="K1272" s="1" t="s">
        <v>518</v>
      </c>
      <c r="CB1272" s="1" t="s">
        <v>1965</v>
      </c>
    </row>
    <row r="1273" customFormat="false" ht="12.75" hidden="false" customHeight="false" outlineLevel="0" collapsed="false">
      <c r="A1273" s="1" t="s">
        <v>1962</v>
      </c>
      <c r="B1273" s="2" t="n">
        <v>35678</v>
      </c>
      <c r="D1273" s="1" t="n">
        <v>5.2</v>
      </c>
      <c r="E1273" s="1" t="n">
        <v>8.8</v>
      </c>
      <c r="H1273" s="1" t="n">
        <v>260012</v>
      </c>
      <c r="I1273" s="1" t="n">
        <v>7578856</v>
      </c>
      <c r="J1273" s="1" t="n">
        <v>1381.2</v>
      </c>
      <c r="K1273" s="1" t="s">
        <v>518</v>
      </c>
      <c r="CB1273" s="1" t="s">
        <v>1966</v>
      </c>
    </row>
    <row r="1274" customFormat="false" ht="12.75" hidden="false" customHeight="false" outlineLevel="0" collapsed="false">
      <c r="A1274" s="1" t="s">
        <v>1962</v>
      </c>
      <c r="B1274" s="2" t="n">
        <v>35678</v>
      </c>
      <c r="D1274" s="1" t="n">
        <v>8.8</v>
      </c>
      <c r="E1274" s="1" t="n">
        <v>12.4</v>
      </c>
      <c r="H1274" s="1" t="n">
        <v>260012</v>
      </c>
      <c r="I1274" s="1" t="n">
        <v>7578856</v>
      </c>
      <c r="J1274" s="1" t="n">
        <v>1377.6</v>
      </c>
      <c r="K1274" s="1" t="s">
        <v>518</v>
      </c>
      <c r="CB1274" s="1" t="s">
        <v>1967</v>
      </c>
    </row>
    <row r="1275" customFormat="false" ht="12.75" hidden="false" customHeight="false" outlineLevel="0" collapsed="false">
      <c r="A1275" s="1" t="s">
        <v>1962</v>
      </c>
      <c r="B1275" s="2" t="n">
        <v>35678</v>
      </c>
      <c r="C1275" s="1" t="n">
        <v>5254471</v>
      </c>
      <c r="D1275" s="1" t="n">
        <v>12.4</v>
      </c>
      <c r="E1275" s="1" t="n">
        <v>12.6</v>
      </c>
      <c r="H1275" s="1" t="n">
        <v>260012</v>
      </c>
      <c r="I1275" s="1" t="n">
        <v>7578856</v>
      </c>
      <c r="J1275" s="1" t="n">
        <v>1377.4</v>
      </c>
      <c r="K1275" s="1" t="s">
        <v>247</v>
      </c>
      <c r="AV1275" s="1" t="n">
        <v>11.3</v>
      </c>
      <c r="AW1275" s="1" t="n">
        <v>587</v>
      </c>
      <c r="AZ1275" s="1" t="n">
        <v>48</v>
      </c>
      <c r="BA1275" s="1" t="n">
        <v>587</v>
      </c>
      <c r="BB1275" s="1" t="n">
        <v>83</v>
      </c>
      <c r="BC1275" s="1" t="n">
        <v>587</v>
      </c>
      <c r="BD1275" s="1" t="n">
        <v>9</v>
      </c>
      <c r="BE1275" s="1" t="n">
        <v>587</v>
      </c>
      <c r="BJ1275" s="1" t="n">
        <v>0.8</v>
      </c>
      <c r="BK1275" s="1" t="n">
        <v>587</v>
      </c>
      <c r="BN1275" s="1" t="n">
        <v>0.3</v>
      </c>
      <c r="BO1275" s="1" t="n">
        <v>587</v>
      </c>
      <c r="BR1275" s="1" t="n">
        <v>29.9</v>
      </c>
      <c r="BS1275" s="1" t="n">
        <v>587</v>
      </c>
      <c r="BT1275" s="1" t="n">
        <v>0.001</v>
      </c>
      <c r="BU1275" s="1" t="n">
        <v>204</v>
      </c>
      <c r="BV1275" s="1" t="n">
        <v>46</v>
      </c>
      <c r="BW1275" s="1" t="n">
        <v>587</v>
      </c>
      <c r="BX1275" s="1" t="n">
        <v>2.1</v>
      </c>
      <c r="BY1275" s="1" t="n">
        <v>587</v>
      </c>
      <c r="BZ1275" s="1" t="n">
        <v>14</v>
      </c>
      <c r="CA1275" s="1" t="n">
        <v>587</v>
      </c>
      <c r="CB1275" s="1" t="s">
        <v>1968</v>
      </c>
    </row>
    <row r="1276" customFormat="false" ht="12.75" hidden="false" customHeight="false" outlineLevel="0" collapsed="false">
      <c r="A1276" s="1" t="s">
        <v>1969</v>
      </c>
      <c r="B1276" s="2" t="n">
        <v>35678</v>
      </c>
      <c r="D1276" s="1" t="n">
        <v>0</v>
      </c>
      <c r="H1276" s="1" t="n">
        <v>260053</v>
      </c>
      <c r="I1276" s="1" t="n">
        <v>7579740</v>
      </c>
      <c r="J1276" s="1" t="n">
        <v>1390</v>
      </c>
      <c r="K1276" s="1" t="s">
        <v>518</v>
      </c>
    </row>
    <row r="1277" customFormat="false" ht="12.75" hidden="false" customHeight="false" outlineLevel="0" collapsed="false">
      <c r="A1277" s="1" t="s">
        <v>1969</v>
      </c>
      <c r="B1277" s="2" t="n">
        <v>35678</v>
      </c>
      <c r="D1277" s="1" t="n">
        <v>0</v>
      </c>
      <c r="E1277" s="1" t="n">
        <v>1.9</v>
      </c>
      <c r="H1277" s="1" t="n">
        <v>260053</v>
      </c>
      <c r="I1277" s="1" t="n">
        <v>7579740</v>
      </c>
      <c r="J1277" s="1" t="n">
        <v>1388.1</v>
      </c>
      <c r="K1277" s="1" t="s">
        <v>518</v>
      </c>
      <c r="CB1277" s="1" t="s">
        <v>1970</v>
      </c>
    </row>
    <row r="1278" customFormat="false" ht="12.75" hidden="false" customHeight="false" outlineLevel="0" collapsed="false">
      <c r="A1278" s="1" t="s">
        <v>1969</v>
      </c>
      <c r="B1278" s="2" t="n">
        <v>35678</v>
      </c>
      <c r="D1278" s="1" t="n">
        <v>1.9</v>
      </c>
      <c r="E1278" s="1" t="n">
        <v>3.4</v>
      </c>
      <c r="H1278" s="1" t="n">
        <v>260053</v>
      </c>
      <c r="I1278" s="1" t="n">
        <v>7579740</v>
      </c>
      <c r="J1278" s="1" t="n">
        <v>1386.6</v>
      </c>
      <c r="K1278" s="1" t="s">
        <v>518</v>
      </c>
      <c r="CB1278" s="1" t="s">
        <v>1971</v>
      </c>
    </row>
    <row r="1279" customFormat="false" ht="12.75" hidden="false" customHeight="false" outlineLevel="0" collapsed="false">
      <c r="A1279" s="1" t="s">
        <v>1969</v>
      </c>
      <c r="B1279" s="2" t="n">
        <v>35678</v>
      </c>
      <c r="D1279" s="1" t="n">
        <v>3.4</v>
      </c>
      <c r="E1279" s="1" t="n">
        <v>8</v>
      </c>
      <c r="H1279" s="1" t="n">
        <v>260053</v>
      </c>
      <c r="I1279" s="1" t="n">
        <v>7579740</v>
      </c>
      <c r="J1279" s="1" t="n">
        <v>1382</v>
      </c>
      <c r="K1279" s="1" t="s">
        <v>518</v>
      </c>
      <c r="CB1279" s="1" t="s">
        <v>1972</v>
      </c>
    </row>
    <row r="1280" customFormat="false" ht="12.75" hidden="false" customHeight="false" outlineLevel="0" collapsed="false">
      <c r="A1280" s="1" t="s">
        <v>1969</v>
      </c>
      <c r="B1280" s="2" t="n">
        <v>35678</v>
      </c>
      <c r="D1280" s="1" t="n">
        <v>8</v>
      </c>
      <c r="E1280" s="1" t="n">
        <v>12.2</v>
      </c>
      <c r="H1280" s="1" t="n">
        <v>260053</v>
      </c>
      <c r="I1280" s="1" t="n">
        <v>7579740</v>
      </c>
      <c r="J1280" s="1" t="n">
        <v>1377.8</v>
      </c>
      <c r="K1280" s="1" t="s">
        <v>518</v>
      </c>
      <c r="CB1280" s="1" t="s">
        <v>1973</v>
      </c>
    </row>
    <row r="1281" customFormat="false" ht="12.75" hidden="false" customHeight="false" outlineLevel="0" collapsed="false">
      <c r="A1281" s="1" t="s">
        <v>1969</v>
      </c>
      <c r="B1281" s="2" t="n">
        <v>35678</v>
      </c>
      <c r="C1281" s="1" t="n">
        <v>5254472</v>
      </c>
      <c r="D1281" s="1" t="n">
        <v>12.2</v>
      </c>
      <c r="E1281" s="1" t="n">
        <v>12.4</v>
      </c>
      <c r="H1281" s="1" t="n">
        <v>260053</v>
      </c>
      <c r="I1281" s="1" t="n">
        <v>7579740</v>
      </c>
      <c r="J1281" s="1" t="n">
        <v>1377.6</v>
      </c>
      <c r="K1281" s="1" t="s">
        <v>247</v>
      </c>
      <c r="AV1281" s="1" t="n">
        <v>87.5</v>
      </c>
      <c r="AW1281" s="1" t="n">
        <v>587</v>
      </c>
      <c r="AZ1281" s="1" t="n">
        <v>76</v>
      </c>
      <c r="BA1281" s="1" t="n">
        <v>587</v>
      </c>
      <c r="BB1281" s="1" t="n">
        <v>152</v>
      </c>
      <c r="BC1281" s="1" t="n">
        <v>587</v>
      </c>
      <c r="BD1281" s="1" t="n">
        <v>32</v>
      </c>
      <c r="BE1281" s="1" t="n">
        <v>587</v>
      </c>
      <c r="BJ1281" s="1" t="n">
        <v>0.4</v>
      </c>
      <c r="BK1281" s="1" t="n">
        <v>587</v>
      </c>
      <c r="BN1281" s="1" t="n">
        <v>0.2</v>
      </c>
      <c r="BO1281" s="1" t="n">
        <v>587</v>
      </c>
      <c r="BR1281" s="1" t="n">
        <v>1</v>
      </c>
      <c r="BS1281" s="1" t="n">
        <v>587</v>
      </c>
      <c r="BT1281" s="1" t="s">
        <v>85</v>
      </c>
      <c r="BU1281" s="1" t="n">
        <v>204</v>
      </c>
      <c r="BV1281" s="1" t="n">
        <v>5</v>
      </c>
      <c r="BW1281" s="1" t="n">
        <v>587</v>
      </c>
      <c r="BX1281" s="1" t="n">
        <v>0</v>
      </c>
      <c r="BY1281" s="1" t="n">
        <v>587</v>
      </c>
      <c r="BZ1281" s="1" t="n">
        <v>2.4</v>
      </c>
      <c r="CA1281" s="1" t="n">
        <v>587</v>
      </c>
      <c r="CB1281" s="1" t="s">
        <v>1974</v>
      </c>
    </row>
    <row r="1282" customFormat="false" ht="12.75" hidden="false" customHeight="false" outlineLevel="0" collapsed="false">
      <c r="A1282" s="1" t="s">
        <v>1975</v>
      </c>
      <c r="B1282" s="2" t="n">
        <v>35678</v>
      </c>
      <c r="D1282" s="1" t="n">
        <v>0</v>
      </c>
      <c r="H1282" s="1" t="n">
        <v>260046</v>
      </c>
      <c r="I1282" s="1" t="n">
        <v>7579942</v>
      </c>
      <c r="J1282" s="1" t="n">
        <v>1390</v>
      </c>
      <c r="K1282" s="1" t="s">
        <v>518</v>
      </c>
    </row>
    <row r="1283" customFormat="false" ht="12.75" hidden="false" customHeight="false" outlineLevel="0" collapsed="false">
      <c r="A1283" s="1" t="s">
        <v>1975</v>
      </c>
      <c r="B1283" s="2" t="n">
        <v>35678</v>
      </c>
      <c r="D1283" s="1" t="n">
        <v>0</v>
      </c>
      <c r="E1283" s="1" t="n">
        <v>1.4</v>
      </c>
      <c r="H1283" s="1" t="n">
        <v>260046</v>
      </c>
      <c r="I1283" s="1" t="n">
        <v>7579942</v>
      </c>
      <c r="J1283" s="1" t="n">
        <v>1388.6</v>
      </c>
      <c r="K1283" s="1" t="s">
        <v>518</v>
      </c>
      <c r="CB1283" s="1" t="s">
        <v>1976</v>
      </c>
    </row>
    <row r="1284" customFormat="false" ht="12.75" hidden="false" customHeight="false" outlineLevel="0" collapsed="false">
      <c r="A1284" s="1" t="s">
        <v>1975</v>
      </c>
      <c r="B1284" s="2" t="n">
        <v>35678</v>
      </c>
      <c r="C1284" s="1" t="n">
        <v>5254473</v>
      </c>
      <c r="D1284" s="1" t="n">
        <v>1.4</v>
      </c>
      <c r="E1284" s="1" t="n">
        <v>1.6</v>
      </c>
      <c r="H1284" s="1" t="n">
        <v>260046</v>
      </c>
      <c r="I1284" s="1" t="n">
        <v>7579942</v>
      </c>
      <c r="J1284" s="1" t="n">
        <v>1388.4</v>
      </c>
      <c r="K1284" s="1" t="s">
        <v>244</v>
      </c>
      <c r="AV1284" s="1" t="n">
        <v>13.2</v>
      </c>
      <c r="AW1284" s="1" t="n">
        <v>587</v>
      </c>
      <c r="AZ1284" s="1" t="n">
        <v>18</v>
      </c>
      <c r="BA1284" s="1" t="n">
        <v>587</v>
      </c>
      <c r="BB1284" s="1" t="n">
        <v>17</v>
      </c>
      <c r="BC1284" s="1" t="n">
        <v>587</v>
      </c>
      <c r="BD1284" s="1" t="n">
        <v>17</v>
      </c>
      <c r="BE1284" s="1" t="n">
        <v>587</v>
      </c>
      <c r="BJ1284" s="1" t="n">
        <v>3.1</v>
      </c>
      <c r="BK1284" s="1" t="n">
        <v>587</v>
      </c>
      <c r="BN1284" s="1" t="n">
        <v>0.7</v>
      </c>
      <c r="BO1284" s="1" t="n">
        <v>587</v>
      </c>
      <c r="BR1284" s="1" t="n">
        <v>47.2</v>
      </c>
      <c r="BS1284" s="1" t="n">
        <v>587</v>
      </c>
      <c r="BT1284" s="1" t="n">
        <v>0.001</v>
      </c>
      <c r="BU1284" s="1" t="n">
        <v>204</v>
      </c>
      <c r="BV1284" s="1" t="n">
        <v>17</v>
      </c>
      <c r="BW1284" s="1" t="n">
        <v>587</v>
      </c>
      <c r="BX1284" s="1" t="n">
        <v>0.3</v>
      </c>
      <c r="BY1284" s="1" t="n">
        <v>587</v>
      </c>
      <c r="BZ1284" s="1" t="n">
        <v>5</v>
      </c>
      <c r="CA1284" s="1" t="n">
        <v>587</v>
      </c>
      <c r="CB1284" s="1" t="s">
        <v>1977</v>
      </c>
    </row>
    <row r="1285" customFormat="false" ht="12.75" hidden="false" customHeight="false" outlineLevel="0" collapsed="false">
      <c r="A1285" s="1" t="s">
        <v>1978</v>
      </c>
      <c r="B1285" s="2" t="n">
        <v>35678</v>
      </c>
      <c r="D1285" s="1" t="n">
        <v>0</v>
      </c>
      <c r="H1285" s="1" t="n">
        <v>260128</v>
      </c>
      <c r="I1285" s="1" t="n">
        <v>7580465</v>
      </c>
      <c r="J1285" s="1" t="n">
        <v>1390</v>
      </c>
      <c r="K1285" s="1" t="s">
        <v>518</v>
      </c>
    </row>
    <row r="1286" customFormat="false" ht="12.75" hidden="false" customHeight="false" outlineLevel="0" collapsed="false">
      <c r="A1286" s="1" t="s">
        <v>1978</v>
      </c>
      <c r="B1286" s="2" t="n">
        <v>35678</v>
      </c>
      <c r="D1286" s="1" t="n">
        <v>0</v>
      </c>
      <c r="E1286" s="1" t="n">
        <v>1.6</v>
      </c>
      <c r="H1286" s="1" t="n">
        <v>260128</v>
      </c>
      <c r="I1286" s="1" t="n">
        <v>7580465</v>
      </c>
      <c r="J1286" s="1" t="n">
        <v>1388.4</v>
      </c>
      <c r="K1286" s="1" t="s">
        <v>518</v>
      </c>
      <c r="CB1286" s="1" t="s">
        <v>1979</v>
      </c>
    </row>
    <row r="1287" customFormat="false" ht="12.75" hidden="false" customHeight="false" outlineLevel="0" collapsed="false">
      <c r="A1287" s="1" t="s">
        <v>1978</v>
      </c>
      <c r="B1287" s="2" t="n">
        <v>35678</v>
      </c>
      <c r="D1287" s="1" t="n">
        <v>1.6</v>
      </c>
      <c r="E1287" s="1" t="n">
        <v>10.4</v>
      </c>
      <c r="H1287" s="1" t="n">
        <v>260128</v>
      </c>
      <c r="I1287" s="1" t="n">
        <v>7580465</v>
      </c>
      <c r="J1287" s="1" t="n">
        <v>1379.6</v>
      </c>
      <c r="K1287" s="1" t="s">
        <v>518</v>
      </c>
      <c r="CB1287" s="1" t="s">
        <v>1980</v>
      </c>
    </row>
    <row r="1288" customFormat="false" ht="12.75" hidden="false" customHeight="false" outlineLevel="0" collapsed="false">
      <c r="A1288" s="1" t="s">
        <v>1978</v>
      </c>
      <c r="B1288" s="2" t="n">
        <v>35678</v>
      </c>
      <c r="C1288" s="1" t="n">
        <v>5254474</v>
      </c>
      <c r="D1288" s="1" t="n">
        <v>10.4</v>
      </c>
      <c r="E1288" s="1" t="n">
        <v>10.6</v>
      </c>
      <c r="H1288" s="1" t="n">
        <v>260128</v>
      </c>
      <c r="I1288" s="1" t="n">
        <v>7580465</v>
      </c>
      <c r="J1288" s="1" t="n">
        <v>1379.4</v>
      </c>
      <c r="K1288" s="1" t="s">
        <v>247</v>
      </c>
      <c r="AV1288" s="1" t="n">
        <v>8.2</v>
      </c>
      <c r="AW1288" s="1" t="n">
        <v>587</v>
      </c>
      <c r="AZ1288" s="1" t="n">
        <v>17</v>
      </c>
      <c r="BA1288" s="1" t="n">
        <v>587</v>
      </c>
      <c r="BB1288" s="1" t="n">
        <v>67</v>
      </c>
      <c r="BC1288" s="1" t="n">
        <v>587</v>
      </c>
      <c r="BD1288" s="1" t="n">
        <v>7</v>
      </c>
      <c r="BE1288" s="1" t="n">
        <v>587</v>
      </c>
      <c r="BJ1288" s="1" t="n">
        <v>0.7</v>
      </c>
      <c r="BK1288" s="1" t="n">
        <v>587</v>
      </c>
      <c r="BN1288" s="1" t="n">
        <v>0</v>
      </c>
      <c r="BO1288" s="1" t="n">
        <v>587</v>
      </c>
      <c r="BR1288" s="1" t="n">
        <v>9.1</v>
      </c>
      <c r="BS1288" s="1" t="n">
        <v>587</v>
      </c>
      <c r="BT1288" s="1" t="n">
        <v>0.001</v>
      </c>
      <c r="BU1288" s="1" t="n">
        <v>204</v>
      </c>
      <c r="BV1288" s="1" t="n">
        <v>24</v>
      </c>
      <c r="BW1288" s="1" t="n">
        <v>587</v>
      </c>
      <c r="BX1288" s="1" t="n">
        <v>0.6</v>
      </c>
      <c r="BY1288" s="1" t="n">
        <v>587</v>
      </c>
      <c r="BZ1288" s="1" t="n">
        <v>14.9</v>
      </c>
      <c r="CA1288" s="1" t="n">
        <v>587</v>
      </c>
      <c r="CB1288" s="1" t="s">
        <v>1981</v>
      </c>
    </row>
    <row r="1289" customFormat="false" ht="12.75" hidden="false" customHeight="false" outlineLevel="0" collapsed="false">
      <c r="A1289" s="1" t="s">
        <v>1982</v>
      </c>
      <c r="B1289" s="2" t="n">
        <v>35678</v>
      </c>
      <c r="D1289" s="1" t="n">
        <v>0</v>
      </c>
      <c r="H1289" s="1" t="n">
        <v>261013</v>
      </c>
      <c r="I1289" s="1" t="n">
        <v>7580676</v>
      </c>
      <c r="J1289" s="1" t="n">
        <v>1390</v>
      </c>
      <c r="K1289" s="1" t="s">
        <v>518</v>
      </c>
    </row>
    <row r="1290" customFormat="false" ht="12.75" hidden="false" customHeight="false" outlineLevel="0" collapsed="false">
      <c r="A1290" s="1" t="s">
        <v>1982</v>
      </c>
      <c r="B1290" s="2" t="n">
        <v>35678</v>
      </c>
      <c r="D1290" s="1" t="n">
        <v>0</v>
      </c>
      <c r="E1290" s="1" t="n">
        <v>1.7</v>
      </c>
      <c r="H1290" s="1" t="n">
        <v>261013</v>
      </c>
      <c r="I1290" s="1" t="n">
        <v>7580676</v>
      </c>
      <c r="J1290" s="1" t="n">
        <v>1388.3</v>
      </c>
      <c r="K1290" s="1" t="s">
        <v>518</v>
      </c>
      <c r="CB1290" s="1" t="s">
        <v>1983</v>
      </c>
    </row>
    <row r="1291" customFormat="false" ht="12.75" hidden="false" customHeight="false" outlineLevel="0" collapsed="false">
      <c r="A1291" s="1" t="s">
        <v>1982</v>
      </c>
      <c r="B1291" s="2" t="n">
        <v>35678</v>
      </c>
      <c r="D1291" s="1" t="n">
        <v>1.7</v>
      </c>
      <c r="E1291" s="1" t="n">
        <v>3.8</v>
      </c>
      <c r="H1291" s="1" t="n">
        <v>261013</v>
      </c>
      <c r="I1291" s="1" t="n">
        <v>7580676</v>
      </c>
      <c r="J1291" s="1" t="n">
        <v>1386.2</v>
      </c>
      <c r="K1291" s="1" t="s">
        <v>518</v>
      </c>
      <c r="CB1291" s="1" t="s">
        <v>1984</v>
      </c>
    </row>
    <row r="1292" customFormat="false" ht="12.75" hidden="false" customHeight="false" outlineLevel="0" collapsed="false">
      <c r="A1292" s="1" t="s">
        <v>1982</v>
      </c>
      <c r="B1292" s="2" t="n">
        <v>35678</v>
      </c>
      <c r="D1292" s="1" t="n">
        <v>3.8</v>
      </c>
      <c r="E1292" s="1" t="n">
        <v>5.2</v>
      </c>
      <c r="H1292" s="1" t="n">
        <v>261013</v>
      </c>
      <c r="I1292" s="1" t="n">
        <v>7580676</v>
      </c>
      <c r="J1292" s="1" t="n">
        <v>1384.8</v>
      </c>
      <c r="K1292" s="1" t="s">
        <v>518</v>
      </c>
      <c r="CB1292" s="1" t="s">
        <v>1985</v>
      </c>
    </row>
    <row r="1293" customFormat="false" ht="12.75" hidden="false" customHeight="false" outlineLevel="0" collapsed="false">
      <c r="A1293" s="1" t="s">
        <v>1982</v>
      </c>
      <c r="B1293" s="2" t="n">
        <v>35678</v>
      </c>
      <c r="D1293" s="1" t="n">
        <v>5.2</v>
      </c>
      <c r="E1293" s="1" t="n">
        <v>8.8</v>
      </c>
      <c r="H1293" s="1" t="n">
        <v>261013</v>
      </c>
      <c r="I1293" s="1" t="n">
        <v>7580676</v>
      </c>
      <c r="J1293" s="1" t="n">
        <v>1381.2</v>
      </c>
      <c r="K1293" s="1" t="s">
        <v>518</v>
      </c>
      <c r="CB1293" s="1" t="s">
        <v>1986</v>
      </c>
    </row>
    <row r="1294" customFormat="false" ht="12.75" hidden="false" customHeight="false" outlineLevel="0" collapsed="false">
      <c r="A1294" s="1" t="s">
        <v>1982</v>
      </c>
      <c r="B1294" s="2" t="n">
        <v>35678</v>
      </c>
      <c r="D1294" s="1" t="n">
        <v>8.8</v>
      </c>
      <c r="E1294" s="1" t="n">
        <v>10.8</v>
      </c>
      <c r="H1294" s="1" t="n">
        <v>261013</v>
      </c>
      <c r="I1294" s="1" t="n">
        <v>7580676</v>
      </c>
      <c r="J1294" s="1" t="n">
        <v>1379.2</v>
      </c>
      <c r="K1294" s="1" t="s">
        <v>518</v>
      </c>
      <c r="CB1294" s="1" t="s">
        <v>1985</v>
      </c>
    </row>
    <row r="1295" customFormat="false" ht="12.75" hidden="false" customHeight="false" outlineLevel="0" collapsed="false">
      <c r="A1295" s="1" t="s">
        <v>1982</v>
      </c>
      <c r="B1295" s="2" t="n">
        <v>35678</v>
      </c>
      <c r="C1295" s="1" t="n">
        <v>5254475</v>
      </c>
      <c r="D1295" s="1" t="n">
        <v>10.8</v>
      </c>
      <c r="E1295" s="1" t="n">
        <v>11</v>
      </c>
      <c r="H1295" s="1" t="n">
        <v>261013</v>
      </c>
      <c r="I1295" s="1" t="n">
        <v>7580676</v>
      </c>
      <c r="J1295" s="1" t="n">
        <v>1379</v>
      </c>
      <c r="K1295" s="1" t="s">
        <v>475</v>
      </c>
      <c r="AV1295" s="1" t="n">
        <v>4.9</v>
      </c>
      <c r="AW1295" s="1" t="n">
        <v>587</v>
      </c>
      <c r="AZ1295" s="1" t="n">
        <v>25</v>
      </c>
      <c r="BA1295" s="1" t="n">
        <v>587</v>
      </c>
      <c r="BB1295" s="1" t="n">
        <v>24</v>
      </c>
      <c r="BC1295" s="1" t="n">
        <v>587</v>
      </c>
      <c r="BD1295" s="1" t="n">
        <v>6</v>
      </c>
      <c r="BE1295" s="1" t="n">
        <v>587</v>
      </c>
      <c r="BJ1295" s="1" t="n">
        <v>1.2</v>
      </c>
      <c r="BK1295" s="1" t="n">
        <v>587</v>
      </c>
      <c r="BN1295" s="1" t="n">
        <v>0.6</v>
      </c>
      <c r="BO1295" s="1" t="n">
        <v>587</v>
      </c>
      <c r="BR1295" s="1" t="n">
        <v>16.6</v>
      </c>
      <c r="BS1295" s="1" t="n">
        <v>587</v>
      </c>
      <c r="BT1295" s="1" t="n">
        <v>0.001</v>
      </c>
      <c r="BU1295" s="1" t="n">
        <v>204</v>
      </c>
      <c r="BV1295" s="1" t="n">
        <v>10</v>
      </c>
      <c r="BW1295" s="1" t="n">
        <v>587</v>
      </c>
      <c r="BX1295" s="1" t="n">
        <v>0.4</v>
      </c>
      <c r="BY1295" s="1" t="n">
        <v>587</v>
      </c>
      <c r="BZ1295" s="1" t="n">
        <v>4.3</v>
      </c>
      <c r="CA1295" s="1" t="n">
        <v>587</v>
      </c>
      <c r="CB1295" s="1" t="s">
        <v>1987</v>
      </c>
    </row>
    <row r="1296" customFormat="false" ht="12.75" hidden="false" customHeight="false" outlineLevel="0" collapsed="false">
      <c r="A1296" s="1" t="s">
        <v>1988</v>
      </c>
      <c r="B1296" s="2" t="n">
        <v>35678</v>
      </c>
      <c r="D1296" s="1" t="n">
        <v>0</v>
      </c>
      <c r="H1296" s="1" t="n">
        <v>260965</v>
      </c>
      <c r="I1296" s="1" t="n">
        <v>7580151</v>
      </c>
      <c r="J1296" s="1" t="n">
        <v>1390</v>
      </c>
      <c r="K1296" s="1" t="s">
        <v>518</v>
      </c>
    </row>
    <row r="1297" customFormat="false" ht="12.75" hidden="false" customHeight="false" outlineLevel="0" collapsed="false">
      <c r="A1297" s="1" t="s">
        <v>1988</v>
      </c>
      <c r="B1297" s="2" t="n">
        <v>35678</v>
      </c>
      <c r="D1297" s="1" t="n">
        <v>0</v>
      </c>
      <c r="E1297" s="1" t="n">
        <v>1</v>
      </c>
      <c r="H1297" s="1" t="n">
        <v>260965</v>
      </c>
      <c r="I1297" s="1" t="n">
        <v>7580151</v>
      </c>
      <c r="J1297" s="1" t="n">
        <v>1389</v>
      </c>
      <c r="K1297" s="1" t="s">
        <v>518</v>
      </c>
      <c r="CB1297" s="1" t="s">
        <v>1989</v>
      </c>
    </row>
    <row r="1298" customFormat="false" ht="12.75" hidden="false" customHeight="false" outlineLevel="0" collapsed="false">
      <c r="A1298" s="1" t="s">
        <v>1988</v>
      </c>
      <c r="B1298" s="2" t="n">
        <v>35678</v>
      </c>
      <c r="D1298" s="1" t="n">
        <v>1</v>
      </c>
      <c r="E1298" s="1" t="n">
        <v>2.6</v>
      </c>
      <c r="H1298" s="1" t="n">
        <v>260965</v>
      </c>
      <c r="I1298" s="1" t="n">
        <v>7580151</v>
      </c>
      <c r="J1298" s="1" t="n">
        <v>1387.4</v>
      </c>
      <c r="K1298" s="1" t="s">
        <v>518</v>
      </c>
      <c r="CB1298" s="1" t="s">
        <v>1990</v>
      </c>
    </row>
    <row r="1299" customFormat="false" ht="12.75" hidden="false" customHeight="false" outlineLevel="0" collapsed="false">
      <c r="A1299" s="1" t="s">
        <v>1988</v>
      </c>
      <c r="B1299" s="2" t="n">
        <v>35678</v>
      </c>
      <c r="C1299" s="1" t="n">
        <v>5254476</v>
      </c>
      <c r="D1299" s="1" t="n">
        <v>2.6</v>
      </c>
      <c r="E1299" s="1" t="n">
        <v>2.8</v>
      </c>
      <c r="H1299" s="1" t="n">
        <v>260965</v>
      </c>
      <c r="I1299" s="1" t="n">
        <v>7580151</v>
      </c>
      <c r="J1299" s="1" t="n">
        <v>1387.2</v>
      </c>
      <c r="K1299" s="1" t="s">
        <v>244</v>
      </c>
      <c r="AV1299" s="1" t="n">
        <v>26</v>
      </c>
      <c r="AW1299" s="1" t="n">
        <v>587</v>
      </c>
      <c r="AZ1299" s="1" t="n">
        <v>15</v>
      </c>
      <c r="BA1299" s="1" t="n">
        <v>587</v>
      </c>
      <c r="BB1299" s="1" t="n">
        <v>13</v>
      </c>
      <c r="BC1299" s="1" t="n">
        <v>587</v>
      </c>
      <c r="BD1299" s="1" t="n">
        <v>9</v>
      </c>
      <c r="BE1299" s="1" t="n">
        <v>587</v>
      </c>
      <c r="BJ1299" s="1" t="n">
        <v>3.6</v>
      </c>
      <c r="BK1299" s="1" t="n">
        <v>587</v>
      </c>
      <c r="BN1299" s="1" t="n">
        <v>0.4</v>
      </c>
      <c r="BO1299" s="1" t="n">
        <v>587</v>
      </c>
      <c r="BR1299" s="1" t="n">
        <v>209</v>
      </c>
      <c r="BS1299" s="1" t="n">
        <v>587</v>
      </c>
      <c r="BT1299" s="1" t="n">
        <v>0.001</v>
      </c>
      <c r="BU1299" s="1" t="n">
        <v>204</v>
      </c>
      <c r="BV1299" s="1" t="n">
        <v>17</v>
      </c>
      <c r="BW1299" s="1" t="n">
        <v>587</v>
      </c>
      <c r="BX1299" s="1" t="n">
        <v>0.2</v>
      </c>
      <c r="BY1299" s="1" t="n">
        <v>587</v>
      </c>
      <c r="BZ1299" s="1" t="n">
        <v>2.2</v>
      </c>
      <c r="CA1299" s="1" t="n">
        <v>587</v>
      </c>
      <c r="CB1299" s="1" t="s">
        <v>1991</v>
      </c>
    </row>
    <row r="1300" customFormat="false" ht="12.75" hidden="false" customHeight="false" outlineLevel="0" collapsed="false">
      <c r="A1300" s="1" t="s">
        <v>1992</v>
      </c>
      <c r="B1300" s="2" t="n">
        <v>35678</v>
      </c>
      <c r="D1300" s="1" t="n">
        <v>0</v>
      </c>
      <c r="H1300" s="1" t="n">
        <v>260970</v>
      </c>
      <c r="I1300" s="1" t="n">
        <v>7579613</v>
      </c>
      <c r="J1300" s="1" t="n">
        <v>1390</v>
      </c>
      <c r="K1300" s="1" t="s">
        <v>518</v>
      </c>
    </row>
    <row r="1301" customFormat="false" ht="12.75" hidden="false" customHeight="false" outlineLevel="0" collapsed="false">
      <c r="A1301" s="1" t="s">
        <v>1992</v>
      </c>
      <c r="B1301" s="2" t="n">
        <v>35678</v>
      </c>
      <c r="D1301" s="1" t="n">
        <v>0</v>
      </c>
      <c r="E1301" s="1" t="n">
        <v>2.6</v>
      </c>
      <c r="H1301" s="1" t="n">
        <v>260970</v>
      </c>
      <c r="I1301" s="1" t="n">
        <v>7579613</v>
      </c>
      <c r="J1301" s="1" t="n">
        <v>1387.4</v>
      </c>
      <c r="K1301" s="1" t="s">
        <v>518</v>
      </c>
      <c r="CB1301" s="1" t="s">
        <v>1993</v>
      </c>
    </row>
    <row r="1302" customFormat="false" ht="12.75" hidden="false" customHeight="false" outlineLevel="0" collapsed="false">
      <c r="A1302" s="1" t="s">
        <v>1992</v>
      </c>
      <c r="B1302" s="2" t="n">
        <v>35678</v>
      </c>
      <c r="C1302" s="1" t="n">
        <v>5254477</v>
      </c>
      <c r="D1302" s="1" t="n">
        <v>2.6</v>
      </c>
      <c r="E1302" s="1" t="n">
        <v>2.8</v>
      </c>
      <c r="H1302" s="1" t="n">
        <v>260970</v>
      </c>
      <c r="I1302" s="1" t="n">
        <v>7579613</v>
      </c>
      <c r="J1302" s="1" t="n">
        <v>1387.2</v>
      </c>
      <c r="K1302" s="1" t="s">
        <v>247</v>
      </c>
      <c r="AV1302" s="1" t="n">
        <v>49.1</v>
      </c>
      <c r="AW1302" s="1" t="n">
        <v>587</v>
      </c>
      <c r="AZ1302" s="1" t="n">
        <v>43</v>
      </c>
      <c r="BA1302" s="1" t="n">
        <v>587</v>
      </c>
      <c r="BB1302" s="1" t="n">
        <v>32</v>
      </c>
      <c r="BC1302" s="1" t="n">
        <v>587</v>
      </c>
      <c r="BD1302" s="1" t="n">
        <v>9</v>
      </c>
      <c r="BE1302" s="1" t="n">
        <v>587</v>
      </c>
      <c r="BJ1302" s="1" t="n">
        <v>29.3</v>
      </c>
      <c r="BK1302" s="1" t="n">
        <v>587</v>
      </c>
      <c r="BN1302" s="1" t="n">
        <v>0.4</v>
      </c>
      <c r="BO1302" s="1" t="n">
        <v>587</v>
      </c>
      <c r="BR1302" s="1" t="n">
        <v>426</v>
      </c>
      <c r="BS1302" s="1" t="n">
        <v>587</v>
      </c>
      <c r="BT1302" s="1" t="s">
        <v>85</v>
      </c>
      <c r="BU1302" s="1" t="n">
        <v>204</v>
      </c>
      <c r="BV1302" s="1" t="n">
        <v>10</v>
      </c>
      <c r="BW1302" s="1" t="n">
        <v>587</v>
      </c>
      <c r="BX1302" s="1" t="n">
        <v>0</v>
      </c>
      <c r="BY1302" s="1" t="n">
        <v>587</v>
      </c>
      <c r="BZ1302" s="1" t="n">
        <v>2</v>
      </c>
      <c r="CA1302" s="1" t="n">
        <v>587</v>
      </c>
      <c r="CB1302" s="1" t="s">
        <v>1994</v>
      </c>
    </row>
    <row r="1303" customFormat="false" ht="12.75" hidden="false" customHeight="false" outlineLevel="0" collapsed="false">
      <c r="A1303" s="1" t="s">
        <v>1995</v>
      </c>
      <c r="B1303" s="2" t="n">
        <v>35678</v>
      </c>
      <c r="D1303" s="1" t="n">
        <v>0</v>
      </c>
      <c r="H1303" s="1" t="n">
        <v>262032</v>
      </c>
      <c r="I1303" s="1" t="n">
        <v>7580763</v>
      </c>
      <c r="J1303" s="1" t="n">
        <v>1390</v>
      </c>
      <c r="K1303" s="1" t="s">
        <v>518</v>
      </c>
    </row>
    <row r="1304" customFormat="false" ht="12.75" hidden="false" customHeight="false" outlineLevel="0" collapsed="false">
      <c r="A1304" s="1" t="s">
        <v>1995</v>
      </c>
      <c r="B1304" s="2" t="n">
        <v>35678</v>
      </c>
      <c r="D1304" s="1" t="n">
        <v>0</v>
      </c>
      <c r="E1304" s="1" t="n">
        <v>1.6</v>
      </c>
      <c r="H1304" s="1" t="n">
        <v>262032</v>
      </c>
      <c r="I1304" s="1" t="n">
        <v>7580763</v>
      </c>
      <c r="J1304" s="1" t="n">
        <v>1388.4</v>
      </c>
      <c r="K1304" s="1" t="s">
        <v>518</v>
      </c>
      <c r="CB1304" s="1" t="s">
        <v>1996</v>
      </c>
    </row>
    <row r="1305" customFormat="false" ht="12.75" hidden="false" customHeight="false" outlineLevel="0" collapsed="false">
      <c r="A1305" s="1" t="s">
        <v>1995</v>
      </c>
      <c r="B1305" s="2" t="n">
        <v>35678</v>
      </c>
      <c r="D1305" s="1" t="n">
        <v>1.6</v>
      </c>
      <c r="E1305" s="1" t="n">
        <v>8.9</v>
      </c>
      <c r="H1305" s="1" t="n">
        <v>262032</v>
      </c>
      <c r="I1305" s="1" t="n">
        <v>7580763</v>
      </c>
      <c r="J1305" s="1" t="n">
        <v>1381.1</v>
      </c>
      <c r="K1305" s="1" t="s">
        <v>518</v>
      </c>
      <c r="CB1305" s="1" t="s">
        <v>1997</v>
      </c>
    </row>
    <row r="1306" customFormat="false" ht="12.75" hidden="false" customHeight="false" outlineLevel="0" collapsed="false">
      <c r="A1306" s="1" t="s">
        <v>1995</v>
      </c>
      <c r="B1306" s="2" t="n">
        <v>35678</v>
      </c>
      <c r="D1306" s="1" t="n">
        <v>8.9</v>
      </c>
      <c r="E1306" s="1" t="n">
        <v>10</v>
      </c>
      <c r="H1306" s="1" t="n">
        <v>262032</v>
      </c>
      <c r="I1306" s="1" t="n">
        <v>7580763</v>
      </c>
      <c r="J1306" s="1" t="n">
        <v>1380</v>
      </c>
      <c r="K1306" s="1" t="s">
        <v>518</v>
      </c>
      <c r="CB1306" s="1" t="s">
        <v>1998</v>
      </c>
    </row>
    <row r="1307" customFormat="false" ht="12.75" hidden="false" customHeight="false" outlineLevel="0" collapsed="false">
      <c r="A1307" s="1" t="s">
        <v>1995</v>
      </c>
      <c r="B1307" s="2" t="n">
        <v>35678</v>
      </c>
      <c r="D1307" s="1" t="n">
        <v>10</v>
      </c>
      <c r="E1307" s="1" t="n">
        <v>13</v>
      </c>
      <c r="H1307" s="1" t="n">
        <v>262032</v>
      </c>
      <c r="I1307" s="1" t="n">
        <v>7580763</v>
      </c>
      <c r="J1307" s="1" t="n">
        <v>1377</v>
      </c>
      <c r="K1307" s="1" t="s">
        <v>518</v>
      </c>
      <c r="CB1307" s="1" t="s">
        <v>1999</v>
      </c>
    </row>
    <row r="1308" customFormat="false" ht="12.75" hidden="false" customHeight="false" outlineLevel="0" collapsed="false">
      <c r="A1308" s="1" t="s">
        <v>1995</v>
      </c>
      <c r="B1308" s="2" t="n">
        <v>35678</v>
      </c>
      <c r="D1308" s="1" t="n">
        <v>13</v>
      </c>
      <c r="E1308" s="1" t="n">
        <v>14.5</v>
      </c>
      <c r="H1308" s="1" t="n">
        <v>262032</v>
      </c>
      <c r="I1308" s="1" t="n">
        <v>7580763</v>
      </c>
      <c r="J1308" s="1" t="n">
        <v>1375.5</v>
      </c>
      <c r="K1308" s="1" t="s">
        <v>518</v>
      </c>
      <c r="CB1308" s="1" t="s">
        <v>2000</v>
      </c>
    </row>
    <row r="1309" customFormat="false" ht="12.75" hidden="false" customHeight="false" outlineLevel="0" collapsed="false">
      <c r="A1309" s="1" t="s">
        <v>1995</v>
      </c>
      <c r="B1309" s="2" t="n">
        <v>35678</v>
      </c>
      <c r="D1309" s="1" t="n">
        <v>14.5</v>
      </c>
      <c r="E1309" s="1" t="n">
        <v>15.8</v>
      </c>
      <c r="H1309" s="1" t="n">
        <v>262032</v>
      </c>
      <c r="I1309" s="1" t="n">
        <v>7580763</v>
      </c>
      <c r="J1309" s="1" t="n">
        <v>1374.2</v>
      </c>
      <c r="K1309" s="1" t="s">
        <v>518</v>
      </c>
      <c r="CB1309" s="1" t="s">
        <v>2001</v>
      </c>
    </row>
    <row r="1310" customFormat="false" ht="12.75" hidden="false" customHeight="false" outlineLevel="0" collapsed="false">
      <c r="A1310" s="1" t="s">
        <v>1995</v>
      </c>
      <c r="B1310" s="2" t="n">
        <v>35678</v>
      </c>
      <c r="C1310" s="1" t="n">
        <v>5254478</v>
      </c>
      <c r="D1310" s="1" t="n">
        <v>15.8</v>
      </c>
      <c r="E1310" s="1" t="n">
        <v>16</v>
      </c>
      <c r="H1310" s="1" t="n">
        <v>262032</v>
      </c>
      <c r="I1310" s="1" t="n">
        <v>7580763</v>
      </c>
      <c r="J1310" s="1" t="n">
        <v>1374</v>
      </c>
      <c r="K1310" s="1" t="s">
        <v>475</v>
      </c>
      <c r="AV1310" s="1" t="n">
        <v>9.1</v>
      </c>
      <c r="AW1310" s="1" t="n">
        <v>587</v>
      </c>
      <c r="AZ1310" s="1" t="n">
        <v>22</v>
      </c>
      <c r="BA1310" s="1" t="n">
        <v>587</v>
      </c>
      <c r="BB1310" s="1" t="n">
        <v>67</v>
      </c>
      <c r="BC1310" s="1" t="n">
        <v>587</v>
      </c>
      <c r="BD1310" s="1" t="n">
        <v>8</v>
      </c>
      <c r="BE1310" s="1" t="n">
        <v>587</v>
      </c>
      <c r="BJ1310" s="1" t="n">
        <v>0.5</v>
      </c>
      <c r="BK1310" s="1" t="n">
        <v>587</v>
      </c>
      <c r="BN1310" s="1" t="n">
        <v>0.3</v>
      </c>
      <c r="BO1310" s="1" t="n">
        <v>587</v>
      </c>
      <c r="BR1310" s="1" t="n">
        <v>9.2</v>
      </c>
      <c r="BS1310" s="1" t="n">
        <v>587</v>
      </c>
      <c r="BT1310" s="1" t="s">
        <v>85</v>
      </c>
      <c r="BU1310" s="1" t="n">
        <v>204</v>
      </c>
      <c r="BV1310" s="1" t="n">
        <v>18</v>
      </c>
      <c r="BW1310" s="1" t="n">
        <v>587</v>
      </c>
      <c r="BX1310" s="1" t="n">
        <v>0.3</v>
      </c>
      <c r="BY1310" s="1" t="n">
        <v>587</v>
      </c>
      <c r="BZ1310" s="1" t="n">
        <v>12</v>
      </c>
      <c r="CA1310" s="1" t="n">
        <v>587</v>
      </c>
      <c r="CB1310" s="1" t="s">
        <v>2002</v>
      </c>
    </row>
    <row r="1311" customFormat="false" ht="12.75" hidden="false" customHeight="false" outlineLevel="0" collapsed="false">
      <c r="A1311" s="1" t="s">
        <v>2003</v>
      </c>
      <c r="B1311" s="2" t="n">
        <v>35678</v>
      </c>
      <c r="D1311" s="1" t="n">
        <v>0</v>
      </c>
      <c r="H1311" s="1" t="n">
        <v>262048</v>
      </c>
      <c r="I1311" s="1" t="n">
        <v>7580395</v>
      </c>
      <c r="J1311" s="1" t="n">
        <v>1390</v>
      </c>
      <c r="K1311" s="1" t="s">
        <v>518</v>
      </c>
    </row>
    <row r="1312" customFormat="false" ht="12.75" hidden="false" customHeight="false" outlineLevel="0" collapsed="false">
      <c r="A1312" s="1" t="s">
        <v>2003</v>
      </c>
      <c r="B1312" s="2" t="n">
        <v>35678</v>
      </c>
      <c r="D1312" s="1" t="n">
        <v>0</v>
      </c>
      <c r="E1312" s="1" t="n">
        <v>3</v>
      </c>
      <c r="H1312" s="1" t="n">
        <v>262048</v>
      </c>
      <c r="I1312" s="1" t="n">
        <v>7580395</v>
      </c>
      <c r="J1312" s="1" t="n">
        <v>1387</v>
      </c>
      <c r="K1312" s="1" t="s">
        <v>518</v>
      </c>
      <c r="CB1312" s="1" t="s">
        <v>2004</v>
      </c>
    </row>
    <row r="1313" customFormat="false" ht="12.75" hidden="false" customHeight="false" outlineLevel="0" collapsed="false">
      <c r="A1313" s="1" t="s">
        <v>2003</v>
      </c>
      <c r="B1313" s="2" t="n">
        <v>35678</v>
      </c>
      <c r="D1313" s="1" t="n">
        <v>3</v>
      </c>
      <c r="E1313" s="1" t="n">
        <v>5.5</v>
      </c>
      <c r="H1313" s="1" t="n">
        <v>262048</v>
      </c>
      <c r="I1313" s="1" t="n">
        <v>7580395</v>
      </c>
      <c r="J1313" s="1" t="n">
        <v>1384.5</v>
      </c>
      <c r="K1313" s="1" t="s">
        <v>518</v>
      </c>
      <c r="CB1313" s="1" t="s">
        <v>2005</v>
      </c>
    </row>
    <row r="1314" customFormat="false" ht="12.75" hidden="false" customHeight="false" outlineLevel="0" collapsed="false">
      <c r="A1314" s="1" t="s">
        <v>2003</v>
      </c>
      <c r="B1314" s="2" t="n">
        <v>35678</v>
      </c>
      <c r="D1314" s="1" t="n">
        <v>5.5</v>
      </c>
      <c r="E1314" s="1" t="n">
        <v>8.6</v>
      </c>
      <c r="H1314" s="1" t="n">
        <v>262048</v>
      </c>
      <c r="I1314" s="1" t="n">
        <v>7580395</v>
      </c>
      <c r="J1314" s="1" t="n">
        <v>1381.4</v>
      </c>
      <c r="K1314" s="1" t="s">
        <v>518</v>
      </c>
      <c r="CB1314" s="1" t="s">
        <v>2006</v>
      </c>
    </row>
    <row r="1315" customFormat="false" ht="12.75" hidden="false" customHeight="false" outlineLevel="0" collapsed="false">
      <c r="A1315" s="1" t="s">
        <v>2003</v>
      </c>
      <c r="B1315" s="2" t="n">
        <v>35678</v>
      </c>
      <c r="C1315" s="1" t="n">
        <v>5254479</v>
      </c>
      <c r="D1315" s="1" t="n">
        <v>8.6</v>
      </c>
      <c r="E1315" s="1" t="n">
        <v>8.8</v>
      </c>
      <c r="H1315" s="1" t="n">
        <v>262048</v>
      </c>
      <c r="I1315" s="1" t="n">
        <v>7580395</v>
      </c>
      <c r="J1315" s="1" t="n">
        <v>1381.2</v>
      </c>
      <c r="K1315" s="1" t="s">
        <v>247</v>
      </c>
      <c r="AV1315" s="1" t="n">
        <v>3.4</v>
      </c>
      <c r="AW1315" s="1" t="n">
        <v>587</v>
      </c>
      <c r="AZ1315" s="1" t="n">
        <v>9</v>
      </c>
      <c r="BA1315" s="1" t="n">
        <v>587</v>
      </c>
      <c r="BB1315" s="1" t="n">
        <v>20</v>
      </c>
      <c r="BC1315" s="1" t="n">
        <v>587</v>
      </c>
      <c r="BD1315" s="1" t="n">
        <v>5</v>
      </c>
      <c r="BE1315" s="1" t="n">
        <v>587</v>
      </c>
      <c r="BJ1315" s="1" t="n">
        <v>0.5</v>
      </c>
      <c r="BK1315" s="1" t="n">
        <v>587</v>
      </c>
      <c r="BN1315" s="1" t="n">
        <v>0.3</v>
      </c>
      <c r="BO1315" s="1" t="n">
        <v>587</v>
      </c>
      <c r="BR1315" s="1" t="n">
        <v>9.1</v>
      </c>
      <c r="BS1315" s="1" t="n">
        <v>587</v>
      </c>
      <c r="BT1315" s="1" t="s">
        <v>85</v>
      </c>
      <c r="BU1315" s="1" t="n">
        <v>204</v>
      </c>
      <c r="BV1315" s="1" t="n">
        <v>22</v>
      </c>
      <c r="BW1315" s="1" t="n">
        <v>587</v>
      </c>
      <c r="BX1315" s="1" t="n">
        <v>0.3</v>
      </c>
      <c r="BY1315" s="1" t="n">
        <v>587</v>
      </c>
      <c r="BZ1315" s="1" t="n">
        <v>9.4</v>
      </c>
      <c r="CA1315" s="1" t="n">
        <v>587</v>
      </c>
      <c r="CB1315" s="1" t="s">
        <v>2007</v>
      </c>
    </row>
    <row r="1316" customFormat="false" ht="12.75" hidden="false" customHeight="false" outlineLevel="0" collapsed="false">
      <c r="A1316" s="1" t="s">
        <v>2008</v>
      </c>
      <c r="B1316" s="2" t="n">
        <v>35678</v>
      </c>
      <c r="D1316" s="1" t="n">
        <v>0</v>
      </c>
      <c r="H1316" s="1" t="n">
        <v>261949</v>
      </c>
      <c r="I1316" s="1" t="n">
        <v>7579664</v>
      </c>
      <c r="J1316" s="1" t="n">
        <v>1390</v>
      </c>
      <c r="K1316" s="1" t="s">
        <v>518</v>
      </c>
    </row>
    <row r="1317" customFormat="false" ht="12.75" hidden="false" customHeight="false" outlineLevel="0" collapsed="false">
      <c r="A1317" s="1" t="s">
        <v>2008</v>
      </c>
      <c r="B1317" s="2" t="n">
        <v>35678</v>
      </c>
      <c r="D1317" s="1" t="n">
        <v>0</v>
      </c>
      <c r="E1317" s="1" t="n">
        <v>2.1</v>
      </c>
      <c r="H1317" s="1" t="n">
        <v>261949</v>
      </c>
      <c r="I1317" s="1" t="n">
        <v>7579664</v>
      </c>
      <c r="J1317" s="1" t="n">
        <v>1387.9</v>
      </c>
      <c r="K1317" s="1" t="s">
        <v>518</v>
      </c>
      <c r="CB1317" s="1" t="s">
        <v>2009</v>
      </c>
    </row>
    <row r="1318" customFormat="false" ht="12.75" hidden="false" customHeight="false" outlineLevel="0" collapsed="false">
      <c r="A1318" s="1" t="s">
        <v>2008</v>
      </c>
      <c r="B1318" s="2" t="n">
        <v>35678</v>
      </c>
      <c r="D1318" s="1" t="n">
        <v>2.1</v>
      </c>
      <c r="E1318" s="1" t="n">
        <v>3.6</v>
      </c>
      <c r="H1318" s="1" t="n">
        <v>261949</v>
      </c>
      <c r="I1318" s="1" t="n">
        <v>7579664</v>
      </c>
      <c r="J1318" s="1" t="n">
        <v>1386.4</v>
      </c>
      <c r="K1318" s="1" t="s">
        <v>518</v>
      </c>
      <c r="CB1318" s="1" t="s">
        <v>2010</v>
      </c>
    </row>
    <row r="1319" customFormat="false" ht="12.75" hidden="false" customHeight="false" outlineLevel="0" collapsed="false">
      <c r="A1319" s="1" t="s">
        <v>2008</v>
      </c>
      <c r="B1319" s="2" t="n">
        <v>35678</v>
      </c>
      <c r="D1319" s="1" t="n">
        <v>3.6</v>
      </c>
      <c r="E1319" s="1" t="n">
        <v>10.4</v>
      </c>
      <c r="H1319" s="1" t="n">
        <v>261949</v>
      </c>
      <c r="I1319" s="1" t="n">
        <v>7579664</v>
      </c>
      <c r="J1319" s="1" t="n">
        <v>1379.6</v>
      </c>
      <c r="K1319" s="1" t="s">
        <v>518</v>
      </c>
      <c r="CB1319" s="1" t="s">
        <v>2011</v>
      </c>
    </row>
    <row r="1320" customFormat="false" ht="12.75" hidden="false" customHeight="false" outlineLevel="0" collapsed="false">
      <c r="A1320" s="1" t="s">
        <v>2008</v>
      </c>
      <c r="B1320" s="2" t="n">
        <v>35678</v>
      </c>
      <c r="C1320" s="1" t="n">
        <v>5254480</v>
      </c>
      <c r="D1320" s="1" t="n">
        <v>10.4</v>
      </c>
      <c r="E1320" s="1" t="n">
        <v>10.6</v>
      </c>
      <c r="H1320" s="1" t="n">
        <v>261949</v>
      </c>
      <c r="I1320" s="1" t="n">
        <v>7579664</v>
      </c>
      <c r="J1320" s="1" t="n">
        <v>1379.4</v>
      </c>
      <c r="K1320" s="1" t="s">
        <v>247</v>
      </c>
      <c r="AV1320" s="1" t="n">
        <v>11.3</v>
      </c>
      <c r="AW1320" s="1" t="n">
        <v>587</v>
      </c>
      <c r="AZ1320" s="1" t="n">
        <v>23</v>
      </c>
      <c r="BA1320" s="1" t="n">
        <v>587</v>
      </c>
      <c r="BB1320" s="1" t="n">
        <v>95</v>
      </c>
      <c r="BC1320" s="1" t="n">
        <v>587</v>
      </c>
      <c r="BD1320" s="1" t="n">
        <v>14</v>
      </c>
      <c r="BE1320" s="1" t="n">
        <v>587</v>
      </c>
      <c r="BJ1320" s="1" t="n">
        <v>0.4</v>
      </c>
      <c r="BK1320" s="1" t="n">
        <v>587</v>
      </c>
      <c r="BN1320" s="1" t="n">
        <v>0.8</v>
      </c>
      <c r="BO1320" s="1" t="n">
        <v>587</v>
      </c>
      <c r="BR1320" s="1" t="n">
        <v>5.1</v>
      </c>
      <c r="BS1320" s="1" t="n">
        <v>587</v>
      </c>
      <c r="BT1320" s="1" t="s">
        <v>85</v>
      </c>
      <c r="BU1320" s="1" t="n">
        <v>204</v>
      </c>
      <c r="BV1320" s="1" t="n">
        <v>47</v>
      </c>
      <c r="BW1320" s="1" t="n">
        <v>587</v>
      </c>
      <c r="BX1320" s="1" t="n">
        <v>1.2</v>
      </c>
      <c r="BY1320" s="1" t="n">
        <v>587</v>
      </c>
      <c r="BZ1320" s="1" t="n">
        <v>7.2</v>
      </c>
      <c r="CA1320" s="1" t="n">
        <v>587</v>
      </c>
      <c r="CB1320" s="1" t="s">
        <v>2012</v>
      </c>
    </row>
    <row r="1321" customFormat="false" ht="12.75" hidden="false" customHeight="false" outlineLevel="0" collapsed="false">
      <c r="A1321" s="1" t="s">
        <v>2013</v>
      </c>
      <c r="B1321" s="2" t="n">
        <v>35678</v>
      </c>
      <c r="D1321" s="1" t="n">
        <v>0</v>
      </c>
      <c r="H1321" s="1" t="n">
        <v>261884</v>
      </c>
      <c r="I1321" s="1" t="n">
        <v>7579240</v>
      </c>
      <c r="J1321" s="1" t="n">
        <v>1390</v>
      </c>
      <c r="K1321" s="1" t="s">
        <v>518</v>
      </c>
    </row>
    <row r="1322" customFormat="false" ht="12.75" hidden="false" customHeight="false" outlineLevel="0" collapsed="false">
      <c r="A1322" s="1" t="s">
        <v>2013</v>
      </c>
      <c r="B1322" s="2" t="n">
        <v>35678</v>
      </c>
      <c r="D1322" s="1" t="n">
        <v>0</v>
      </c>
      <c r="E1322" s="1" t="n">
        <v>1.8</v>
      </c>
      <c r="H1322" s="1" t="n">
        <v>261884</v>
      </c>
      <c r="I1322" s="1" t="n">
        <v>7579240</v>
      </c>
      <c r="J1322" s="1" t="n">
        <v>1388.2</v>
      </c>
      <c r="K1322" s="1" t="s">
        <v>518</v>
      </c>
      <c r="CB1322" s="1" t="s">
        <v>2014</v>
      </c>
    </row>
    <row r="1323" customFormat="false" ht="12.75" hidden="false" customHeight="false" outlineLevel="0" collapsed="false">
      <c r="A1323" s="1" t="s">
        <v>2013</v>
      </c>
      <c r="B1323" s="2" t="n">
        <v>35678</v>
      </c>
      <c r="D1323" s="1" t="n">
        <v>1.8</v>
      </c>
      <c r="E1323" s="1" t="n">
        <v>2.8</v>
      </c>
      <c r="H1323" s="1" t="n">
        <v>261884</v>
      </c>
      <c r="I1323" s="1" t="n">
        <v>7579240</v>
      </c>
      <c r="J1323" s="1" t="n">
        <v>1387.2</v>
      </c>
      <c r="K1323" s="1" t="s">
        <v>518</v>
      </c>
      <c r="CB1323" s="1" t="s">
        <v>2015</v>
      </c>
    </row>
    <row r="1324" customFormat="false" ht="12.75" hidden="false" customHeight="false" outlineLevel="0" collapsed="false">
      <c r="A1324" s="1" t="s">
        <v>2013</v>
      </c>
      <c r="B1324" s="2" t="n">
        <v>35678</v>
      </c>
      <c r="C1324" s="1" t="n">
        <v>5254481</v>
      </c>
      <c r="D1324" s="1" t="n">
        <v>2.8</v>
      </c>
      <c r="E1324" s="1" t="n">
        <v>3</v>
      </c>
      <c r="H1324" s="1" t="n">
        <v>261884</v>
      </c>
      <c r="I1324" s="1" t="n">
        <v>7579240</v>
      </c>
      <c r="J1324" s="1" t="n">
        <v>1387</v>
      </c>
      <c r="K1324" s="1" t="s">
        <v>475</v>
      </c>
      <c r="AV1324" s="1" t="n">
        <v>36.3</v>
      </c>
      <c r="AW1324" s="1" t="n">
        <v>587</v>
      </c>
      <c r="AZ1324" s="1" t="n">
        <v>20</v>
      </c>
      <c r="BA1324" s="1" t="n">
        <v>587</v>
      </c>
      <c r="BB1324" s="1" t="n">
        <v>17</v>
      </c>
      <c r="BC1324" s="1" t="n">
        <v>587</v>
      </c>
      <c r="BD1324" s="1" t="n">
        <v>8</v>
      </c>
      <c r="BE1324" s="1" t="n">
        <v>587</v>
      </c>
      <c r="BJ1324" s="1" t="n">
        <v>23.1</v>
      </c>
      <c r="BK1324" s="1" t="n">
        <v>587</v>
      </c>
      <c r="BN1324" s="1" t="n">
        <v>0.4</v>
      </c>
      <c r="BO1324" s="1" t="n">
        <v>587</v>
      </c>
      <c r="BR1324" s="1" t="n">
        <v>317</v>
      </c>
      <c r="BS1324" s="1" t="n">
        <v>587</v>
      </c>
      <c r="BT1324" s="1" t="s">
        <v>85</v>
      </c>
      <c r="BU1324" s="1" t="n">
        <v>204</v>
      </c>
      <c r="BV1324" s="1" t="n">
        <v>10</v>
      </c>
      <c r="BW1324" s="1" t="n">
        <v>587</v>
      </c>
      <c r="BX1324" s="1" t="n">
        <v>0</v>
      </c>
      <c r="BY1324" s="1" t="n">
        <v>587</v>
      </c>
      <c r="BZ1324" s="1" t="n">
        <v>1.9</v>
      </c>
      <c r="CA1324" s="1" t="n">
        <v>587</v>
      </c>
      <c r="CB1324" s="1" t="s">
        <v>2016</v>
      </c>
    </row>
    <row r="1325" customFormat="false" ht="12.75" hidden="false" customHeight="false" outlineLevel="0" collapsed="false">
      <c r="A1325" s="1" t="s">
        <v>2017</v>
      </c>
      <c r="B1325" s="2" t="n">
        <v>35678</v>
      </c>
      <c r="D1325" s="1" t="n">
        <v>0</v>
      </c>
      <c r="H1325" s="1" t="n">
        <v>261881</v>
      </c>
      <c r="I1325" s="1" t="n">
        <v>7578668</v>
      </c>
      <c r="J1325" s="1" t="n">
        <v>1390</v>
      </c>
      <c r="K1325" s="1" t="s">
        <v>518</v>
      </c>
    </row>
    <row r="1326" customFormat="false" ht="12.75" hidden="false" customHeight="false" outlineLevel="0" collapsed="false">
      <c r="A1326" s="1" t="s">
        <v>2017</v>
      </c>
      <c r="B1326" s="2" t="n">
        <v>35678</v>
      </c>
      <c r="D1326" s="1" t="n">
        <v>0</v>
      </c>
      <c r="E1326" s="1" t="n">
        <v>3.2</v>
      </c>
      <c r="H1326" s="1" t="n">
        <v>261881</v>
      </c>
      <c r="I1326" s="1" t="n">
        <v>7578668</v>
      </c>
      <c r="J1326" s="1" t="n">
        <v>1386.8</v>
      </c>
      <c r="K1326" s="1" t="s">
        <v>518</v>
      </c>
      <c r="CB1326" s="1" t="s">
        <v>2014</v>
      </c>
    </row>
    <row r="1327" customFormat="false" ht="12.75" hidden="false" customHeight="false" outlineLevel="0" collapsed="false">
      <c r="A1327" s="1" t="s">
        <v>2017</v>
      </c>
      <c r="B1327" s="2" t="n">
        <v>35678</v>
      </c>
      <c r="D1327" s="1" t="n">
        <v>3.2</v>
      </c>
      <c r="E1327" s="1" t="n">
        <v>5.8</v>
      </c>
      <c r="H1327" s="1" t="n">
        <v>261881</v>
      </c>
      <c r="I1327" s="1" t="n">
        <v>7578668</v>
      </c>
      <c r="J1327" s="1" t="n">
        <v>1384.2</v>
      </c>
      <c r="K1327" s="1" t="s">
        <v>518</v>
      </c>
      <c r="CB1327" s="1" t="s">
        <v>2018</v>
      </c>
    </row>
    <row r="1328" customFormat="false" ht="12.75" hidden="false" customHeight="false" outlineLevel="0" collapsed="false">
      <c r="A1328" s="1" t="s">
        <v>2017</v>
      </c>
      <c r="B1328" s="2" t="n">
        <v>35678</v>
      </c>
      <c r="C1328" s="1" t="n">
        <v>5254482</v>
      </c>
      <c r="D1328" s="1" t="n">
        <v>5.8</v>
      </c>
      <c r="E1328" s="1" t="n">
        <v>6</v>
      </c>
      <c r="H1328" s="1" t="n">
        <v>261881</v>
      </c>
      <c r="I1328" s="1" t="n">
        <v>7578668</v>
      </c>
      <c r="J1328" s="1" t="n">
        <v>1384</v>
      </c>
      <c r="K1328" s="1" t="s">
        <v>475</v>
      </c>
      <c r="AV1328" s="1" t="n">
        <v>72.1</v>
      </c>
      <c r="AW1328" s="1" t="n">
        <v>587</v>
      </c>
      <c r="AZ1328" s="1" t="n">
        <v>24</v>
      </c>
      <c r="BA1328" s="1" t="n">
        <v>587</v>
      </c>
      <c r="BB1328" s="1" t="n">
        <v>26</v>
      </c>
      <c r="BC1328" s="1" t="n">
        <v>587</v>
      </c>
      <c r="BD1328" s="1" t="n">
        <v>7</v>
      </c>
      <c r="BE1328" s="1" t="n">
        <v>587</v>
      </c>
      <c r="BJ1328" s="1" t="n">
        <v>7.4</v>
      </c>
      <c r="BK1328" s="1" t="n">
        <v>587</v>
      </c>
      <c r="BN1328" s="1" t="n">
        <v>0.3</v>
      </c>
      <c r="BO1328" s="1" t="n">
        <v>587</v>
      </c>
      <c r="BR1328" s="1" t="n">
        <v>637</v>
      </c>
      <c r="BS1328" s="1" t="n">
        <v>587</v>
      </c>
      <c r="BT1328" s="1" t="n">
        <v>0.001</v>
      </c>
      <c r="BU1328" s="1" t="n">
        <v>204</v>
      </c>
      <c r="BV1328" s="1" t="n">
        <v>10</v>
      </c>
      <c r="BW1328" s="1" t="n">
        <v>587</v>
      </c>
      <c r="BX1328" s="1" t="n">
        <v>0</v>
      </c>
      <c r="BY1328" s="1" t="n">
        <v>587</v>
      </c>
      <c r="BZ1328" s="1" t="n">
        <v>1.6</v>
      </c>
      <c r="CA1328" s="1" t="n">
        <v>587</v>
      </c>
      <c r="CB1328" s="1" t="s">
        <v>2019</v>
      </c>
    </row>
    <row r="1329" customFormat="false" ht="12.75" hidden="false" customHeight="false" outlineLevel="0" collapsed="false">
      <c r="A1329" s="1" t="s">
        <v>2020</v>
      </c>
      <c r="B1329" s="2" t="n">
        <v>35678</v>
      </c>
      <c r="D1329" s="1" t="n">
        <v>0</v>
      </c>
      <c r="H1329" s="1" t="n">
        <v>263019</v>
      </c>
      <c r="I1329" s="1" t="n">
        <v>7578658</v>
      </c>
      <c r="J1329" s="1" t="n">
        <v>1390</v>
      </c>
      <c r="K1329" s="1" t="s">
        <v>518</v>
      </c>
    </row>
    <row r="1330" customFormat="false" ht="12.75" hidden="false" customHeight="false" outlineLevel="0" collapsed="false">
      <c r="A1330" s="1" t="s">
        <v>2020</v>
      </c>
      <c r="B1330" s="2" t="n">
        <v>35678</v>
      </c>
      <c r="D1330" s="1" t="n">
        <v>0</v>
      </c>
      <c r="E1330" s="1" t="n">
        <v>1.7</v>
      </c>
      <c r="H1330" s="1" t="n">
        <v>263019</v>
      </c>
      <c r="I1330" s="1" t="n">
        <v>7578658</v>
      </c>
      <c r="J1330" s="1" t="n">
        <v>1388.3</v>
      </c>
      <c r="K1330" s="1" t="s">
        <v>518</v>
      </c>
      <c r="CB1330" s="1" t="s">
        <v>2021</v>
      </c>
    </row>
    <row r="1331" customFormat="false" ht="12.75" hidden="false" customHeight="false" outlineLevel="0" collapsed="false">
      <c r="A1331" s="1" t="s">
        <v>2020</v>
      </c>
      <c r="B1331" s="2" t="n">
        <v>35678</v>
      </c>
      <c r="D1331" s="1" t="n">
        <v>1.7</v>
      </c>
      <c r="E1331" s="1" t="n">
        <v>4.6</v>
      </c>
      <c r="H1331" s="1" t="n">
        <v>263019</v>
      </c>
      <c r="I1331" s="1" t="n">
        <v>7578658</v>
      </c>
      <c r="J1331" s="1" t="n">
        <v>1385.4</v>
      </c>
      <c r="K1331" s="1" t="s">
        <v>518</v>
      </c>
      <c r="CB1331" s="1" t="s">
        <v>2022</v>
      </c>
    </row>
    <row r="1332" customFormat="false" ht="12.75" hidden="false" customHeight="false" outlineLevel="0" collapsed="false">
      <c r="A1332" s="1" t="s">
        <v>2020</v>
      </c>
      <c r="B1332" s="2" t="n">
        <v>35678</v>
      </c>
      <c r="C1332" s="1" t="n">
        <v>5254483</v>
      </c>
      <c r="D1332" s="1" t="n">
        <v>4.6</v>
      </c>
      <c r="E1332" s="1" t="n">
        <v>4.8</v>
      </c>
      <c r="H1332" s="1" t="n">
        <v>263019</v>
      </c>
      <c r="I1332" s="1" t="n">
        <v>7578658</v>
      </c>
      <c r="J1332" s="1" t="n">
        <v>1385.2</v>
      </c>
      <c r="K1332" s="1" t="s">
        <v>247</v>
      </c>
      <c r="AV1332" s="1" t="n">
        <v>30.5</v>
      </c>
      <c r="AW1332" s="1" t="n">
        <v>587</v>
      </c>
      <c r="AZ1332" s="1" t="n">
        <v>19</v>
      </c>
      <c r="BA1332" s="1" t="n">
        <v>587</v>
      </c>
      <c r="BB1332" s="1" t="n">
        <v>37</v>
      </c>
      <c r="BC1332" s="1" t="n">
        <v>587</v>
      </c>
      <c r="BD1332" s="1" t="n">
        <v>6</v>
      </c>
      <c r="BE1332" s="1" t="n">
        <v>587</v>
      </c>
      <c r="BJ1332" s="1" t="n">
        <v>2.2</v>
      </c>
      <c r="BK1332" s="1" t="n">
        <v>587</v>
      </c>
      <c r="BN1332" s="1" t="n">
        <v>0</v>
      </c>
      <c r="BO1332" s="1" t="n">
        <v>587</v>
      </c>
      <c r="BR1332" s="1" t="n">
        <v>310</v>
      </c>
      <c r="BS1332" s="1" t="n">
        <v>587</v>
      </c>
      <c r="BT1332" s="1" t="s">
        <v>85</v>
      </c>
      <c r="BU1332" s="1" t="n">
        <v>204</v>
      </c>
      <c r="BV1332" s="1" t="n">
        <v>20</v>
      </c>
      <c r="BW1332" s="1" t="n">
        <v>587</v>
      </c>
      <c r="BX1332" s="1" t="n">
        <v>0.3</v>
      </c>
      <c r="BY1332" s="1" t="n">
        <v>587</v>
      </c>
      <c r="BZ1332" s="1" t="n">
        <v>5.3</v>
      </c>
      <c r="CA1332" s="1" t="n">
        <v>587</v>
      </c>
      <c r="CB1332" s="1" t="s">
        <v>2023</v>
      </c>
    </row>
    <row r="1333" customFormat="false" ht="12.75" hidden="false" customHeight="false" outlineLevel="0" collapsed="false">
      <c r="A1333" s="1" t="s">
        <v>2024</v>
      </c>
      <c r="B1333" s="2" t="n">
        <v>35678</v>
      </c>
      <c r="D1333" s="1" t="n">
        <v>0</v>
      </c>
      <c r="H1333" s="1" t="n">
        <v>263033</v>
      </c>
      <c r="I1333" s="1" t="n">
        <v>7579273</v>
      </c>
      <c r="J1333" s="1" t="n">
        <v>1390</v>
      </c>
      <c r="K1333" s="1" t="s">
        <v>518</v>
      </c>
    </row>
    <row r="1334" customFormat="false" ht="12.75" hidden="false" customHeight="false" outlineLevel="0" collapsed="false">
      <c r="A1334" s="1" t="s">
        <v>2024</v>
      </c>
      <c r="B1334" s="2" t="n">
        <v>35678</v>
      </c>
      <c r="D1334" s="1" t="n">
        <v>0</v>
      </c>
      <c r="E1334" s="1" t="n">
        <v>3</v>
      </c>
      <c r="H1334" s="1" t="n">
        <v>263033</v>
      </c>
      <c r="I1334" s="1" t="n">
        <v>7579273</v>
      </c>
      <c r="J1334" s="1" t="n">
        <v>1387</v>
      </c>
      <c r="K1334" s="1" t="s">
        <v>518</v>
      </c>
      <c r="CB1334" s="1" t="s">
        <v>2025</v>
      </c>
    </row>
    <row r="1335" customFormat="false" ht="12.75" hidden="false" customHeight="false" outlineLevel="0" collapsed="false">
      <c r="A1335" s="1" t="s">
        <v>2024</v>
      </c>
      <c r="B1335" s="2" t="n">
        <v>35678</v>
      </c>
      <c r="D1335" s="1" t="n">
        <v>3</v>
      </c>
      <c r="E1335" s="1" t="n">
        <v>3.8</v>
      </c>
      <c r="H1335" s="1" t="n">
        <v>263033</v>
      </c>
      <c r="I1335" s="1" t="n">
        <v>7579273</v>
      </c>
      <c r="J1335" s="1" t="n">
        <v>1386.2</v>
      </c>
      <c r="K1335" s="1" t="s">
        <v>518</v>
      </c>
      <c r="CB1335" s="1" t="s">
        <v>2026</v>
      </c>
    </row>
    <row r="1336" customFormat="false" ht="12.75" hidden="false" customHeight="false" outlineLevel="0" collapsed="false">
      <c r="A1336" s="1" t="s">
        <v>2024</v>
      </c>
      <c r="B1336" s="2" t="n">
        <v>35678</v>
      </c>
      <c r="D1336" s="1" t="n">
        <v>3.8</v>
      </c>
      <c r="E1336" s="1" t="n">
        <v>6</v>
      </c>
      <c r="H1336" s="1" t="n">
        <v>263033</v>
      </c>
      <c r="I1336" s="1" t="n">
        <v>7579273</v>
      </c>
      <c r="J1336" s="1" t="n">
        <v>1384</v>
      </c>
      <c r="K1336" s="1" t="s">
        <v>518</v>
      </c>
      <c r="CB1336" s="1" t="s">
        <v>2027</v>
      </c>
    </row>
    <row r="1337" customFormat="false" ht="12.75" hidden="false" customHeight="false" outlineLevel="0" collapsed="false">
      <c r="A1337" s="1" t="s">
        <v>2024</v>
      </c>
      <c r="B1337" s="2" t="n">
        <v>35678</v>
      </c>
      <c r="C1337" s="1" t="n">
        <v>5254484</v>
      </c>
      <c r="D1337" s="1" t="n">
        <v>6</v>
      </c>
      <c r="E1337" s="1" t="n">
        <v>6.2</v>
      </c>
      <c r="H1337" s="1" t="n">
        <v>263033</v>
      </c>
      <c r="I1337" s="1" t="n">
        <v>7579273</v>
      </c>
      <c r="J1337" s="1" t="n">
        <v>1383.8</v>
      </c>
      <c r="K1337" s="1" t="s">
        <v>247</v>
      </c>
      <c r="AV1337" s="1" t="n">
        <v>7.3</v>
      </c>
      <c r="AW1337" s="1" t="n">
        <v>587</v>
      </c>
      <c r="AZ1337" s="1" t="n">
        <v>10</v>
      </c>
      <c r="BA1337" s="1" t="n">
        <v>587</v>
      </c>
      <c r="BB1337" s="1" t="n">
        <v>12</v>
      </c>
      <c r="BC1337" s="1" t="n">
        <v>587</v>
      </c>
      <c r="BD1337" s="1" t="n">
        <v>6</v>
      </c>
      <c r="BE1337" s="1" t="n">
        <v>587</v>
      </c>
      <c r="BJ1337" s="1" t="n">
        <v>4.9</v>
      </c>
      <c r="BK1337" s="1" t="n">
        <v>587</v>
      </c>
      <c r="BN1337" s="1" t="n">
        <v>0</v>
      </c>
      <c r="BO1337" s="1" t="n">
        <v>587</v>
      </c>
      <c r="BR1337" s="1" t="n">
        <v>65.3</v>
      </c>
      <c r="BS1337" s="1" t="n">
        <v>587</v>
      </c>
      <c r="BT1337" s="1" t="n">
        <v>0.002</v>
      </c>
      <c r="BU1337" s="1" t="n">
        <v>204</v>
      </c>
      <c r="BV1337" s="1" t="n">
        <v>6</v>
      </c>
      <c r="BW1337" s="1" t="n">
        <v>587</v>
      </c>
      <c r="BX1337" s="1" t="n">
        <v>0.2</v>
      </c>
      <c r="BY1337" s="1" t="n">
        <v>587</v>
      </c>
      <c r="BZ1337" s="1" t="n">
        <v>6.7</v>
      </c>
      <c r="CA1337" s="1" t="n">
        <v>587</v>
      </c>
      <c r="CB1337" s="1" t="s">
        <v>2028</v>
      </c>
    </row>
    <row r="1338" customFormat="false" ht="12.75" hidden="false" customHeight="false" outlineLevel="0" collapsed="false">
      <c r="A1338" s="1" t="s">
        <v>2029</v>
      </c>
      <c r="B1338" s="2" t="n">
        <v>35678</v>
      </c>
      <c r="D1338" s="1" t="n">
        <v>0</v>
      </c>
      <c r="H1338" s="1" t="n">
        <v>264021</v>
      </c>
      <c r="I1338" s="1" t="n">
        <v>7578983</v>
      </c>
      <c r="J1338" s="1" t="n">
        <v>1390</v>
      </c>
      <c r="K1338" s="1" t="s">
        <v>518</v>
      </c>
    </row>
    <row r="1339" customFormat="false" ht="12.75" hidden="false" customHeight="false" outlineLevel="0" collapsed="false">
      <c r="A1339" s="1" t="s">
        <v>2029</v>
      </c>
      <c r="B1339" s="2" t="n">
        <v>35678</v>
      </c>
      <c r="D1339" s="1" t="n">
        <v>0</v>
      </c>
      <c r="E1339" s="1" t="n">
        <v>1.9</v>
      </c>
      <c r="H1339" s="1" t="n">
        <v>264021</v>
      </c>
      <c r="I1339" s="1" t="n">
        <v>7578983</v>
      </c>
      <c r="J1339" s="1" t="n">
        <v>1388.1</v>
      </c>
      <c r="K1339" s="1" t="s">
        <v>518</v>
      </c>
      <c r="CB1339" s="1" t="s">
        <v>2030</v>
      </c>
    </row>
    <row r="1340" customFormat="false" ht="12.75" hidden="false" customHeight="false" outlineLevel="0" collapsed="false">
      <c r="A1340" s="1" t="s">
        <v>2029</v>
      </c>
      <c r="B1340" s="2" t="n">
        <v>35678</v>
      </c>
      <c r="D1340" s="1" t="n">
        <v>1.9</v>
      </c>
      <c r="E1340" s="1" t="n">
        <v>3.8</v>
      </c>
      <c r="H1340" s="1" t="n">
        <v>264021</v>
      </c>
      <c r="I1340" s="1" t="n">
        <v>7578983</v>
      </c>
      <c r="J1340" s="1" t="n">
        <v>1386.2</v>
      </c>
      <c r="K1340" s="1" t="s">
        <v>518</v>
      </c>
      <c r="CB1340" s="1" t="s">
        <v>2031</v>
      </c>
    </row>
    <row r="1341" customFormat="false" ht="12.75" hidden="false" customHeight="false" outlineLevel="0" collapsed="false">
      <c r="A1341" s="1" t="s">
        <v>2029</v>
      </c>
      <c r="B1341" s="2" t="n">
        <v>35678</v>
      </c>
      <c r="D1341" s="1" t="n">
        <v>3.8</v>
      </c>
      <c r="E1341" s="1" t="n">
        <v>6.8</v>
      </c>
      <c r="H1341" s="1" t="n">
        <v>264021</v>
      </c>
      <c r="I1341" s="1" t="n">
        <v>7578983</v>
      </c>
      <c r="J1341" s="1" t="n">
        <v>1383.2</v>
      </c>
      <c r="K1341" s="1" t="s">
        <v>518</v>
      </c>
      <c r="CB1341" s="1" t="s">
        <v>2032</v>
      </c>
    </row>
    <row r="1342" customFormat="false" ht="12.75" hidden="false" customHeight="false" outlineLevel="0" collapsed="false">
      <c r="A1342" s="1" t="s">
        <v>2029</v>
      </c>
      <c r="B1342" s="2" t="n">
        <v>35678</v>
      </c>
      <c r="D1342" s="1" t="n">
        <v>6.8</v>
      </c>
      <c r="E1342" s="1" t="n">
        <v>13.6</v>
      </c>
      <c r="H1342" s="1" t="n">
        <v>264021</v>
      </c>
      <c r="I1342" s="1" t="n">
        <v>7578983</v>
      </c>
      <c r="J1342" s="1" t="n">
        <v>1376.4</v>
      </c>
      <c r="K1342" s="1" t="s">
        <v>518</v>
      </c>
      <c r="CB1342" s="1" t="s">
        <v>2033</v>
      </c>
    </row>
    <row r="1343" customFormat="false" ht="12.75" hidden="false" customHeight="false" outlineLevel="0" collapsed="false">
      <c r="A1343" s="1" t="s">
        <v>2029</v>
      </c>
      <c r="B1343" s="2" t="n">
        <v>35678</v>
      </c>
      <c r="D1343" s="1" t="n">
        <v>13.6</v>
      </c>
      <c r="E1343" s="1" t="n">
        <v>18.4</v>
      </c>
      <c r="H1343" s="1" t="n">
        <v>264021</v>
      </c>
      <c r="I1343" s="1" t="n">
        <v>7578983</v>
      </c>
      <c r="J1343" s="1" t="n">
        <v>1371.6</v>
      </c>
      <c r="K1343" s="1" t="s">
        <v>518</v>
      </c>
      <c r="CB1343" s="1" t="s">
        <v>2034</v>
      </c>
    </row>
    <row r="1344" customFormat="false" ht="12.75" hidden="false" customHeight="false" outlineLevel="0" collapsed="false">
      <c r="A1344" s="1" t="s">
        <v>2029</v>
      </c>
      <c r="B1344" s="2" t="n">
        <v>35678</v>
      </c>
      <c r="C1344" s="1" t="n">
        <v>5254485</v>
      </c>
      <c r="D1344" s="1" t="n">
        <v>18.4</v>
      </c>
      <c r="E1344" s="1" t="n">
        <v>18.6</v>
      </c>
      <c r="H1344" s="1" t="n">
        <v>264021</v>
      </c>
      <c r="I1344" s="1" t="n">
        <v>7578983</v>
      </c>
      <c r="J1344" s="1" t="n">
        <v>1371.4</v>
      </c>
      <c r="K1344" s="1" t="s">
        <v>475</v>
      </c>
      <c r="AV1344" s="1" t="n">
        <v>11.4</v>
      </c>
      <c r="AW1344" s="1" t="n">
        <v>587</v>
      </c>
      <c r="AZ1344" s="1" t="n">
        <v>21</v>
      </c>
      <c r="BA1344" s="1" t="n">
        <v>587</v>
      </c>
      <c r="BB1344" s="1" t="n">
        <v>71</v>
      </c>
      <c r="BC1344" s="1" t="n">
        <v>587</v>
      </c>
      <c r="BD1344" s="1" t="n">
        <v>16</v>
      </c>
      <c r="BE1344" s="1" t="n">
        <v>587</v>
      </c>
      <c r="BJ1344" s="1" t="n">
        <v>0.8</v>
      </c>
      <c r="BK1344" s="1" t="n">
        <v>587</v>
      </c>
      <c r="BN1344" s="1" t="n">
        <v>1</v>
      </c>
      <c r="BO1344" s="1" t="n">
        <v>587</v>
      </c>
      <c r="BR1344" s="1" t="n">
        <v>39.9</v>
      </c>
      <c r="BS1344" s="1" t="n">
        <v>587</v>
      </c>
      <c r="BT1344" s="1" t="n">
        <v>0.001</v>
      </c>
      <c r="BU1344" s="1" t="n">
        <v>204</v>
      </c>
      <c r="BV1344" s="1" t="n">
        <v>210</v>
      </c>
      <c r="BW1344" s="1" t="n">
        <v>587</v>
      </c>
      <c r="BX1344" s="1" t="n">
        <v>0.7</v>
      </c>
      <c r="BY1344" s="1" t="n">
        <v>587</v>
      </c>
      <c r="BZ1344" s="1" t="n">
        <v>15</v>
      </c>
      <c r="CA1344" s="1" t="n">
        <v>587</v>
      </c>
      <c r="CB1344" s="1" t="s">
        <v>2035</v>
      </c>
    </row>
    <row r="1345" customFormat="false" ht="12.75" hidden="false" customHeight="false" outlineLevel="0" collapsed="false">
      <c r="A1345" s="1" t="s">
        <v>2036</v>
      </c>
      <c r="B1345" s="2" t="n">
        <v>35678</v>
      </c>
      <c r="D1345" s="1" t="n">
        <v>0</v>
      </c>
      <c r="H1345" s="1" t="n">
        <v>263984</v>
      </c>
      <c r="I1345" s="1" t="n">
        <v>7578555</v>
      </c>
      <c r="J1345" s="1" t="n">
        <v>1390</v>
      </c>
      <c r="K1345" s="1" t="s">
        <v>518</v>
      </c>
    </row>
    <row r="1346" customFormat="false" ht="12.75" hidden="false" customHeight="false" outlineLevel="0" collapsed="false">
      <c r="A1346" s="1" t="s">
        <v>2036</v>
      </c>
      <c r="B1346" s="2" t="n">
        <v>35678</v>
      </c>
      <c r="D1346" s="1" t="n">
        <v>0</v>
      </c>
      <c r="E1346" s="1" t="n">
        <v>1.8</v>
      </c>
      <c r="H1346" s="1" t="n">
        <v>263984</v>
      </c>
      <c r="I1346" s="1" t="n">
        <v>7578555</v>
      </c>
      <c r="J1346" s="1" t="n">
        <v>1388.2</v>
      </c>
      <c r="K1346" s="1" t="s">
        <v>518</v>
      </c>
      <c r="CB1346" s="1" t="s">
        <v>2037</v>
      </c>
    </row>
    <row r="1347" customFormat="false" ht="12.75" hidden="false" customHeight="false" outlineLevel="0" collapsed="false">
      <c r="A1347" s="1" t="s">
        <v>2036</v>
      </c>
      <c r="B1347" s="2" t="n">
        <v>35678</v>
      </c>
      <c r="D1347" s="1" t="n">
        <v>1.8</v>
      </c>
      <c r="E1347" s="1" t="n">
        <v>5.2</v>
      </c>
      <c r="H1347" s="1" t="n">
        <v>263984</v>
      </c>
      <c r="I1347" s="1" t="n">
        <v>7578555</v>
      </c>
      <c r="J1347" s="1" t="n">
        <v>1384.8</v>
      </c>
      <c r="K1347" s="1" t="s">
        <v>518</v>
      </c>
      <c r="CB1347" s="1" t="s">
        <v>2038</v>
      </c>
    </row>
    <row r="1348" customFormat="false" ht="12.75" hidden="false" customHeight="false" outlineLevel="0" collapsed="false">
      <c r="A1348" s="1" t="s">
        <v>2036</v>
      </c>
      <c r="B1348" s="2" t="n">
        <v>35678</v>
      </c>
      <c r="D1348" s="1" t="n">
        <v>5.2</v>
      </c>
      <c r="E1348" s="1" t="n">
        <v>8.6</v>
      </c>
      <c r="H1348" s="1" t="n">
        <v>263984</v>
      </c>
      <c r="I1348" s="1" t="n">
        <v>7578555</v>
      </c>
      <c r="J1348" s="1" t="n">
        <v>1381.4</v>
      </c>
      <c r="K1348" s="1" t="s">
        <v>518</v>
      </c>
      <c r="CB1348" s="1" t="s">
        <v>2039</v>
      </c>
    </row>
    <row r="1349" customFormat="false" ht="12.75" hidden="false" customHeight="false" outlineLevel="0" collapsed="false">
      <c r="A1349" s="1" t="s">
        <v>2036</v>
      </c>
      <c r="B1349" s="2" t="n">
        <v>35678</v>
      </c>
      <c r="C1349" s="1" t="n">
        <v>5254486</v>
      </c>
      <c r="D1349" s="1" t="n">
        <v>8.6</v>
      </c>
      <c r="E1349" s="1" t="n">
        <v>8.8</v>
      </c>
      <c r="H1349" s="1" t="n">
        <v>263984</v>
      </c>
      <c r="I1349" s="1" t="n">
        <v>7578555</v>
      </c>
      <c r="J1349" s="1" t="n">
        <v>1381.2</v>
      </c>
      <c r="K1349" s="1" t="s">
        <v>247</v>
      </c>
      <c r="AV1349" s="1" t="n">
        <v>60.2</v>
      </c>
      <c r="AW1349" s="1" t="n">
        <v>587</v>
      </c>
      <c r="AZ1349" s="1" t="n">
        <v>92</v>
      </c>
      <c r="BA1349" s="1" t="n">
        <v>587</v>
      </c>
      <c r="BB1349" s="1" t="n">
        <v>184</v>
      </c>
      <c r="BC1349" s="1" t="n">
        <v>587</v>
      </c>
      <c r="BD1349" s="1" t="n">
        <v>11</v>
      </c>
      <c r="BE1349" s="1" t="n">
        <v>587</v>
      </c>
      <c r="BJ1349" s="1" t="n">
        <v>0.3</v>
      </c>
      <c r="BK1349" s="1" t="n">
        <v>587</v>
      </c>
      <c r="BN1349" s="1" t="n">
        <v>0</v>
      </c>
      <c r="BO1349" s="1" t="n">
        <v>587</v>
      </c>
      <c r="BR1349" s="1" t="n">
        <v>1.9</v>
      </c>
      <c r="BS1349" s="1" t="n">
        <v>587</v>
      </c>
      <c r="BT1349" s="1" t="s">
        <v>85</v>
      </c>
      <c r="BU1349" s="1" t="n">
        <v>204</v>
      </c>
      <c r="BV1349" s="1" t="n">
        <v>8</v>
      </c>
      <c r="BW1349" s="1" t="n">
        <v>587</v>
      </c>
      <c r="BX1349" s="1" t="n">
        <v>0</v>
      </c>
      <c r="BY1349" s="1" t="n">
        <v>587</v>
      </c>
      <c r="BZ1349" s="1" t="n">
        <v>2.4</v>
      </c>
      <c r="CA1349" s="1" t="n">
        <v>587</v>
      </c>
      <c r="CB1349" s="1" t="s">
        <v>2040</v>
      </c>
    </row>
    <row r="1350" customFormat="false" ht="12.75" hidden="false" customHeight="false" outlineLevel="0" collapsed="false">
      <c r="A1350" s="1" t="s">
        <v>2041</v>
      </c>
      <c r="B1350" s="2" t="n">
        <v>35678</v>
      </c>
      <c r="D1350" s="1" t="n">
        <v>0</v>
      </c>
      <c r="H1350" s="1" t="n">
        <v>263893</v>
      </c>
      <c r="I1350" s="1" t="n">
        <v>7577817</v>
      </c>
      <c r="J1350" s="1" t="n">
        <v>1390</v>
      </c>
      <c r="K1350" s="1" t="s">
        <v>518</v>
      </c>
    </row>
    <row r="1351" customFormat="false" ht="12.75" hidden="false" customHeight="false" outlineLevel="0" collapsed="false">
      <c r="A1351" s="1" t="s">
        <v>2041</v>
      </c>
      <c r="B1351" s="2" t="n">
        <v>35678</v>
      </c>
      <c r="D1351" s="1" t="n">
        <v>0</v>
      </c>
      <c r="E1351" s="1" t="n">
        <v>1.4</v>
      </c>
      <c r="H1351" s="1" t="n">
        <v>263893</v>
      </c>
      <c r="I1351" s="1" t="n">
        <v>7577817</v>
      </c>
      <c r="J1351" s="1" t="n">
        <v>1388.6</v>
      </c>
      <c r="K1351" s="1" t="s">
        <v>518</v>
      </c>
      <c r="CB1351" s="1" t="s">
        <v>2042</v>
      </c>
    </row>
    <row r="1352" customFormat="false" ht="12.75" hidden="false" customHeight="false" outlineLevel="0" collapsed="false">
      <c r="A1352" s="1" t="s">
        <v>2041</v>
      </c>
      <c r="B1352" s="2" t="n">
        <v>35678</v>
      </c>
      <c r="D1352" s="1" t="n">
        <v>1.4</v>
      </c>
      <c r="E1352" s="1" t="n">
        <v>4.5</v>
      </c>
      <c r="H1352" s="1" t="n">
        <v>263893</v>
      </c>
      <c r="I1352" s="1" t="n">
        <v>7577817</v>
      </c>
      <c r="J1352" s="1" t="n">
        <v>1385.5</v>
      </c>
      <c r="K1352" s="1" t="s">
        <v>518</v>
      </c>
      <c r="CB1352" s="1" t="s">
        <v>2043</v>
      </c>
    </row>
    <row r="1353" customFormat="false" ht="12.75" hidden="false" customHeight="false" outlineLevel="0" collapsed="false">
      <c r="A1353" s="1" t="s">
        <v>2041</v>
      </c>
      <c r="B1353" s="2" t="n">
        <v>35678</v>
      </c>
      <c r="D1353" s="1" t="n">
        <v>4.5</v>
      </c>
      <c r="E1353" s="1" t="n">
        <v>10.4</v>
      </c>
      <c r="H1353" s="1" t="n">
        <v>263893</v>
      </c>
      <c r="I1353" s="1" t="n">
        <v>7577817</v>
      </c>
      <c r="J1353" s="1" t="n">
        <v>1379.6</v>
      </c>
      <c r="K1353" s="1" t="s">
        <v>518</v>
      </c>
      <c r="CB1353" s="1" t="s">
        <v>2044</v>
      </c>
    </row>
    <row r="1354" customFormat="false" ht="12.75" hidden="false" customHeight="false" outlineLevel="0" collapsed="false">
      <c r="A1354" s="1" t="s">
        <v>2041</v>
      </c>
      <c r="B1354" s="2" t="n">
        <v>35678</v>
      </c>
      <c r="C1354" s="1" t="n">
        <v>5254487</v>
      </c>
      <c r="D1354" s="1" t="n">
        <v>10.4</v>
      </c>
      <c r="E1354" s="1" t="n">
        <v>10.6</v>
      </c>
      <c r="H1354" s="1" t="n">
        <v>263893</v>
      </c>
      <c r="I1354" s="1" t="n">
        <v>7577817</v>
      </c>
      <c r="J1354" s="1" t="n">
        <v>1379.4</v>
      </c>
      <c r="K1354" s="1" t="s">
        <v>247</v>
      </c>
      <c r="AV1354" s="1" t="n">
        <v>76.8</v>
      </c>
      <c r="AW1354" s="1" t="n">
        <v>587</v>
      </c>
      <c r="AZ1354" s="1" t="n">
        <v>79</v>
      </c>
      <c r="BA1354" s="1" t="n">
        <v>587</v>
      </c>
      <c r="BB1354" s="1" t="n">
        <v>159</v>
      </c>
      <c r="BC1354" s="1" t="n">
        <v>587</v>
      </c>
      <c r="BD1354" s="1" t="n">
        <v>10</v>
      </c>
      <c r="BE1354" s="1" t="n">
        <v>587</v>
      </c>
      <c r="BJ1354" s="1" t="n">
        <v>0.2</v>
      </c>
      <c r="BK1354" s="1" t="n">
        <v>587</v>
      </c>
      <c r="BN1354" s="1" t="n">
        <v>0</v>
      </c>
      <c r="BO1354" s="1" t="n">
        <v>587</v>
      </c>
      <c r="BR1354" s="1" t="n">
        <v>1.6</v>
      </c>
      <c r="BS1354" s="1" t="n">
        <v>587</v>
      </c>
      <c r="BT1354" s="1" t="s">
        <v>85</v>
      </c>
      <c r="BU1354" s="1" t="n">
        <v>204</v>
      </c>
      <c r="BV1354" s="1" t="n">
        <v>5</v>
      </c>
      <c r="BW1354" s="1" t="n">
        <v>587</v>
      </c>
      <c r="BX1354" s="1" t="n">
        <v>0</v>
      </c>
      <c r="BY1354" s="1" t="n">
        <v>587</v>
      </c>
      <c r="BZ1354" s="1" t="n">
        <v>3.3</v>
      </c>
      <c r="CA1354" s="1" t="n">
        <v>587</v>
      </c>
      <c r="CB1354" s="1" t="s">
        <v>2044</v>
      </c>
    </row>
    <row r="1355" customFormat="false" ht="12.75" hidden="false" customHeight="false" outlineLevel="0" collapsed="false">
      <c r="A1355" s="1" t="s">
        <v>2045</v>
      </c>
      <c r="B1355" s="2" t="n">
        <v>35678</v>
      </c>
      <c r="D1355" s="1" t="n">
        <v>0</v>
      </c>
      <c r="H1355" s="1" t="n">
        <v>263919</v>
      </c>
      <c r="I1355" s="1" t="n">
        <v>7577534</v>
      </c>
      <c r="J1355" s="1" t="n">
        <v>1390</v>
      </c>
      <c r="K1355" s="1" t="s">
        <v>518</v>
      </c>
    </row>
    <row r="1356" customFormat="false" ht="12.75" hidden="false" customHeight="false" outlineLevel="0" collapsed="false">
      <c r="A1356" s="1" t="s">
        <v>2045</v>
      </c>
      <c r="B1356" s="2" t="n">
        <v>35678</v>
      </c>
      <c r="D1356" s="1" t="n">
        <v>0</v>
      </c>
      <c r="E1356" s="1" t="n">
        <v>1.5</v>
      </c>
      <c r="H1356" s="1" t="n">
        <v>263919</v>
      </c>
      <c r="I1356" s="1" t="n">
        <v>7577534</v>
      </c>
      <c r="J1356" s="1" t="n">
        <v>1388.5</v>
      </c>
      <c r="K1356" s="1" t="s">
        <v>518</v>
      </c>
      <c r="CB1356" s="1" t="s">
        <v>2046</v>
      </c>
    </row>
    <row r="1357" customFormat="false" ht="12.75" hidden="false" customHeight="false" outlineLevel="0" collapsed="false">
      <c r="A1357" s="1" t="s">
        <v>2045</v>
      </c>
      <c r="B1357" s="2" t="n">
        <v>35678</v>
      </c>
      <c r="D1357" s="1" t="n">
        <v>1.5</v>
      </c>
      <c r="E1357" s="1" t="n">
        <v>3.6</v>
      </c>
      <c r="H1357" s="1" t="n">
        <v>263919</v>
      </c>
      <c r="I1357" s="1" t="n">
        <v>7577534</v>
      </c>
      <c r="J1357" s="1" t="n">
        <v>1386.4</v>
      </c>
      <c r="K1357" s="1" t="s">
        <v>518</v>
      </c>
      <c r="CB1357" s="1" t="s">
        <v>2047</v>
      </c>
    </row>
    <row r="1358" customFormat="false" ht="12.75" hidden="false" customHeight="false" outlineLevel="0" collapsed="false">
      <c r="A1358" s="1" t="s">
        <v>2045</v>
      </c>
      <c r="B1358" s="2" t="n">
        <v>35678</v>
      </c>
      <c r="D1358" s="1" t="n">
        <v>3.6</v>
      </c>
      <c r="E1358" s="1" t="n">
        <v>8.4</v>
      </c>
      <c r="H1358" s="1" t="n">
        <v>263919</v>
      </c>
      <c r="I1358" s="1" t="n">
        <v>7577534</v>
      </c>
      <c r="J1358" s="1" t="n">
        <v>1381.6</v>
      </c>
      <c r="K1358" s="1" t="s">
        <v>518</v>
      </c>
      <c r="CB1358" s="1" t="s">
        <v>2048</v>
      </c>
    </row>
    <row r="1359" customFormat="false" ht="12.75" hidden="false" customHeight="false" outlineLevel="0" collapsed="false">
      <c r="A1359" s="1" t="s">
        <v>2045</v>
      </c>
      <c r="B1359" s="2" t="n">
        <v>35678</v>
      </c>
      <c r="C1359" s="1" t="n">
        <v>5254488</v>
      </c>
      <c r="D1359" s="1" t="n">
        <v>8.4</v>
      </c>
      <c r="E1359" s="1" t="n">
        <v>8.6</v>
      </c>
      <c r="H1359" s="1" t="n">
        <v>263919</v>
      </c>
      <c r="I1359" s="1" t="n">
        <v>7577534</v>
      </c>
      <c r="J1359" s="1" t="n">
        <v>1381.4</v>
      </c>
      <c r="K1359" s="1" t="s">
        <v>247</v>
      </c>
      <c r="AV1359" s="1" t="n">
        <v>14.1</v>
      </c>
      <c r="AW1359" s="1" t="n">
        <v>587</v>
      </c>
      <c r="AZ1359" s="1" t="n">
        <v>16</v>
      </c>
      <c r="BA1359" s="1" t="n">
        <v>587</v>
      </c>
      <c r="BB1359" s="1" t="n">
        <v>77</v>
      </c>
      <c r="BC1359" s="1" t="n">
        <v>587</v>
      </c>
      <c r="BD1359" s="1" t="n">
        <v>7</v>
      </c>
      <c r="BE1359" s="1" t="n">
        <v>587</v>
      </c>
      <c r="BJ1359" s="1" t="n">
        <v>0</v>
      </c>
      <c r="BK1359" s="1" t="n">
        <v>587</v>
      </c>
      <c r="BN1359" s="1" t="n">
        <v>0</v>
      </c>
      <c r="BO1359" s="1" t="n">
        <v>587</v>
      </c>
      <c r="BR1359" s="1" t="n">
        <v>3.6</v>
      </c>
      <c r="BS1359" s="1" t="n">
        <v>587</v>
      </c>
      <c r="BT1359" s="1" t="s">
        <v>85</v>
      </c>
      <c r="BU1359" s="1" t="n">
        <v>204</v>
      </c>
      <c r="BV1359" s="1" t="n">
        <v>26</v>
      </c>
      <c r="BW1359" s="1" t="n">
        <v>587</v>
      </c>
      <c r="BX1359" s="1" t="n">
        <v>0</v>
      </c>
      <c r="BY1359" s="1" t="n">
        <v>587</v>
      </c>
      <c r="BZ1359" s="1" t="n">
        <v>6.3</v>
      </c>
      <c r="CA1359" s="1" t="n">
        <v>587</v>
      </c>
      <c r="CB1359" s="1" t="s">
        <v>2049</v>
      </c>
    </row>
    <row r="1360" customFormat="false" ht="12.75" hidden="false" customHeight="false" outlineLevel="0" collapsed="false">
      <c r="A1360" s="1" t="s">
        <v>2050</v>
      </c>
      <c r="B1360" s="2" t="n">
        <v>35678</v>
      </c>
      <c r="D1360" s="1" t="n">
        <v>0</v>
      </c>
      <c r="H1360" s="1" t="n">
        <v>265029</v>
      </c>
      <c r="I1360" s="1" t="n">
        <v>7577437</v>
      </c>
      <c r="J1360" s="1" t="n">
        <v>1390</v>
      </c>
      <c r="K1360" s="1" t="s">
        <v>518</v>
      </c>
    </row>
    <row r="1361" customFormat="false" ht="12.75" hidden="false" customHeight="false" outlineLevel="0" collapsed="false">
      <c r="A1361" s="1" t="s">
        <v>2050</v>
      </c>
      <c r="B1361" s="2" t="n">
        <v>35678</v>
      </c>
      <c r="D1361" s="1" t="n">
        <v>0</v>
      </c>
      <c r="E1361" s="1" t="n">
        <v>1.5</v>
      </c>
      <c r="H1361" s="1" t="n">
        <v>265029</v>
      </c>
      <c r="I1361" s="1" t="n">
        <v>7577437</v>
      </c>
      <c r="J1361" s="1" t="n">
        <v>1388.5</v>
      </c>
      <c r="K1361" s="1" t="s">
        <v>518</v>
      </c>
      <c r="CB1361" s="1" t="s">
        <v>2051</v>
      </c>
    </row>
    <row r="1362" customFormat="false" ht="12.75" hidden="false" customHeight="false" outlineLevel="0" collapsed="false">
      <c r="A1362" s="1" t="s">
        <v>2050</v>
      </c>
      <c r="B1362" s="2" t="n">
        <v>35678</v>
      </c>
      <c r="D1362" s="1" t="n">
        <v>1.5</v>
      </c>
      <c r="E1362" s="1" t="n">
        <v>5.3</v>
      </c>
      <c r="H1362" s="1" t="n">
        <v>265029</v>
      </c>
      <c r="I1362" s="1" t="n">
        <v>7577437</v>
      </c>
      <c r="J1362" s="1" t="n">
        <v>1384.7</v>
      </c>
      <c r="K1362" s="1" t="s">
        <v>518</v>
      </c>
      <c r="CB1362" s="1" t="s">
        <v>2052</v>
      </c>
    </row>
    <row r="1363" customFormat="false" ht="12.75" hidden="false" customHeight="false" outlineLevel="0" collapsed="false">
      <c r="A1363" s="1" t="s">
        <v>2050</v>
      </c>
      <c r="B1363" s="2" t="n">
        <v>35678</v>
      </c>
      <c r="C1363" s="1" t="n">
        <v>5254489</v>
      </c>
      <c r="D1363" s="1" t="n">
        <v>5.3</v>
      </c>
      <c r="E1363" s="1" t="n">
        <v>5.5</v>
      </c>
      <c r="H1363" s="1" t="n">
        <v>265029</v>
      </c>
      <c r="I1363" s="1" t="n">
        <v>7577437</v>
      </c>
      <c r="J1363" s="1" t="n">
        <v>1384.5</v>
      </c>
      <c r="K1363" s="1" t="s">
        <v>247</v>
      </c>
      <c r="AV1363" s="1" t="n">
        <v>5.9</v>
      </c>
      <c r="AW1363" s="1" t="n">
        <v>587</v>
      </c>
      <c r="AZ1363" s="1" t="n">
        <v>13</v>
      </c>
      <c r="BA1363" s="1" t="n">
        <v>587</v>
      </c>
      <c r="BB1363" s="1" t="n">
        <v>25</v>
      </c>
      <c r="BC1363" s="1" t="n">
        <v>587</v>
      </c>
      <c r="BD1363" s="1" t="n">
        <v>8</v>
      </c>
      <c r="BE1363" s="1" t="n">
        <v>587</v>
      </c>
      <c r="BJ1363" s="1" t="n">
        <v>0.3</v>
      </c>
      <c r="BK1363" s="1" t="n">
        <v>587</v>
      </c>
      <c r="BN1363" s="1" t="n">
        <v>0</v>
      </c>
      <c r="BO1363" s="1" t="n">
        <v>587</v>
      </c>
      <c r="BR1363" s="1" t="n">
        <v>18.2</v>
      </c>
      <c r="BS1363" s="1" t="n">
        <v>587</v>
      </c>
      <c r="BT1363" s="1" t="s">
        <v>85</v>
      </c>
      <c r="BU1363" s="1" t="n">
        <v>204</v>
      </c>
      <c r="BV1363" s="1" t="n">
        <v>18</v>
      </c>
      <c r="BW1363" s="1" t="n">
        <v>587</v>
      </c>
      <c r="BX1363" s="1" t="n">
        <v>0.3</v>
      </c>
      <c r="BY1363" s="1" t="n">
        <v>587</v>
      </c>
      <c r="BZ1363" s="1" t="n">
        <v>7.5</v>
      </c>
      <c r="CA1363" s="1" t="n">
        <v>587</v>
      </c>
      <c r="CB1363" s="1" t="s">
        <v>2053</v>
      </c>
    </row>
    <row r="1364" customFormat="false" ht="12.75" hidden="false" customHeight="false" outlineLevel="0" collapsed="false">
      <c r="A1364" s="1" t="s">
        <v>2054</v>
      </c>
      <c r="B1364" s="2" t="n">
        <v>35678</v>
      </c>
      <c r="D1364" s="1" t="n">
        <v>0</v>
      </c>
      <c r="H1364" s="1" t="n">
        <v>265012</v>
      </c>
      <c r="I1364" s="1" t="n">
        <v>7578066</v>
      </c>
      <c r="J1364" s="1" t="n">
        <v>1390</v>
      </c>
      <c r="K1364" s="1" t="s">
        <v>518</v>
      </c>
    </row>
    <row r="1365" customFormat="false" ht="12.75" hidden="false" customHeight="false" outlineLevel="0" collapsed="false">
      <c r="A1365" s="1" t="s">
        <v>2054</v>
      </c>
      <c r="B1365" s="2" t="n">
        <v>35678</v>
      </c>
      <c r="D1365" s="1" t="n">
        <v>0</v>
      </c>
      <c r="E1365" s="1" t="n">
        <v>0.8</v>
      </c>
      <c r="H1365" s="1" t="n">
        <v>265012</v>
      </c>
      <c r="I1365" s="1" t="n">
        <v>7578066</v>
      </c>
      <c r="J1365" s="1" t="n">
        <v>1389.2</v>
      </c>
      <c r="K1365" s="1" t="s">
        <v>518</v>
      </c>
      <c r="CB1365" s="1" t="s">
        <v>2055</v>
      </c>
    </row>
    <row r="1366" customFormat="false" ht="12.75" hidden="false" customHeight="false" outlineLevel="0" collapsed="false">
      <c r="A1366" s="1" t="s">
        <v>2054</v>
      </c>
      <c r="B1366" s="2" t="n">
        <v>35678</v>
      </c>
      <c r="D1366" s="1" t="n">
        <v>0.8</v>
      </c>
      <c r="E1366" s="1" t="n">
        <v>2.6</v>
      </c>
      <c r="H1366" s="1" t="n">
        <v>265012</v>
      </c>
      <c r="I1366" s="1" t="n">
        <v>7578066</v>
      </c>
      <c r="J1366" s="1" t="n">
        <v>1387.4</v>
      </c>
      <c r="K1366" s="1" t="s">
        <v>518</v>
      </c>
      <c r="CB1366" s="1" t="s">
        <v>2056</v>
      </c>
    </row>
    <row r="1367" customFormat="false" ht="12.75" hidden="false" customHeight="false" outlineLevel="0" collapsed="false">
      <c r="A1367" s="1" t="s">
        <v>2054</v>
      </c>
      <c r="B1367" s="2" t="n">
        <v>35678</v>
      </c>
      <c r="C1367" s="1" t="n">
        <v>5254490</v>
      </c>
      <c r="D1367" s="1" t="n">
        <v>2.6</v>
      </c>
      <c r="E1367" s="1" t="n">
        <v>2.8</v>
      </c>
      <c r="H1367" s="1" t="n">
        <v>265012</v>
      </c>
      <c r="I1367" s="1" t="n">
        <v>7578066</v>
      </c>
      <c r="J1367" s="1" t="n">
        <v>1387.2</v>
      </c>
      <c r="K1367" s="1" t="s">
        <v>247</v>
      </c>
      <c r="AV1367" s="1" t="n">
        <v>10.2</v>
      </c>
      <c r="AW1367" s="1" t="n">
        <v>587</v>
      </c>
      <c r="AZ1367" s="1" t="n">
        <v>9</v>
      </c>
      <c r="BA1367" s="1" t="n">
        <v>587</v>
      </c>
      <c r="BB1367" s="1" t="n">
        <v>15</v>
      </c>
      <c r="BC1367" s="1" t="n">
        <v>587</v>
      </c>
      <c r="BD1367" s="1" t="n">
        <v>8</v>
      </c>
      <c r="BE1367" s="1" t="n">
        <v>587</v>
      </c>
      <c r="BJ1367" s="1" t="n">
        <v>1.3</v>
      </c>
      <c r="BK1367" s="1" t="n">
        <v>587</v>
      </c>
      <c r="BN1367" s="1" t="n">
        <v>0</v>
      </c>
      <c r="BO1367" s="1" t="n">
        <v>587</v>
      </c>
      <c r="BR1367" s="1" t="n">
        <v>84.5</v>
      </c>
      <c r="BS1367" s="1" t="n">
        <v>587</v>
      </c>
      <c r="BT1367" s="1" t="s">
        <v>85</v>
      </c>
      <c r="BU1367" s="1" t="n">
        <v>204</v>
      </c>
      <c r="BV1367" s="1" t="n">
        <v>20</v>
      </c>
      <c r="BW1367" s="1" t="n">
        <v>587</v>
      </c>
      <c r="BX1367" s="1" t="n">
        <v>1.5</v>
      </c>
      <c r="BY1367" s="1" t="n">
        <v>587</v>
      </c>
      <c r="BZ1367" s="1" t="n">
        <v>2.4</v>
      </c>
      <c r="CA1367" s="1" t="n">
        <v>587</v>
      </c>
      <c r="CB1367" s="1" t="s">
        <v>2057</v>
      </c>
    </row>
    <row r="1368" customFormat="false" ht="12.75" hidden="false" customHeight="false" outlineLevel="0" collapsed="false">
      <c r="A1368" s="1" t="s">
        <v>2058</v>
      </c>
      <c r="B1368" s="2" t="n">
        <v>35678</v>
      </c>
      <c r="D1368" s="1" t="n">
        <v>0</v>
      </c>
      <c r="H1368" s="1" t="n">
        <v>265032</v>
      </c>
      <c r="I1368" s="1" t="n">
        <v>7578514</v>
      </c>
      <c r="J1368" s="1" t="n">
        <v>1390</v>
      </c>
      <c r="K1368" s="1" t="s">
        <v>518</v>
      </c>
    </row>
    <row r="1369" customFormat="false" ht="12.75" hidden="false" customHeight="false" outlineLevel="0" collapsed="false">
      <c r="A1369" s="1" t="s">
        <v>2058</v>
      </c>
      <c r="B1369" s="2" t="n">
        <v>35678</v>
      </c>
      <c r="D1369" s="1" t="n">
        <v>0</v>
      </c>
      <c r="E1369" s="1" t="n">
        <v>1.7</v>
      </c>
      <c r="H1369" s="1" t="n">
        <v>265032</v>
      </c>
      <c r="I1369" s="1" t="n">
        <v>7578514</v>
      </c>
      <c r="J1369" s="1" t="n">
        <v>1388.3</v>
      </c>
      <c r="K1369" s="1" t="s">
        <v>518</v>
      </c>
      <c r="CB1369" s="1" t="s">
        <v>2059</v>
      </c>
    </row>
    <row r="1370" customFormat="false" ht="12.75" hidden="false" customHeight="false" outlineLevel="0" collapsed="false">
      <c r="A1370" s="1" t="s">
        <v>2058</v>
      </c>
      <c r="B1370" s="2" t="n">
        <v>35678</v>
      </c>
      <c r="D1370" s="1" t="n">
        <v>1.7</v>
      </c>
      <c r="E1370" s="1" t="n">
        <v>3.8</v>
      </c>
      <c r="H1370" s="1" t="n">
        <v>265032</v>
      </c>
      <c r="I1370" s="1" t="n">
        <v>7578514</v>
      </c>
      <c r="J1370" s="1" t="n">
        <v>1386.2</v>
      </c>
      <c r="K1370" s="1" t="s">
        <v>518</v>
      </c>
      <c r="CB1370" s="1" t="s">
        <v>2060</v>
      </c>
    </row>
    <row r="1371" customFormat="false" ht="12.75" hidden="false" customHeight="false" outlineLevel="0" collapsed="false">
      <c r="A1371" s="1" t="s">
        <v>2058</v>
      </c>
      <c r="B1371" s="2" t="n">
        <v>35678</v>
      </c>
      <c r="D1371" s="1" t="n">
        <v>3.8</v>
      </c>
      <c r="E1371" s="1" t="n">
        <v>6.3</v>
      </c>
      <c r="H1371" s="1" t="n">
        <v>265032</v>
      </c>
      <c r="I1371" s="1" t="n">
        <v>7578514</v>
      </c>
      <c r="J1371" s="1" t="n">
        <v>1383.7</v>
      </c>
      <c r="K1371" s="1" t="s">
        <v>518</v>
      </c>
      <c r="CB1371" s="1" t="s">
        <v>2061</v>
      </c>
    </row>
    <row r="1372" customFormat="false" ht="12.75" hidden="false" customHeight="false" outlineLevel="0" collapsed="false">
      <c r="A1372" s="1" t="s">
        <v>2058</v>
      </c>
      <c r="B1372" s="2" t="n">
        <v>35678</v>
      </c>
      <c r="C1372" s="1" t="n">
        <v>5254491</v>
      </c>
      <c r="D1372" s="1" t="n">
        <v>6.3</v>
      </c>
      <c r="E1372" s="1" t="n">
        <v>6.5</v>
      </c>
      <c r="H1372" s="1" t="n">
        <v>265032</v>
      </c>
      <c r="I1372" s="1" t="n">
        <v>7578514</v>
      </c>
      <c r="J1372" s="1" t="n">
        <v>1383.5</v>
      </c>
      <c r="K1372" s="1" t="s">
        <v>247</v>
      </c>
      <c r="AV1372" s="1" t="n">
        <v>4.6</v>
      </c>
      <c r="AW1372" s="1" t="n">
        <v>587</v>
      </c>
      <c r="AZ1372" s="1" t="n">
        <v>5</v>
      </c>
      <c r="BA1372" s="1" t="n">
        <v>587</v>
      </c>
      <c r="BB1372" s="1" t="n">
        <v>26</v>
      </c>
      <c r="BC1372" s="1" t="n">
        <v>587</v>
      </c>
      <c r="BD1372" s="1" t="n">
        <v>7</v>
      </c>
      <c r="BE1372" s="1" t="n">
        <v>587</v>
      </c>
      <c r="BJ1372" s="1" t="n">
        <v>0</v>
      </c>
      <c r="BK1372" s="1" t="n">
        <v>587</v>
      </c>
      <c r="BN1372" s="1" t="n">
        <v>0</v>
      </c>
      <c r="BO1372" s="1" t="n">
        <v>587</v>
      </c>
      <c r="BR1372" s="1" t="n">
        <v>14.1</v>
      </c>
      <c r="BS1372" s="1" t="n">
        <v>587</v>
      </c>
      <c r="BT1372" s="1" t="n">
        <v>0.001</v>
      </c>
      <c r="BU1372" s="1" t="n">
        <v>204</v>
      </c>
      <c r="BV1372" s="1" t="n">
        <v>31</v>
      </c>
      <c r="BW1372" s="1" t="n">
        <v>587</v>
      </c>
      <c r="BX1372" s="1" t="n">
        <v>0.4</v>
      </c>
      <c r="BY1372" s="1" t="n">
        <v>587</v>
      </c>
      <c r="BZ1372" s="1" t="n">
        <v>6.4</v>
      </c>
      <c r="CA1372" s="1" t="n">
        <v>587</v>
      </c>
      <c r="CB1372" s="1" t="s">
        <v>2062</v>
      </c>
    </row>
    <row r="1373" customFormat="false" ht="12.75" hidden="false" customHeight="false" outlineLevel="0" collapsed="false">
      <c r="A1373" s="1" t="s">
        <v>2063</v>
      </c>
      <c r="B1373" s="2" t="n">
        <v>35678</v>
      </c>
      <c r="D1373" s="1" t="n">
        <v>0</v>
      </c>
      <c r="H1373" s="1" t="n">
        <v>266021</v>
      </c>
      <c r="I1373" s="1" t="n">
        <v>7577474</v>
      </c>
      <c r="J1373" s="1" t="n">
        <v>1390</v>
      </c>
      <c r="K1373" s="1" t="s">
        <v>518</v>
      </c>
    </row>
    <row r="1374" customFormat="false" ht="12.75" hidden="false" customHeight="false" outlineLevel="0" collapsed="false">
      <c r="A1374" s="1" t="s">
        <v>2063</v>
      </c>
      <c r="B1374" s="2" t="n">
        <v>35678</v>
      </c>
      <c r="D1374" s="1" t="n">
        <v>0</v>
      </c>
      <c r="E1374" s="1" t="n">
        <v>0.2</v>
      </c>
      <c r="H1374" s="1" t="n">
        <v>266021</v>
      </c>
      <c r="I1374" s="1" t="n">
        <v>7577474</v>
      </c>
      <c r="J1374" s="1" t="n">
        <v>1389.8</v>
      </c>
      <c r="K1374" s="1" t="s">
        <v>518</v>
      </c>
      <c r="CB1374" s="1" t="s">
        <v>2064</v>
      </c>
    </row>
    <row r="1375" customFormat="false" ht="12.75" hidden="false" customHeight="false" outlineLevel="0" collapsed="false">
      <c r="A1375" s="1" t="s">
        <v>2063</v>
      </c>
      <c r="B1375" s="2" t="n">
        <v>35678</v>
      </c>
      <c r="D1375" s="1" t="n">
        <v>0.2</v>
      </c>
      <c r="E1375" s="1" t="n">
        <v>4.5</v>
      </c>
      <c r="H1375" s="1" t="n">
        <v>266021</v>
      </c>
      <c r="I1375" s="1" t="n">
        <v>7577474</v>
      </c>
      <c r="J1375" s="1" t="n">
        <v>1385.5</v>
      </c>
      <c r="K1375" s="1" t="s">
        <v>518</v>
      </c>
      <c r="CB1375" s="1" t="s">
        <v>2065</v>
      </c>
    </row>
    <row r="1376" customFormat="false" ht="12.75" hidden="false" customHeight="false" outlineLevel="0" collapsed="false">
      <c r="A1376" s="1" t="s">
        <v>2063</v>
      </c>
      <c r="B1376" s="2" t="n">
        <v>35678</v>
      </c>
      <c r="C1376" s="1" t="n">
        <v>5254492</v>
      </c>
      <c r="D1376" s="1" t="n">
        <v>4.5</v>
      </c>
      <c r="E1376" s="1" t="n">
        <v>4.7</v>
      </c>
      <c r="H1376" s="1" t="n">
        <v>266021</v>
      </c>
      <c r="I1376" s="1" t="n">
        <v>7577474</v>
      </c>
      <c r="J1376" s="1" t="n">
        <v>1385.3</v>
      </c>
      <c r="K1376" s="1" t="s">
        <v>247</v>
      </c>
      <c r="AV1376" s="1" t="n">
        <v>73.9</v>
      </c>
      <c r="AW1376" s="1" t="n">
        <v>587</v>
      </c>
      <c r="AZ1376" s="1" t="n">
        <v>71</v>
      </c>
      <c r="BA1376" s="1" t="n">
        <v>587</v>
      </c>
      <c r="BB1376" s="1" t="n">
        <v>145</v>
      </c>
      <c r="BC1376" s="1" t="n">
        <v>587</v>
      </c>
      <c r="BD1376" s="1" t="n">
        <v>9</v>
      </c>
      <c r="BE1376" s="1" t="n">
        <v>587</v>
      </c>
      <c r="BJ1376" s="1" t="n">
        <v>0</v>
      </c>
      <c r="BK1376" s="1" t="n">
        <v>587</v>
      </c>
      <c r="BN1376" s="1" t="n">
        <v>0</v>
      </c>
      <c r="BO1376" s="1" t="n">
        <v>587</v>
      </c>
      <c r="BR1376" s="1" t="n">
        <v>0.7</v>
      </c>
      <c r="BS1376" s="1" t="n">
        <v>587</v>
      </c>
      <c r="BT1376" s="1" t="n">
        <v>0.001</v>
      </c>
      <c r="BU1376" s="1" t="n">
        <v>204</v>
      </c>
      <c r="BV1376" s="1" t="n">
        <v>5</v>
      </c>
      <c r="BW1376" s="1" t="n">
        <v>587</v>
      </c>
      <c r="BX1376" s="1" t="n">
        <v>0</v>
      </c>
      <c r="BY1376" s="1" t="n">
        <v>587</v>
      </c>
      <c r="BZ1376" s="1" t="n">
        <v>0.4</v>
      </c>
      <c r="CA1376" s="1" t="n">
        <v>587</v>
      </c>
      <c r="CB1376" s="1" t="s">
        <v>2066</v>
      </c>
    </row>
    <row r="1377" customFormat="false" ht="12.75" hidden="false" customHeight="false" outlineLevel="0" collapsed="false">
      <c r="A1377" s="1" t="s">
        <v>2067</v>
      </c>
      <c r="B1377" s="2" t="n">
        <v>35678</v>
      </c>
      <c r="D1377" s="1" t="n">
        <v>0</v>
      </c>
      <c r="H1377" s="1" t="n">
        <v>261013</v>
      </c>
      <c r="I1377" s="1" t="n">
        <v>7582224</v>
      </c>
      <c r="J1377" s="1" t="n">
        <v>1390</v>
      </c>
      <c r="K1377" s="1" t="s">
        <v>518</v>
      </c>
    </row>
    <row r="1378" customFormat="false" ht="12.75" hidden="false" customHeight="false" outlineLevel="0" collapsed="false">
      <c r="A1378" s="1" t="s">
        <v>2067</v>
      </c>
      <c r="B1378" s="2" t="n">
        <v>35678</v>
      </c>
      <c r="D1378" s="1" t="n">
        <v>0</v>
      </c>
      <c r="E1378" s="1" t="n">
        <v>4.9</v>
      </c>
      <c r="H1378" s="1" t="n">
        <v>261013</v>
      </c>
      <c r="I1378" s="1" t="n">
        <v>7582224</v>
      </c>
      <c r="J1378" s="1" t="n">
        <v>1385.1</v>
      </c>
      <c r="K1378" s="1" t="s">
        <v>518</v>
      </c>
      <c r="CB1378" s="1" t="s">
        <v>2068</v>
      </c>
    </row>
    <row r="1379" customFormat="false" ht="12.75" hidden="false" customHeight="false" outlineLevel="0" collapsed="false">
      <c r="A1379" s="1" t="s">
        <v>2067</v>
      </c>
      <c r="B1379" s="2" t="n">
        <v>35678</v>
      </c>
      <c r="D1379" s="1" t="n">
        <v>4.9</v>
      </c>
      <c r="E1379" s="1" t="n">
        <v>5.5</v>
      </c>
      <c r="H1379" s="1" t="n">
        <v>261013</v>
      </c>
      <c r="I1379" s="1" t="n">
        <v>7582224</v>
      </c>
      <c r="J1379" s="1" t="n">
        <v>1384.5</v>
      </c>
      <c r="K1379" s="1" t="s">
        <v>518</v>
      </c>
      <c r="CB1379" s="1" t="s">
        <v>2069</v>
      </c>
    </row>
    <row r="1380" customFormat="false" ht="12.75" hidden="false" customHeight="false" outlineLevel="0" collapsed="false">
      <c r="A1380" s="1" t="s">
        <v>2067</v>
      </c>
      <c r="B1380" s="2" t="n">
        <v>35678</v>
      </c>
      <c r="D1380" s="1" t="n">
        <v>5.5</v>
      </c>
      <c r="E1380" s="1" t="n">
        <v>6.6</v>
      </c>
      <c r="H1380" s="1" t="n">
        <v>261013</v>
      </c>
      <c r="I1380" s="1" t="n">
        <v>7582224</v>
      </c>
      <c r="J1380" s="1" t="n">
        <v>1383.4</v>
      </c>
      <c r="K1380" s="1" t="s">
        <v>518</v>
      </c>
      <c r="CB1380" s="1" t="s">
        <v>2070</v>
      </c>
    </row>
    <row r="1381" customFormat="false" ht="12.75" hidden="false" customHeight="false" outlineLevel="0" collapsed="false">
      <c r="A1381" s="1" t="s">
        <v>2067</v>
      </c>
      <c r="B1381" s="2" t="n">
        <v>35678</v>
      </c>
      <c r="C1381" s="1" t="n">
        <v>5254493</v>
      </c>
      <c r="D1381" s="1" t="n">
        <v>6.6</v>
      </c>
      <c r="E1381" s="1" t="n">
        <v>6.8</v>
      </c>
      <c r="H1381" s="1" t="n">
        <v>261013</v>
      </c>
      <c r="I1381" s="1" t="n">
        <v>7582224</v>
      </c>
      <c r="J1381" s="1" t="n">
        <v>1383.2</v>
      </c>
      <c r="K1381" s="1" t="s">
        <v>247</v>
      </c>
      <c r="AV1381" s="1" t="n">
        <v>13.6</v>
      </c>
      <c r="AW1381" s="1" t="n">
        <v>587</v>
      </c>
      <c r="AZ1381" s="1" t="n">
        <v>11</v>
      </c>
      <c r="BA1381" s="1" t="n">
        <v>587</v>
      </c>
      <c r="BB1381" s="1" t="n">
        <v>110</v>
      </c>
      <c r="BC1381" s="1" t="n">
        <v>587</v>
      </c>
      <c r="BD1381" s="1" t="n">
        <v>17</v>
      </c>
      <c r="BE1381" s="1" t="n">
        <v>587</v>
      </c>
      <c r="BJ1381" s="1" t="n">
        <v>0.5</v>
      </c>
      <c r="BK1381" s="1" t="n">
        <v>587</v>
      </c>
      <c r="BN1381" s="1" t="n">
        <v>0.5</v>
      </c>
      <c r="BO1381" s="1" t="n">
        <v>587</v>
      </c>
      <c r="BR1381" s="1" t="n">
        <v>62.9</v>
      </c>
      <c r="BS1381" s="1" t="n">
        <v>587</v>
      </c>
      <c r="BT1381" s="1" t="s">
        <v>85</v>
      </c>
      <c r="BU1381" s="1" t="n">
        <v>204</v>
      </c>
      <c r="BV1381" s="1" t="n">
        <v>45</v>
      </c>
      <c r="BW1381" s="1" t="n">
        <v>587</v>
      </c>
      <c r="BX1381" s="1" t="n">
        <v>0.4</v>
      </c>
      <c r="BY1381" s="1" t="n">
        <v>587</v>
      </c>
      <c r="BZ1381" s="1" t="n">
        <v>3</v>
      </c>
      <c r="CA1381" s="1" t="n">
        <v>587</v>
      </c>
      <c r="CB1381" s="1" t="s">
        <v>2071</v>
      </c>
    </row>
    <row r="1382" customFormat="false" ht="12.75" hidden="false" customHeight="false" outlineLevel="0" collapsed="false">
      <c r="A1382" s="1" t="s">
        <v>2072</v>
      </c>
      <c r="B1382" s="2" t="n">
        <v>35678</v>
      </c>
      <c r="D1382" s="1" t="n">
        <v>0</v>
      </c>
      <c r="H1382" s="1" t="n">
        <v>261067</v>
      </c>
      <c r="I1382" s="1" t="n">
        <v>7581807</v>
      </c>
      <c r="J1382" s="1" t="n">
        <v>1390</v>
      </c>
      <c r="K1382" s="1" t="s">
        <v>518</v>
      </c>
    </row>
    <row r="1383" customFormat="false" ht="12.75" hidden="false" customHeight="false" outlineLevel="0" collapsed="false">
      <c r="A1383" s="1" t="s">
        <v>2072</v>
      </c>
      <c r="B1383" s="2" t="n">
        <v>35678</v>
      </c>
      <c r="D1383" s="1" t="n">
        <v>0</v>
      </c>
      <c r="E1383" s="1" t="n">
        <v>2.3</v>
      </c>
      <c r="H1383" s="1" t="n">
        <v>261067</v>
      </c>
      <c r="I1383" s="1" t="n">
        <v>7581807</v>
      </c>
      <c r="J1383" s="1" t="n">
        <v>1387.7</v>
      </c>
      <c r="K1383" s="1" t="s">
        <v>518</v>
      </c>
      <c r="CB1383" s="1" t="s">
        <v>2073</v>
      </c>
    </row>
    <row r="1384" customFormat="false" ht="12.75" hidden="false" customHeight="false" outlineLevel="0" collapsed="false">
      <c r="A1384" s="1" t="s">
        <v>2072</v>
      </c>
      <c r="B1384" s="2" t="n">
        <v>35678</v>
      </c>
      <c r="D1384" s="1" t="n">
        <v>2.3</v>
      </c>
      <c r="E1384" s="1" t="n">
        <v>6.8</v>
      </c>
      <c r="H1384" s="1" t="n">
        <v>261067</v>
      </c>
      <c r="I1384" s="1" t="n">
        <v>7581807</v>
      </c>
      <c r="J1384" s="1" t="n">
        <v>1383.2</v>
      </c>
      <c r="K1384" s="1" t="s">
        <v>518</v>
      </c>
      <c r="CB1384" s="1" t="s">
        <v>2074</v>
      </c>
    </row>
    <row r="1385" customFormat="false" ht="12.75" hidden="false" customHeight="false" outlineLevel="0" collapsed="false">
      <c r="A1385" s="1" t="s">
        <v>2072</v>
      </c>
      <c r="B1385" s="2" t="n">
        <v>35678</v>
      </c>
      <c r="C1385" s="1" t="n">
        <v>5254494</v>
      </c>
      <c r="D1385" s="1" t="n">
        <v>6.8</v>
      </c>
      <c r="E1385" s="1" t="n">
        <v>7</v>
      </c>
      <c r="H1385" s="1" t="n">
        <v>261067</v>
      </c>
      <c r="I1385" s="1" t="n">
        <v>7581807</v>
      </c>
      <c r="J1385" s="1" t="n">
        <v>1383</v>
      </c>
      <c r="K1385" s="1" t="s">
        <v>247</v>
      </c>
      <c r="AV1385" s="1" t="n">
        <v>12.7</v>
      </c>
      <c r="AW1385" s="1" t="n">
        <v>587</v>
      </c>
      <c r="AZ1385" s="1" t="n">
        <v>14</v>
      </c>
      <c r="BA1385" s="1" t="n">
        <v>587</v>
      </c>
      <c r="BB1385" s="1" t="n">
        <v>58</v>
      </c>
      <c r="BC1385" s="1" t="n">
        <v>587</v>
      </c>
      <c r="BD1385" s="1" t="n">
        <v>10</v>
      </c>
      <c r="BE1385" s="1" t="n">
        <v>587</v>
      </c>
      <c r="BJ1385" s="1" t="n">
        <v>0.4</v>
      </c>
      <c r="BK1385" s="1" t="n">
        <v>587</v>
      </c>
      <c r="BN1385" s="1" t="n">
        <v>0.5</v>
      </c>
      <c r="BO1385" s="1" t="n">
        <v>587</v>
      </c>
      <c r="BR1385" s="1" t="n">
        <v>4.5</v>
      </c>
      <c r="BS1385" s="1" t="n">
        <v>587</v>
      </c>
      <c r="BT1385" s="1" t="n">
        <v>0.001</v>
      </c>
      <c r="BU1385" s="1" t="n">
        <v>204</v>
      </c>
      <c r="BV1385" s="1" t="n">
        <v>32</v>
      </c>
      <c r="BW1385" s="1" t="n">
        <v>587</v>
      </c>
      <c r="BX1385" s="1" t="n">
        <v>0.7</v>
      </c>
      <c r="BY1385" s="1" t="n">
        <v>587</v>
      </c>
      <c r="BZ1385" s="1" t="n">
        <v>4.7</v>
      </c>
      <c r="CA1385" s="1" t="n">
        <v>587</v>
      </c>
      <c r="CB1385" s="1" t="s">
        <v>2075</v>
      </c>
    </row>
    <row r="1386" customFormat="false" ht="12.75" hidden="false" customHeight="false" outlineLevel="0" collapsed="false">
      <c r="A1386" s="1" t="s">
        <v>2076</v>
      </c>
      <c r="B1386" s="2" t="n">
        <v>35678</v>
      </c>
      <c r="D1386" s="1" t="n">
        <v>0</v>
      </c>
      <c r="H1386" s="1" t="n">
        <v>261031</v>
      </c>
      <c r="I1386" s="1" t="n">
        <v>7581496</v>
      </c>
      <c r="J1386" s="1" t="n">
        <v>1390</v>
      </c>
      <c r="K1386" s="1" t="s">
        <v>518</v>
      </c>
    </row>
    <row r="1387" customFormat="false" ht="12.75" hidden="false" customHeight="false" outlineLevel="0" collapsed="false">
      <c r="A1387" s="1" t="s">
        <v>2076</v>
      </c>
      <c r="B1387" s="2" t="n">
        <v>35678</v>
      </c>
      <c r="D1387" s="1" t="n">
        <v>0</v>
      </c>
      <c r="E1387" s="1" t="n">
        <v>0.5</v>
      </c>
      <c r="H1387" s="1" t="n">
        <v>261031</v>
      </c>
      <c r="I1387" s="1" t="n">
        <v>7581496</v>
      </c>
      <c r="J1387" s="1" t="n">
        <v>1389.5</v>
      </c>
      <c r="K1387" s="1" t="s">
        <v>518</v>
      </c>
      <c r="CB1387" s="1" t="s">
        <v>2077</v>
      </c>
    </row>
    <row r="1388" customFormat="false" ht="12.75" hidden="false" customHeight="false" outlineLevel="0" collapsed="false">
      <c r="A1388" s="1" t="s">
        <v>2076</v>
      </c>
      <c r="B1388" s="2" t="n">
        <v>35678</v>
      </c>
      <c r="D1388" s="1" t="n">
        <v>0.5</v>
      </c>
      <c r="E1388" s="1" t="n">
        <v>5</v>
      </c>
      <c r="H1388" s="1" t="n">
        <v>261031</v>
      </c>
      <c r="I1388" s="1" t="n">
        <v>7581496</v>
      </c>
      <c r="J1388" s="1" t="n">
        <v>1385</v>
      </c>
      <c r="K1388" s="1" t="s">
        <v>518</v>
      </c>
      <c r="CB1388" s="1" t="s">
        <v>2074</v>
      </c>
    </row>
    <row r="1389" customFormat="false" ht="12.75" hidden="false" customHeight="false" outlineLevel="0" collapsed="false">
      <c r="A1389" s="1" t="s">
        <v>2076</v>
      </c>
      <c r="B1389" s="2" t="n">
        <v>35678</v>
      </c>
      <c r="C1389" s="1" t="n">
        <v>5254495</v>
      </c>
      <c r="D1389" s="1" t="n">
        <v>5</v>
      </c>
      <c r="E1389" s="1" t="n">
        <v>5.2</v>
      </c>
      <c r="H1389" s="1" t="n">
        <v>261031</v>
      </c>
      <c r="I1389" s="1" t="n">
        <v>7581496</v>
      </c>
      <c r="J1389" s="1" t="n">
        <v>1384.8</v>
      </c>
      <c r="K1389" s="1" t="s">
        <v>247</v>
      </c>
      <c r="AV1389" s="1" t="n">
        <v>4.4</v>
      </c>
      <c r="AW1389" s="1" t="n">
        <v>587</v>
      </c>
      <c r="AZ1389" s="1" t="n">
        <v>6</v>
      </c>
      <c r="BA1389" s="1" t="n">
        <v>587</v>
      </c>
      <c r="BB1389" s="1" t="n">
        <v>28</v>
      </c>
      <c r="BC1389" s="1" t="n">
        <v>587</v>
      </c>
      <c r="BD1389" s="1" t="n">
        <v>6</v>
      </c>
      <c r="BE1389" s="1" t="n">
        <v>587</v>
      </c>
      <c r="BJ1389" s="1" t="n">
        <v>0</v>
      </c>
      <c r="BK1389" s="1" t="n">
        <v>587</v>
      </c>
      <c r="BN1389" s="1" t="n">
        <v>0</v>
      </c>
      <c r="BO1389" s="1" t="n">
        <v>587</v>
      </c>
      <c r="BR1389" s="1" t="n">
        <v>9.1</v>
      </c>
      <c r="BS1389" s="1" t="n">
        <v>587</v>
      </c>
      <c r="BT1389" s="1" t="s">
        <v>85</v>
      </c>
      <c r="BU1389" s="1" t="n">
        <v>204</v>
      </c>
      <c r="BV1389" s="1" t="n">
        <v>5</v>
      </c>
      <c r="BW1389" s="1" t="n">
        <v>587</v>
      </c>
      <c r="BX1389" s="1" t="n">
        <v>0.5</v>
      </c>
      <c r="BY1389" s="1" t="n">
        <v>587</v>
      </c>
      <c r="BZ1389" s="1" t="n">
        <v>3.4</v>
      </c>
      <c r="CA1389" s="1" t="n">
        <v>587</v>
      </c>
      <c r="CB1389" s="1" t="s">
        <v>2075</v>
      </c>
    </row>
    <row r="1390" customFormat="false" ht="12.75" hidden="false" customHeight="false" outlineLevel="0" collapsed="false">
      <c r="A1390" s="1" t="s">
        <v>2078</v>
      </c>
      <c r="B1390" s="2" t="n">
        <v>35678</v>
      </c>
      <c r="D1390" s="1" t="n">
        <v>0</v>
      </c>
      <c r="H1390" s="1" t="n">
        <v>261986</v>
      </c>
      <c r="I1390" s="1" t="n">
        <v>7581238</v>
      </c>
      <c r="J1390" s="1" t="n">
        <v>1390</v>
      </c>
      <c r="K1390" s="1" t="s">
        <v>518</v>
      </c>
    </row>
    <row r="1391" customFormat="false" ht="12.75" hidden="false" customHeight="false" outlineLevel="0" collapsed="false">
      <c r="A1391" s="1" t="s">
        <v>2078</v>
      </c>
      <c r="B1391" s="2" t="n">
        <v>35678</v>
      </c>
      <c r="D1391" s="1" t="n">
        <v>0</v>
      </c>
      <c r="E1391" s="1" t="n">
        <v>1.9</v>
      </c>
      <c r="H1391" s="1" t="n">
        <v>261986</v>
      </c>
      <c r="I1391" s="1" t="n">
        <v>7581238</v>
      </c>
      <c r="J1391" s="1" t="n">
        <v>1388.1</v>
      </c>
      <c r="K1391" s="1" t="s">
        <v>518</v>
      </c>
      <c r="CB1391" s="1" t="s">
        <v>2079</v>
      </c>
    </row>
    <row r="1392" customFormat="false" ht="12.75" hidden="false" customHeight="false" outlineLevel="0" collapsed="false">
      <c r="A1392" s="1" t="s">
        <v>2078</v>
      </c>
      <c r="B1392" s="2" t="n">
        <v>35678</v>
      </c>
      <c r="D1392" s="1" t="n">
        <v>1.9</v>
      </c>
      <c r="E1392" s="1" t="n">
        <v>4.5</v>
      </c>
      <c r="H1392" s="1" t="n">
        <v>261986</v>
      </c>
      <c r="I1392" s="1" t="n">
        <v>7581238</v>
      </c>
      <c r="J1392" s="1" t="n">
        <v>1385.5</v>
      </c>
      <c r="K1392" s="1" t="s">
        <v>518</v>
      </c>
      <c r="CB1392" s="1" t="s">
        <v>2080</v>
      </c>
    </row>
    <row r="1393" customFormat="false" ht="12.75" hidden="false" customHeight="false" outlineLevel="0" collapsed="false">
      <c r="A1393" s="1" t="s">
        <v>2078</v>
      </c>
      <c r="B1393" s="2" t="n">
        <v>35678</v>
      </c>
      <c r="D1393" s="1" t="n">
        <v>4.5</v>
      </c>
      <c r="E1393" s="1" t="n">
        <v>14</v>
      </c>
      <c r="H1393" s="1" t="n">
        <v>261986</v>
      </c>
      <c r="I1393" s="1" t="n">
        <v>7581238</v>
      </c>
      <c r="J1393" s="1" t="n">
        <v>1376</v>
      </c>
      <c r="K1393" s="1" t="s">
        <v>518</v>
      </c>
      <c r="CB1393" s="1" t="s">
        <v>2081</v>
      </c>
    </row>
    <row r="1394" customFormat="false" ht="12.75" hidden="false" customHeight="false" outlineLevel="0" collapsed="false">
      <c r="A1394" s="1" t="s">
        <v>2078</v>
      </c>
      <c r="B1394" s="2" t="n">
        <v>35678</v>
      </c>
      <c r="C1394" s="1" t="n">
        <v>5254496</v>
      </c>
      <c r="D1394" s="1" t="n">
        <v>14</v>
      </c>
      <c r="E1394" s="1" t="n">
        <v>14.2</v>
      </c>
      <c r="H1394" s="1" t="n">
        <v>261986</v>
      </c>
      <c r="I1394" s="1" t="n">
        <v>7581238</v>
      </c>
      <c r="J1394" s="1" t="n">
        <v>1375.8</v>
      </c>
      <c r="K1394" s="1" t="s">
        <v>247</v>
      </c>
      <c r="AV1394" s="1" t="n">
        <v>4.7</v>
      </c>
      <c r="AW1394" s="1" t="n">
        <v>587</v>
      </c>
      <c r="AZ1394" s="1" t="n">
        <v>19</v>
      </c>
      <c r="BA1394" s="1" t="n">
        <v>587</v>
      </c>
      <c r="BB1394" s="1" t="n">
        <v>38</v>
      </c>
      <c r="BC1394" s="1" t="n">
        <v>587</v>
      </c>
      <c r="BD1394" s="1" t="n">
        <v>10</v>
      </c>
      <c r="BE1394" s="1" t="n">
        <v>587</v>
      </c>
      <c r="BJ1394" s="1" t="n">
        <v>0.3</v>
      </c>
      <c r="BK1394" s="1" t="n">
        <v>587</v>
      </c>
      <c r="BN1394" s="1" t="n">
        <v>0.5</v>
      </c>
      <c r="BO1394" s="1" t="n">
        <v>587</v>
      </c>
      <c r="BR1394" s="1" t="n">
        <v>12.3</v>
      </c>
      <c r="BS1394" s="1" t="n">
        <v>587</v>
      </c>
      <c r="BT1394" s="1" t="n">
        <v>0.001</v>
      </c>
      <c r="BU1394" s="1" t="n">
        <v>204</v>
      </c>
      <c r="BV1394" s="1" t="n">
        <v>23</v>
      </c>
      <c r="BW1394" s="1" t="n">
        <v>587</v>
      </c>
      <c r="BX1394" s="1" t="n">
        <v>1</v>
      </c>
      <c r="BY1394" s="1" t="n">
        <v>587</v>
      </c>
      <c r="BZ1394" s="1" t="n">
        <v>4.5</v>
      </c>
      <c r="CA1394" s="1" t="n">
        <v>587</v>
      </c>
      <c r="CB1394" s="1" t="s">
        <v>2082</v>
      </c>
    </row>
    <row r="1395" customFormat="false" ht="12.75" hidden="false" customHeight="false" outlineLevel="0" collapsed="false">
      <c r="A1395" s="1" t="s">
        <v>2083</v>
      </c>
      <c r="B1395" s="2" t="n">
        <v>35678</v>
      </c>
      <c r="D1395" s="1" t="n">
        <v>0</v>
      </c>
      <c r="H1395" s="1" t="n">
        <v>262017</v>
      </c>
      <c r="I1395" s="1" t="n">
        <v>7581728</v>
      </c>
      <c r="J1395" s="1" t="n">
        <v>1390</v>
      </c>
      <c r="K1395" s="1" t="s">
        <v>518</v>
      </c>
    </row>
    <row r="1396" customFormat="false" ht="12.75" hidden="false" customHeight="false" outlineLevel="0" collapsed="false">
      <c r="A1396" s="1" t="s">
        <v>2083</v>
      </c>
      <c r="B1396" s="2" t="n">
        <v>35678</v>
      </c>
      <c r="D1396" s="1" t="n">
        <v>0</v>
      </c>
      <c r="E1396" s="1" t="n">
        <v>3.8</v>
      </c>
      <c r="H1396" s="1" t="n">
        <v>262017</v>
      </c>
      <c r="I1396" s="1" t="n">
        <v>7581728</v>
      </c>
      <c r="J1396" s="1" t="n">
        <v>1386.2</v>
      </c>
      <c r="K1396" s="1" t="s">
        <v>518</v>
      </c>
      <c r="CB1396" s="1" t="s">
        <v>2084</v>
      </c>
    </row>
    <row r="1397" customFormat="false" ht="12.75" hidden="false" customHeight="false" outlineLevel="0" collapsed="false">
      <c r="A1397" s="1" t="s">
        <v>2083</v>
      </c>
      <c r="B1397" s="2" t="n">
        <v>35678</v>
      </c>
      <c r="D1397" s="1" t="n">
        <v>3.8</v>
      </c>
      <c r="E1397" s="1" t="n">
        <v>5.3</v>
      </c>
      <c r="H1397" s="1" t="n">
        <v>262017</v>
      </c>
      <c r="I1397" s="1" t="n">
        <v>7581728</v>
      </c>
      <c r="J1397" s="1" t="n">
        <v>1384.7</v>
      </c>
      <c r="K1397" s="1" t="s">
        <v>518</v>
      </c>
      <c r="CB1397" s="1" t="s">
        <v>2085</v>
      </c>
    </row>
    <row r="1398" customFormat="false" ht="12.75" hidden="false" customHeight="false" outlineLevel="0" collapsed="false">
      <c r="A1398" s="1" t="s">
        <v>2083</v>
      </c>
      <c r="B1398" s="2" t="n">
        <v>35678</v>
      </c>
      <c r="D1398" s="1" t="n">
        <v>5.3</v>
      </c>
      <c r="E1398" s="1" t="n">
        <v>14</v>
      </c>
      <c r="H1398" s="1" t="n">
        <v>262017</v>
      </c>
      <c r="I1398" s="1" t="n">
        <v>7581728</v>
      </c>
      <c r="J1398" s="1" t="n">
        <v>1376</v>
      </c>
      <c r="K1398" s="1" t="s">
        <v>518</v>
      </c>
      <c r="CB1398" s="1" t="s">
        <v>2086</v>
      </c>
    </row>
    <row r="1399" customFormat="false" ht="12.75" hidden="false" customHeight="false" outlineLevel="0" collapsed="false">
      <c r="A1399" s="1" t="s">
        <v>2083</v>
      </c>
      <c r="B1399" s="2" t="n">
        <v>35678</v>
      </c>
      <c r="C1399" s="1" t="n">
        <v>5254497</v>
      </c>
      <c r="D1399" s="1" t="n">
        <v>14</v>
      </c>
      <c r="E1399" s="1" t="n">
        <v>14.2</v>
      </c>
      <c r="H1399" s="1" t="n">
        <v>262017</v>
      </c>
      <c r="I1399" s="1" t="n">
        <v>7581728</v>
      </c>
      <c r="J1399" s="1" t="n">
        <v>1375.8</v>
      </c>
      <c r="K1399" s="1" t="s">
        <v>247</v>
      </c>
      <c r="AV1399" s="1" t="n">
        <v>11.3</v>
      </c>
      <c r="AW1399" s="1" t="n">
        <v>587</v>
      </c>
      <c r="AZ1399" s="1" t="n">
        <v>16</v>
      </c>
      <c r="BA1399" s="1" t="n">
        <v>587</v>
      </c>
      <c r="BB1399" s="1" t="n">
        <v>63</v>
      </c>
      <c r="BC1399" s="1" t="n">
        <v>587</v>
      </c>
      <c r="BD1399" s="1" t="n">
        <v>13</v>
      </c>
      <c r="BE1399" s="1" t="n">
        <v>587</v>
      </c>
      <c r="BJ1399" s="1" t="n">
        <v>0.2</v>
      </c>
      <c r="BK1399" s="1" t="n">
        <v>587</v>
      </c>
      <c r="BN1399" s="1" t="n">
        <v>0</v>
      </c>
      <c r="BO1399" s="1" t="n">
        <v>587</v>
      </c>
      <c r="BR1399" s="1" t="n">
        <v>8.6</v>
      </c>
      <c r="BS1399" s="1" t="n">
        <v>587</v>
      </c>
      <c r="BT1399" s="1" t="n">
        <v>0.001</v>
      </c>
      <c r="BU1399" s="1" t="n">
        <v>204</v>
      </c>
      <c r="BV1399" s="1" t="n">
        <v>18</v>
      </c>
      <c r="BW1399" s="1" t="n">
        <v>587</v>
      </c>
      <c r="BX1399" s="1" t="n">
        <v>0.4</v>
      </c>
      <c r="BY1399" s="1" t="n">
        <v>587</v>
      </c>
      <c r="BZ1399" s="1" t="n">
        <v>5.5</v>
      </c>
      <c r="CA1399" s="1" t="n">
        <v>587</v>
      </c>
      <c r="CB1399" s="1" t="s">
        <v>2087</v>
      </c>
    </row>
    <row r="1400" customFormat="false" ht="12.75" hidden="false" customHeight="false" outlineLevel="0" collapsed="false">
      <c r="A1400" s="1" t="s">
        <v>2088</v>
      </c>
      <c r="B1400" s="2" t="n">
        <v>35678</v>
      </c>
      <c r="D1400" s="1" t="n">
        <v>0</v>
      </c>
      <c r="H1400" s="1" t="n">
        <v>262102</v>
      </c>
      <c r="I1400" s="1" t="n">
        <v>7582196</v>
      </c>
      <c r="J1400" s="1" t="n">
        <v>1390</v>
      </c>
      <c r="K1400" s="1" t="s">
        <v>518</v>
      </c>
    </row>
    <row r="1401" customFormat="false" ht="12.75" hidden="false" customHeight="false" outlineLevel="0" collapsed="false">
      <c r="A1401" s="1" t="s">
        <v>2088</v>
      </c>
      <c r="B1401" s="2" t="n">
        <v>35678</v>
      </c>
      <c r="D1401" s="1" t="n">
        <v>0</v>
      </c>
      <c r="E1401" s="1" t="n">
        <v>5.9</v>
      </c>
      <c r="H1401" s="1" t="n">
        <v>262102</v>
      </c>
      <c r="I1401" s="1" t="n">
        <v>7582196</v>
      </c>
      <c r="J1401" s="1" t="n">
        <v>1384.1</v>
      </c>
      <c r="K1401" s="1" t="s">
        <v>518</v>
      </c>
      <c r="CB1401" s="1" t="s">
        <v>2089</v>
      </c>
    </row>
    <row r="1402" customFormat="false" ht="12.75" hidden="false" customHeight="false" outlineLevel="0" collapsed="false">
      <c r="A1402" s="1" t="s">
        <v>2088</v>
      </c>
      <c r="B1402" s="2" t="n">
        <v>35678</v>
      </c>
      <c r="D1402" s="1" t="n">
        <v>5.9</v>
      </c>
      <c r="E1402" s="1" t="n">
        <v>6.7</v>
      </c>
      <c r="H1402" s="1" t="n">
        <v>262102</v>
      </c>
      <c r="I1402" s="1" t="n">
        <v>7582196</v>
      </c>
      <c r="J1402" s="1" t="n">
        <v>1383.3</v>
      </c>
      <c r="K1402" s="1" t="s">
        <v>518</v>
      </c>
      <c r="CB1402" s="1" t="s">
        <v>2090</v>
      </c>
    </row>
    <row r="1403" customFormat="false" ht="12.75" hidden="false" customHeight="false" outlineLevel="0" collapsed="false">
      <c r="A1403" s="1" t="s">
        <v>2088</v>
      </c>
      <c r="B1403" s="2" t="n">
        <v>35678</v>
      </c>
      <c r="C1403" s="1" t="n">
        <v>5254498</v>
      </c>
      <c r="D1403" s="1" t="n">
        <v>6.7</v>
      </c>
      <c r="E1403" s="1" t="n">
        <v>6.9</v>
      </c>
      <c r="H1403" s="1" t="n">
        <v>262102</v>
      </c>
      <c r="I1403" s="1" t="n">
        <v>7582196</v>
      </c>
      <c r="J1403" s="1" t="n">
        <v>1383.1</v>
      </c>
      <c r="K1403" s="1" t="s">
        <v>247</v>
      </c>
      <c r="AV1403" s="1" t="n">
        <v>10.3</v>
      </c>
      <c r="AW1403" s="1" t="n">
        <v>587</v>
      </c>
      <c r="AZ1403" s="1" t="n">
        <v>17</v>
      </c>
      <c r="BA1403" s="1" t="n">
        <v>587</v>
      </c>
      <c r="BB1403" s="1" t="n">
        <v>70</v>
      </c>
      <c r="BC1403" s="1" t="n">
        <v>587</v>
      </c>
      <c r="BD1403" s="1" t="n">
        <v>13</v>
      </c>
      <c r="BE1403" s="1" t="n">
        <v>587</v>
      </c>
      <c r="BJ1403" s="1" t="n">
        <v>0.3</v>
      </c>
      <c r="BK1403" s="1" t="n">
        <v>587</v>
      </c>
      <c r="BN1403" s="1" t="n">
        <v>0</v>
      </c>
      <c r="BO1403" s="1" t="n">
        <v>587</v>
      </c>
      <c r="BR1403" s="1" t="n">
        <v>7.9</v>
      </c>
      <c r="BS1403" s="1" t="n">
        <v>587</v>
      </c>
      <c r="BT1403" s="1" t="n">
        <v>0.002</v>
      </c>
      <c r="BU1403" s="1" t="n">
        <v>204</v>
      </c>
      <c r="BV1403" s="1" t="n">
        <v>17</v>
      </c>
      <c r="BW1403" s="1" t="n">
        <v>587</v>
      </c>
      <c r="BX1403" s="1" t="n">
        <v>0.3</v>
      </c>
      <c r="BY1403" s="1" t="n">
        <v>587</v>
      </c>
      <c r="BZ1403" s="1" t="n">
        <v>4.6</v>
      </c>
      <c r="CA1403" s="1" t="n">
        <v>587</v>
      </c>
      <c r="CB1403" s="1" t="s">
        <v>2091</v>
      </c>
    </row>
    <row r="1404" customFormat="false" ht="12.75" hidden="false" customHeight="false" outlineLevel="0" collapsed="false">
      <c r="A1404" s="1" t="s">
        <v>2092</v>
      </c>
      <c r="B1404" s="2" t="n">
        <v>35678</v>
      </c>
      <c r="D1404" s="1" t="n">
        <v>0</v>
      </c>
      <c r="H1404" s="1" t="n">
        <v>262140</v>
      </c>
      <c r="I1404" s="1" t="n">
        <v>7582729</v>
      </c>
      <c r="J1404" s="1" t="n">
        <v>1390</v>
      </c>
      <c r="K1404" s="1" t="s">
        <v>518</v>
      </c>
    </row>
    <row r="1405" customFormat="false" ht="12.75" hidden="false" customHeight="false" outlineLevel="0" collapsed="false">
      <c r="A1405" s="1" t="s">
        <v>2092</v>
      </c>
      <c r="B1405" s="2" t="n">
        <v>35678</v>
      </c>
      <c r="D1405" s="1" t="n">
        <v>0</v>
      </c>
      <c r="E1405" s="1" t="n">
        <v>6</v>
      </c>
      <c r="H1405" s="1" t="n">
        <v>262140</v>
      </c>
      <c r="I1405" s="1" t="n">
        <v>7582729</v>
      </c>
      <c r="J1405" s="1" t="n">
        <v>1384</v>
      </c>
      <c r="K1405" s="1" t="s">
        <v>518</v>
      </c>
      <c r="CB1405" s="1" t="s">
        <v>2093</v>
      </c>
    </row>
    <row r="1406" customFormat="false" ht="12.75" hidden="false" customHeight="false" outlineLevel="0" collapsed="false">
      <c r="A1406" s="1" t="s">
        <v>2092</v>
      </c>
      <c r="B1406" s="2" t="n">
        <v>35678</v>
      </c>
      <c r="D1406" s="1" t="n">
        <v>6</v>
      </c>
      <c r="E1406" s="1" t="n">
        <v>8.9</v>
      </c>
      <c r="H1406" s="1" t="n">
        <v>262140</v>
      </c>
      <c r="I1406" s="1" t="n">
        <v>7582729</v>
      </c>
      <c r="J1406" s="1" t="n">
        <v>1381.1</v>
      </c>
      <c r="K1406" s="1" t="s">
        <v>518</v>
      </c>
      <c r="CB1406" s="1" t="s">
        <v>2094</v>
      </c>
    </row>
    <row r="1407" customFormat="false" ht="12.75" hidden="false" customHeight="false" outlineLevel="0" collapsed="false">
      <c r="A1407" s="1" t="s">
        <v>2092</v>
      </c>
      <c r="B1407" s="2" t="n">
        <v>35678</v>
      </c>
      <c r="C1407" s="1" t="n">
        <v>5254499</v>
      </c>
      <c r="D1407" s="1" t="n">
        <v>8.9</v>
      </c>
      <c r="E1407" s="1" t="n">
        <v>9.1</v>
      </c>
      <c r="H1407" s="1" t="n">
        <v>262140</v>
      </c>
      <c r="I1407" s="1" t="n">
        <v>7582729</v>
      </c>
      <c r="J1407" s="1" t="n">
        <v>1380.9</v>
      </c>
      <c r="K1407" s="1" t="s">
        <v>247</v>
      </c>
      <c r="AV1407" s="1" t="n">
        <v>22</v>
      </c>
      <c r="AW1407" s="1" t="n">
        <v>587</v>
      </c>
      <c r="AZ1407" s="1" t="n">
        <v>14</v>
      </c>
      <c r="BA1407" s="1" t="n">
        <v>587</v>
      </c>
      <c r="BB1407" s="1" t="n">
        <v>34</v>
      </c>
      <c r="BC1407" s="1" t="n">
        <v>587</v>
      </c>
      <c r="BD1407" s="1" t="n">
        <v>9</v>
      </c>
      <c r="BE1407" s="1" t="n">
        <v>587</v>
      </c>
      <c r="BJ1407" s="1" t="n">
        <v>0.7</v>
      </c>
      <c r="BK1407" s="1" t="n">
        <v>587</v>
      </c>
      <c r="BN1407" s="1" t="n">
        <v>0.2</v>
      </c>
      <c r="BO1407" s="1" t="n">
        <v>587</v>
      </c>
      <c r="BR1407" s="1" t="n">
        <v>30.1</v>
      </c>
      <c r="BS1407" s="1" t="n">
        <v>587</v>
      </c>
      <c r="BT1407" s="1" t="s">
        <v>85</v>
      </c>
      <c r="BU1407" s="1" t="n">
        <v>204</v>
      </c>
      <c r="BV1407" s="1" t="n">
        <v>38</v>
      </c>
      <c r="BW1407" s="1" t="n">
        <v>587</v>
      </c>
      <c r="BX1407" s="1" t="n">
        <v>0.4</v>
      </c>
      <c r="BY1407" s="1" t="n">
        <v>587</v>
      </c>
      <c r="BZ1407" s="1" t="n">
        <v>3.2</v>
      </c>
      <c r="CA1407" s="1" t="n">
        <v>587</v>
      </c>
      <c r="CB1407" s="1" t="s">
        <v>2095</v>
      </c>
    </row>
    <row r="1408" customFormat="false" ht="12.75" hidden="false" customHeight="false" outlineLevel="0" collapsed="false">
      <c r="A1408" s="1" t="s">
        <v>2096</v>
      </c>
      <c r="B1408" s="2" t="n">
        <v>35678</v>
      </c>
      <c r="D1408" s="1" t="n">
        <v>0</v>
      </c>
      <c r="H1408" s="1" t="n">
        <v>263030</v>
      </c>
      <c r="I1408" s="1" t="n">
        <v>7582738</v>
      </c>
      <c r="J1408" s="1" t="n">
        <v>1390</v>
      </c>
      <c r="K1408" s="1" t="s">
        <v>518</v>
      </c>
    </row>
    <row r="1409" customFormat="false" ht="12.75" hidden="false" customHeight="false" outlineLevel="0" collapsed="false">
      <c r="A1409" s="1" t="s">
        <v>2096</v>
      </c>
      <c r="B1409" s="2" t="n">
        <v>35678</v>
      </c>
      <c r="D1409" s="1" t="n">
        <v>0</v>
      </c>
      <c r="E1409" s="1" t="n">
        <v>2.8</v>
      </c>
      <c r="H1409" s="1" t="n">
        <v>263030</v>
      </c>
      <c r="I1409" s="1" t="n">
        <v>7582738</v>
      </c>
      <c r="J1409" s="1" t="n">
        <v>1387.2</v>
      </c>
      <c r="K1409" s="1" t="s">
        <v>518</v>
      </c>
      <c r="CB1409" s="1" t="s">
        <v>2097</v>
      </c>
    </row>
    <row r="1410" customFormat="false" ht="12.75" hidden="false" customHeight="false" outlineLevel="0" collapsed="false">
      <c r="A1410" s="1" t="s">
        <v>2096</v>
      </c>
      <c r="B1410" s="2" t="n">
        <v>35678</v>
      </c>
      <c r="D1410" s="1" t="n">
        <v>2.8</v>
      </c>
      <c r="E1410" s="1" t="n">
        <v>5</v>
      </c>
      <c r="H1410" s="1" t="n">
        <v>263030</v>
      </c>
      <c r="I1410" s="1" t="n">
        <v>7582738</v>
      </c>
      <c r="J1410" s="1" t="n">
        <v>1385</v>
      </c>
      <c r="K1410" s="1" t="s">
        <v>518</v>
      </c>
      <c r="CB1410" s="1" t="s">
        <v>2098</v>
      </c>
    </row>
    <row r="1411" customFormat="false" ht="12.75" hidden="false" customHeight="false" outlineLevel="0" collapsed="false">
      <c r="A1411" s="1" t="s">
        <v>2096</v>
      </c>
      <c r="B1411" s="2" t="n">
        <v>35678</v>
      </c>
      <c r="D1411" s="1" t="n">
        <v>5</v>
      </c>
      <c r="E1411" s="1" t="n">
        <v>5.3</v>
      </c>
      <c r="H1411" s="1" t="n">
        <v>263030</v>
      </c>
      <c r="I1411" s="1" t="n">
        <v>7582738</v>
      </c>
      <c r="J1411" s="1" t="n">
        <v>1384.7</v>
      </c>
      <c r="K1411" s="1" t="s">
        <v>518</v>
      </c>
      <c r="CB1411" s="1" t="s">
        <v>2099</v>
      </c>
    </row>
    <row r="1412" customFormat="false" ht="12.75" hidden="false" customHeight="false" outlineLevel="0" collapsed="false">
      <c r="A1412" s="1" t="s">
        <v>2096</v>
      </c>
      <c r="B1412" s="2" t="n">
        <v>35678</v>
      </c>
      <c r="D1412" s="1" t="n">
        <v>5.3</v>
      </c>
      <c r="E1412" s="1" t="n">
        <v>8.2</v>
      </c>
      <c r="H1412" s="1" t="n">
        <v>263030</v>
      </c>
      <c r="I1412" s="1" t="n">
        <v>7582738</v>
      </c>
      <c r="J1412" s="1" t="n">
        <v>1381.8</v>
      </c>
      <c r="K1412" s="1" t="s">
        <v>518</v>
      </c>
      <c r="CB1412" s="1" t="s">
        <v>2100</v>
      </c>
    </row>
    <row r="1413" customFormat="false" ht="12.75" hidden="false" customHeight="false" outlineLevel="0" collapsed="false">
      <c r="A1413" s="1" t="s">
        <v>2096</v>
      </c>
      <c r="B1413" s="2" t="n">
        <v>35678</v>
      </c>
      <c r="D1413" s="1" t="n">
        <v>8.2</v>
      </c>
      <c r="E1413" s="1" t="n">
        <v>10.4</v>
      </c>
      <c r="H1413" s="1" t="n">
        <v>263030</v>
      </c>
      <c r="I1413" s="1" t="n">
        <v>7582738</v>
      </c>
      <c r="J1413" s="1" t="n">
        <v>1379.6</v>
      </c>
      <c r="K1413" s="1" t="s">
        <v>518</v>
      </c>
      <c r="CB1413" s="1" t="s">
        <v>2101</v>
      </c>
    </row>
    <row r="1414" customFormat="false" ht="12.75" hidden="false" customHeight="false" outlineLevel="0" collapsed="false">
      <c r="A1414" s="1" t="s">
        <v>2096</v>
      </c>
      <c r="B1414" s="2" t="n">
        <v>35678</v>
      </c>
      <c r="C1414" s="1" t="n">
        <v>5254500</v>
      </c>
      <c r="D1414" s="1" t="n">
        <v>10.4</v>
      </c>
      <c r="E1414" s="1" t="n">
        <v>10.6</v>
      </c>
      <c r="H1414" s="1" t="n">
        <v>263030</v>
      </c>
      <c r="I1414" s="1" t="n">
        <v>7582738</v>
      </c>
      <c r="J1414" s="1" t="n">
        <v>1379.4</v>
      </c>
      <c r="K1414" s="1" t="s">
        <v>247</v>
      </c>
      <c r="AV1414" s="1" t="n">
        <v>23.7</v>
      </c>
      <c r="AW1414" s="1" t="n">
        <v>587</v>
      </c>
      <c r="AZ1414" s="1" t="n">
        <v>21</v>
      </c>
      <c r="BA1414" s="1" t="n">
        <v>587</v>
      </c>
      <c r="BB1414" s="1" t="n">
        <v>151</v>
      </c>
      <c r="BC1414" s="1" t="n">
        <v>587</v>
      </c>
      <c r="BD1414" s="1" t="n">
        <v>11</v>
      </c>
      <c r="BE1414" s="1" t="n">
        <v>587</v>
      </c>
      <c r="BJ1414" s="1" t="n">
        <v>0.3</v>
      </c>
      <c r="BK1414" s="1" t="n">
        <v>587</v>
      </c>
      <c r="BN1414" s="1" t="n">
        <v>0.6</v>
      </c>
      <c r="BO1414" s="1" t="n">
        <v>587</v>
      </c>
      <c r="BR1414" s="1" t="n">
        <v>6.1</v>
      </c>
      <c r="BS1414" s="1" t="n">
        <v>587</v>
      </c>
      <c r="BT1414" s="1" t="n">
        <v>0.001</v>
      </c>
      <c r="BU1414" s="1" t="n">
        <v>204</v>
      </c>
      <c r="BV1414" s="1" t="n">
        <v>27</v>
      </c>
      <c r="BW1414" s="1" t="n">
        <v>587</v>
      </c>
      <c r="BX1414" s="1" t="n">
        <v>0.4</v>
      </c>
      <c r="BY1414" s="1" t="n">
        <v>587</v>
      </c>
      <c r="BZ1414" s="1" t="n">
        <v>5.8</v>
      </c>
      <c r="CA1414" s="1" t="n">
        <v>587</v>
      </c>
      <c r="CB1414" s="1" t="s">
        <v>2102</v>
      </c>
    </row>
    <row r="1415" customFormat="false" ht="12.75" hidden="false" customHeight="false" outlineLevel="0" collapsed="false">
      <c r="A1415" s="1" t="s">
        <v>2103</v>
      </c>
      <c r="B1415" s="2" t="n">
        <v>35678</v>
      </c>
      <c r="D1415" s="1" t="n">
        <v>0</v>
      </c>
      <c r="H1415" s="1" t="n">
        <v>262981</v>
      </c>
      <c r="I1415" s="1" t="n">
        <v>7582190</v>
      </c>
      <c r="J1415" s="1" t="n">
        <v>1390</v>
      </c>
      <c r="K1415" s="1" t="s">
        <v>518</v>
      </c>
    </row>
    <row r="1416" customFormat="false" ht="12.75" hidden="false" customHeight="false" outlineLevel="0" collapsed="false">
      <c r="A1416" s="1" t="s">
        <v>2103</v>
      </c>
      <c r="B1416" s="2" t="n">
        <v>35678</v>
      </c>
      <c r="D1416" s="1" t="n">
        <v>0</v>
      </c>
      <c r="E1416" s="1" t="n">
        <v>3.2</v>
      </c>
      <c r="H1416" s="1" t="n">
        <v>262981</v>
      </c>
      <c r="I1416" s="1" t="n">
        <v>7582190</v>
      </c>
      <c r="J1416" s="1" t="n">
        <v>1386.8</v>
      </c>
      <c r="K1416" s="1" t="s">
        <v>518</v>
      </c>
      <c r="CB1416" s="1" t="s">
        <v>2104</v>
      </c>
    </row>
    <row r="1417" customFormat="false" ht="12.75" hidden="false" customHeight="false" outlineLevel="0" collapsed="false">
      <c r="A1417" s="1" t="s">
        <v>2103</v>
      </c>
      <c r="B1417" s="2" t="n">
        <v>35678</v>
      </c>
      <c r="D1417" s="1" t="n">
        <v>3.2</v>
      </c>
      <c r="E1417" s="1" t="n">
        <v>5.3</v>
      </c>
      <c r="H1417" s="1" t="n">
        <v>262981</v>
      </c>
      <c r="I1417" s="1" t="n">
        <v>7582190</v>
      </c>
      <c r="J1417" s="1" t="n">
        <v>1384.7</v>
      </c>
      <c r="K1417" s="1" t="s">
        <v>518</v>
      </c>
      <c r="CB1417" s="1" t="s">
        <v>2105</v>
      </c>
    </row>
    <row r="1418" customFormat="false" ht="12.75" hidden="false" customHeight="false" outlineLevel="0" collapsed="false">
      <c r="A1418" s="1" t="s">
        <v>2103</v>
      </c>
      <c r="B1418" s="2" t="n">
        <v>35678</v>
      </c>
      <c r="D1418" s="1" t="n">
        <v>5.3</v>
      </c>
      <c r="E1418" s="1" t="n">
        <v>7.2</v>
      </c>
      <c r="H1418" s="1" t="n">
        <v>262981</v>
      </c>
      <c r="I1418" s="1" t="n">
        <v>7582190</v>
      </c>
      <c r="J1418" s="1" t="n">
        <v>1382.8</v>
      </c>
      <c r="K1418" s="1" t="s">
        <v>518</v>
      </c>
      <c r="CB1418" s="1" t="s">
        <v>2106</v>
      </c>
    </row>
    <row r="1419" customFormat="false" ht="12.75" hidden="false" customHeight="false" outlineLevel="0" collapsed="false">
      <c r="A1419" s="1" t="s">
        <v>2103</v>
      </c>
      <c r="B1419" s="2" t="n">
        <v>35678</v>
      </c>
      <c r="D1419" s="1" t="n">
        <v>7.2</v>
      </c>
      <c r="E1419" s="1" t="n">
        <v>10.4</v>
      </c>
      <c r="H1419" s="1" t="n">
        <v>262981</v>
      </c>
      <c r="I1419" s="1" t="n">
        <v>7582190</v>
      </c>
      <c r="J1419" s="1" t="n">
        <v>1379.6</v>
      </c>
      <c r="K1419" s="1" t="s">
        <v>518</v>
      </c>
      <c r="CB1419" s="1" t="s">
        <v>2107</v>
      </c>
    </row>
    <row r="1420" customFormat="false" ht="12.75" hidden="false" customHeight="false" outlineLevel="0" collapsed="false">
      <c r="A1420" s="1" t="s">
        <v>2103</v>
      </c>
      <c r="B1420" s="2" t="n">
        <v>35678</v>
      </c>
      <c r="C1420" s="1" t="n">
        <v>5254501</v>
      </c>
      <c r="D1420" s="1" t="n">
        <v>10.4</v>
      </c>
      <c r="E1420" s="1" t="n">
        <v>10.6</v>
      </c>
      <c r="H1420" s="1" t="n">
        <v>262981</v>
      </c>
      <c r="I1420" s="1" t="n">
        <v>7582190</v>
      </c>
      <c r="J1420" s="1" t="n">
        <v>1379.4</v>
      </c>
      <c r="K1420" s="1" t="s">
        <v>247</v>
      </c>
      <c r="AV1420" s="1" t="n">
        <v>152</v>
      </c>
      <c r="AW1420" s="1" t="n">
        <v>587</v>
      </c>
      <c r="AZ1420" s="1" t="n">
        <v>163</v>
      </c>
      <c r="BA1420" s="1" t="n">
        <v>587</v>
      </c>
      <c r="BB1420" s="1" t="n">
        <v>219</v>
      </c>
      <c r="BC1420" s="1" t="n">
        <v>587</v>
      </c>
      <c r="BD1420" s="1" t="n">
        <v>9</v>
      </c>
      <c r="BE1420" s="1" t="n">
        <v>587</v>
      </c>
      <c r="BJ1420" s="1" t="n">
        <v>0</v>
      </c>
      <c r="BK1420" s="1" t="n">
        <v>587</v>
      </c>
      <c r="BN1420" s="1" t="n">
        <v>0</v>
      </c>
      <c r="BO1420" s="1" t="n">
        <v>587</v>
      </c>
      <c r="BR1420" s="1" t="n">
        <v>1.1</v>
      </c>
      <c r="BS1420" s="1" t="n">
        <v>587</v>
      </c>
      <c r="BT1420" s="1" t="n">
        <v>0.001</v>
      </c>
      <c r="BU1420" s="1" t="n">
        <v>204</v>
      </c>
      <c r="BV1420" s="1" t="n">
        <v>6</v>
      </c>
      <c r="BW1420" s="1" t="n">
        <v>587</v>
      </c>
      <c r="BX1420" s="1" t="n">
        <v>0</v>
      </c>
      <c r="BY1420" s="1" t="n">
        <v>587</v>
      </c>
      <c r="BZ1420" s="1" t="n">
        <v>5</v>
      </c>
      <c r="CA1420" s="1" t="n">
        <v>587</v>
      </c>
      <c r="CB1420" s="1" t="s">
        <v>2108</v>
      </c>
    </row>
    <row r="1421" customFormat="false" ht="12.75" hidden="false" customHeight="false" outlineLevel="0" collapsed="false">
      <c r="A1421" s="1" t="s">
        <v>2109</v>
      </c>
      <c r="B1421" s="2" t="n">
        <v>35678</v>
      </c>
      <c r="D1421" s="1" t="n">
        <v>0</v>
      </c>
      <c r="H1421" s="1" t="n">
        <v>264047</v>
      </c>
      <c r="I1421" s="1" t="n">
        <v>7581924</v>
      </c>
      <c r="J1421" s="1" t="n">
        <v>1390</v>
      </c>
      <c r="K1421" s="1" t="s">
        <v>518</v>
      </c>
    </row>
    <row r="1422" customFormat="false" ht="12.75" hidden="false" customHeight="false" outlineLevel="0" collapsed="false">
      <c r="A1422" s="1" t="s">
        <v>2109</v>
      </c>
      <c r="B1422" s="2" t="n">
        <v>35678</v>
      </c>
      <c r="D1422" s="1" t="n">
        <v>0</v>
      </c>
      <c r="E1422" s="1" t="n">
        <v>2.5</v>
      </c>
      <c r="H1422" s="1" t="n">
        <v>264047</v>
      </c>
      <c r="I1422" s="1" t="n">
        <v>7581924</v>
      </c>
      <c r="J1422" s="1" t="n">
        <v>1387.5</v>
      </c>
      <c r="K1422" s="1" t="s">
        <v>518</v>
      </c>
      <c r="CB1422" s="1" t="s">
        <v>2110</v>
      </c>
    </row>
    <row r="1423" customFormat="false" ht="12.75" hidden="false" customHeight="false" outlineLevel="0" collapsed="false">
      <c r="A1423" s="1" t="s">
        <v>2109</v>
      </c>
      <c r="B1423" s="2" t="n">
        <v>35678</v>
      </c>
      <c r="D1423" s="1" t="n">
        <v>2.5</v>
      </c>
      <c r="E1423" s="1" t="n">
        <v>3.3</v>
      </c>
      <c r="H1423" s="1" t="n">
        <v>264047</v>
      </c>
      <c r="I1423" s="1" t="n">
        <v>7581924</v>
      </c>
      <c r="J1423" s="1" t="n">
        <v>1386.7</v>
      </c>
      <c r="K1423" s="1" t="s">
        <v>518</v>
      </c>
      <c r="CB1423" s="1" t="s">
        <v>2111</v>
      </c>
    </row>
    <row r="1424" customFormat="false" ht="12.75" hidden="false" customHeight="false" outlineLevel="0" collapsed="false">
      <c r="A1424" s="1" t="s">
        <v>2109</v>
      </c>
      <c r="B1424" s="2" t="n">
        <v>35678</v>
      </c>
      <c r="D1424" s="1" t="n">
        <v>3.3</v>
      </c>
      <c r="E1424" s="1" t="n">
        <v>6</v>
      </c>
      <c r="H1424" s="1" t="n">
        <v>264047</v>
      </c>
      <c r="I1424" s="1" t="n">
        <v>7581924</v>
      </c>
      <c r="J1424" s="1" t="n">
        <v>1384</v>
      </c>
      <c r="K1424" s="1" t="s">
        <v>518</v>
      </c>
      <c r="CB1424" s="1" t="s">
        <v>2112</v>
      </c>
    </row>
    <row r="1425" customFormat="false" ht="12.75" hidden="false" customHeight="false" outlineLevel="0" collapsed="false">
      <c r="A1425" s="1" t="s">
        <v>2109</v>
      </c>
      <c r="B1425" s="2" t="n">
        <v>35678</v>
      </c>
      <c r="D1425" s="1" t="n">
        <v>6</v>
      </c>
      <c r="E1425" s="1" t="n">
        <v>12.2</v>
      </c>
      <c r="H1425" s="1" t="n">
        <v>264047</v>
      </c>
      <c r="I1425" s="1" t="n">
        <v>7581924</v>
      </c>
      <c r="J1425" s="1" t="n">
        <v>1377.8</v>
      </c>
      <c r="K1425" s="1" t="s">
        <v>518</v>
      </c>
      <c r="CB1425" s="1" t="s">
        <v>2113</v>
      </c>
    </row>
    <row r="1426" customFormat="false" ht="12.75" hidden="false" customHeight="false" outlineLevel="0" collapsed="false">
      <c r="A1426" s="1" t="s">
        <v>2109</v>
      </c>
      <c r="B1426" s="2" t="n">
        <v>35678</v>
      </c>
      <c r="C1426" s="1" t="n">
        <v>5254502</v>
      </c>
      <c r="D1426" s="1" t="n">
        <v>12.2</v>
      </c>
      <c r="E1426" s="1" t="n">
        <v>12.4</v>
      </c>
      <c r="H1426" s="1" t="n">
        <v>264047</v>
      </c>
      <c r="I1426" s="1" t="n">
        <v>7581924</v>
      </c>
      <c r="J1426" s="1" t="n">
        <v>1377.6</v>
      </c>
      <c r="K1426" s="1" t="s">
        <v>247</v>
      </c>
      <c r="AV1426" s="1" t="n">
        <v>11.1</v>
      </c>
      <c r="AW1426" s="1" t="n">
        <v>587</v>
      </c>
      <c r="AZ1426" s="1" t="n">
        <v>22</v>
      </c>
      <c r="BA1426" s="1" t="n">
        <v>587</v>
      </c>
      <c r="BB1426" s="1" t="n">
        <v>39</v>
      </c>
      <c r="BC1426" s="1" t="n">
        <v>587</v>
      </c>
      <c r="BD1426" s="1" t="n">
        <v>10</v>
      </c>
      <c r="BE1426" s="1" t="n">
        <v>587</v>
      </c>
      <c r="BJ1426" s="1" t="n">
        <v>0.3</v>
      </c>
      <c r="BK1426" s="1" t="n">
        <v>587</v>
      </c>
      <c r="BN1426" s="1" t="n">
        <v>0.3</v>
      </c>
      <c r="BO1426" s="1" t="n">
        <v>587</v>
      </c>
      <c r="BR1426" s="1" t="n">
        <v>8.7</v>
      </c>
      <c r="BS1426" s="1" t="n">
        <v>587</v>
      </c>
      <c r="BT1426" s="1" t="s">
        <v>85</v>
      </c>
      <c r="BU1426" s="1" t="n">
        <v>204</v>
      </c>
      <c r="BV1426" s="1" t="n">
        <v>33</v>
      </c>
      <c r="BW1426" s="1" t="n">
        <v>587</v>
      </c>
      <c r="BX1426" s="1" t="n">
        <v>0.7</v>
      </c>
      <c r="BY1426" s="1" t="n">
        <v>587</v>
      </c>
      <c r="BZ1426" s="1" t="n">
        <v>3</v>
      </c>
      <c r="CA1426" s="1" t="n">
        <v>587</v>
      </c>
      <c r="CB1426" s="1" t="s">
        <v>2114</v>
      </c>
    </row>
    <row r="1427" customFormat="false" ht="12.75" hidden="false" customHeight="false" outlineLevel="0" collapsed="false">
      <c r="A1427" s="1" t="s">
        <v>2115</v>
      </c>
      <c r="B1427" s="2" t="n">
        <v>35678</v>
      </c>
      <c r="D1427" s="1" t="n">
        <v>0</v>
      </c>
      <c r="H1427" s="1" t="n">
        <v>264104</v>
      </c>
      <c r="I1427" s="1" t="n">
        <v>7582548</v>
      </c>
      <c r="J1427" s="1" t="n">
        <v>1390</v>
      </c>
      <c r="K1427" s="1" t="s">
        <v>518</v>
      </c>
    </row>
    <row r="1428" customFormat="false" ht="12.75" hidden="false" customHeight="false" outlineLevel="0" collapsed="false">
      <c r="A1428" s="1" t="s">
        <v>2115</v>
      </c>
      <c r="B1428" s="2" t="n">
        <v>35678</v>
      </c>
      <c r="D1428" s="1" t="n">
        <v>0</v>
      </c>
      <c r="E1428" s="1" t="n">
        <v>3.2</v>
      </c>
      <c r="H1428" s="1" t="n">
        <v>264104</v>
      </c>
      <c r="I1428" s="1" t="n">
        <v>7582548</v>
      </c>
      <c r="J1428" s="1" t="n">
        <v>1386.8</v>
      </c>
      <c r="K1428" s="1" t="s">
        <v>518</v>
      </c>
      <c r="CB1428" s="1" t="s">
        <v>2116</v>
      </c>
    </row>
    <row r="1429" customFormat="false" ht="12.75" hidden="false" customHeight="false" outlineLevel="0" collapsed="false">
      <c r="A1429" s="1" t="s">
        <v>2115</v>
      </c>
      <c r="B1429" s="2" t="n">
        <v>35678</v>
      </c>
      <c r="D1429" s="1" t="n">
        <v>3.2</v>
      </c>
      <c r="E1429" s="1" t="n">
        <v>6.8</v>
      </c>
      <c r="H1429" s="1" t="n">
        <v>264104</v>
      </c>
      <c r="I1429" s="1" t="n">
        <v>7582548</v>
      </c>
      <c r="J1429" s="1" t="n">
        <v>1383.2</v>
      </c>
      <c r="K1429" s="1" t="s">
        <v>518</v>
      </c>
      <c r="CB1429" s="1" t="s">
        <v>2117</v>
      </c>
    </row>
    <row r="1430" customFormat="false" ht="12.75" hidden="false" customHeight="false" outlineLevel="0" collapsed="false">
      <c r="A1430" s="1" t="s">
        <v>2115</v>
      </c>
      <c r="B1430" s="2" t="n">
        <v>35678</v>
      </c>
      <c r="C1430" s="1" t="n">
        <v>5254503</v>
      </c>
      <c r="D1430" s="1" t="n">
        <v>6.8</v>
      </c>
      <c r="E1430" s="1" t="n">
        <v>7</v>
      </c>
      <c r="H1430" s="1" t="n">
        <v>264104</v>
      </c>
      <c r="I1430" s="1" t="n">
        <v>7582548</v>
      </c>
      <c r="J1430" s="1" t="n">
        <v>1383</v>
      </c>
      <c r="K1430" s="1" t="s">
        <v>247</v>
      </c>
      <c r="AV1430" s="1" t="n">
        <v>12.2</v>
      </c>
      <c r="AW1430" s="1" t="n">
        <v>587</v>
      </c>
      <c r="AZ1430" s="1" t="n">
        <v>71</v>
      </c>
      <c r="BA1430" s="1" t="n">
        <v>587</v>
      </c>
      <c r="BB1430" s="1" t="n">
        <v>155</v>
      </c>
      <c r="BC1430" s="1" t="n">
        <v>587</v>
      </c>
      <c r="BD1430" s="1" t="n">
        <v>14</v>
      </c>
      <c r="BE1430" s="1" t="n">
        <v>587</v>
      </c>
      <c r="BJ1430" s="1" t="n">
        <v>0.2</v>
      </c>
      <c r="BK1430" s="1" t="n">
        <v>587</v>
      </c>
      <c r="BN1430" s="1" t="n">
        <v>0.4</v>
      </c>
      <c r="BO1430" s="1" t="n">
        <v>587</v>
      </c>
      <c r="BR1430" s="1" t="n">
        <v>8.4</v>
      </c>
      <c r="BS1430" s="1" t="n">
        <v>587</v>
      </c>
      <c r="BT1430" s="1" t="s">
        <v>85</v>
      </c>
      <c r="BU1430" s="1" t="n">
        <v>204</v>
      </c>
      <c r="BV1430" s="1" t="n">
        <v>49</v>
      </c>
      <c r="BW1430" s="1" t="n">
        <v>587</v>
      </c>
      <c r="BX1430" s="1" t="n">
        <v>2.3</v>
      </c>
      <c r="BY1430" s="1" t="n">
        <v>587</v>
      </c>
      <c r="BZ1430" s="1" t="n">
        <v>4</v>
      </c>
      <c r="CA1430" s="1" t="n">
        <v>587</v>
      </c>
      <c r="CB1430" s="1" t="s">
        <v>2118</v>
      </c>
    </row>
    <row r="1431" customFormat="false" ht="12.75" hidden="false" customHeight="false" outlineLevel="0" collapsed="false">
      <c r="A1431" s="1" t="s">
        <v>2119</v>
      </c>
      <c r="B1431" s="2" t="n">
        <v>35678</v>
      </c>
      <c r="D1431" s="1" t="n">
        <v>0</v>
      </c>
      <c r="H1431" s="1" t="n">
        <v>264123</v>
      </c>
      <c r="I1431" s="1" t="n">
        <v>7582994</v>
      </c>
      <c r="J1431" s="1" t="n">
        <v>1390</v>
      </c>
      <c r="K1431" s="1" t="s">
        <v>518</v>
      </c>
    </row>
    <row r="1432" customFormat="false" ht="12.75" hidden="false" customHeight="false" outlineLevel="0" collapsed="false">
      <c r="A1432" s="1" t="s">
        <v>2119</v>
      </c>
      <c r="B1432" s="2" t="n">
        <v>35678</v>
      </c>
      <c r="D1432" s="1" t="n">
        <v>0</v>
      </c>
      <c r="E1432" s="1" t="n">
        <v>0.5</v>
      </c>
      <c r="H1432" s="1" t="n">
        <v>264123</v>
      </c>
      <c r="I1432" s="1" t="n">
        <v>7582994</v>
      </c>
      <c r="J1432" s="1" t="n">
        <v>1389.5</v>
      </c>
      <c r="K1432" s="1" t="s">
        <v>518</v>
      </c>
      <c r="CB1432" s="1" t="s">
        <v>2120</v>
      </c>
    </row>
    <row r="1433" customFormat="false" ht="12.75" hidden="false" customHeight="false" outlineLevel="0" collapsed="false">
      <c r="A1433" s="1" t="s">
        <v>2119</v>
      </c>
      <c r="B1433" s="2" t="n">
        <v>35678</v>
      </c>
      <c r="D1433" s="1" t="n">
        <v>0.5</v>
      </c>
      <c r="E1433" s="1" t="n">
        <v>2.8</v>
      </c>
      <c r="H1433" s="1" t="n">
        <v>264123</v>
      </c>
      <c r="I1433" s="1" t="n">
        <v>7582994</v>
      </c>
      <c r="J1433" s="1" t="n">
        <v>1387.2</v>
      </c>
      <c r="K1433" s="1" t="s">
        <v>518</v>
      </c>
      <c r="CB1433" s="1" t="s">
        <v>2121</v>
      </c>
    </row>
    <row r="1434" customFormat="false" ht="12.75" hidden="false" customHeight="false" outlineLevel="0" collapsed="false">
      <c r="A1434" s="1" t="s">
        <v>2119</v>
      </c>
      <c r="B1434" s="2" t="n">
        <v>35678</v>
      </c>
      <c r="D1434" s="1" t="n">
        <v>2.8</v>
      </c>
      <c r="E1434" s="1" t="n">
        <v>5.3</v>
      </c>
      <c r="H1434" s="1" t="n">
        <v>264123</v>
      </c>
      <c r="I1434" s="1" t="n">
        <v>7582994</v>
      </c>
      <c r="J1434" s="1" t="n">
        <v>1384.7</v>
      </c>
      <c r="K1434" s="1" t="s">
        <v>518</v>
      </c>
      <c r="CB1434" s="1" t="s">
        <v>2122</v>
      </c>
    </row>
    <row r="1435" customFormat="false" ht="12.75" hidden="false" customHeight="false" outlineLevel="0" collapsed="false">
      <c r="A1435" s="1" t="s">
        <v>2119</v>
      </c>
      <c r="B1435" s="2" t="n">
        <v>35678</v>
      </c>
      <c r="D1435" s="1" t="n">
        <v>5.3</v>
      </c>
      <c r="E1435" s="1" t="n">
        <v>10.4</v>
      </c>
      <c r="H1435" s="1" t="n">
        <v>264123</v>
      </c>
      <c r="I1435" s="1" t="n">
        <v>7582994</v>
      </c>
      <c r="J1435" s="1" t="n">
        <v>1379.6</v>
      </c>
      <c r="K1435" s="1" t="s">
        <v>518</v>
      </c>
      <c r="CB1435" s="1" t="s">
        <v>2123</v>
      </c>
    </row>
    <row r="1436" customFormat="false" ht="12.75" hidden="false" customHeight="false" outlineLevel="0" collapsed="false">
      <c r="A1436" s="1" t="s">
        <v>2119</v>
      </c>
      <c r="B1436" s="2" t="n">
        <v>35678</v>
      </c>
      <c r="C1436" s="1" t="n">
        <v>5254504</v>
      </c>
      <c r="D1436" s="1" t="n">
        <v>10.4</v>
      </c>
      <c r="E1436" s="1" t="n">
        <v>10.6</v>
      </c>
      <c r="H1436" s="1" t="n">
        <v>264123</v>
      </c>
      <c r="I1436" s="1" t="n">
        <v>7582994</v>
      </c>
      <c r="J1436" s="1" t="n">
        <v>1379.4</v>
      </c>
      <c r="K1436" s="1" t="s">
        <v>247</v>
      </c>
      <c r="AV1436" s="1" t="n">
        <v>18.8</v>
      </c>
      <c r="AW1436" s="1" t="n">
        <v>587</v>
      </c>
      <c r="AZ1436" s="1" t="n">
        <v>16</v>
      </c>
      <c r="BA1436" s="1" t="n">
        <v>587</v>
      </c>
      <c r="BB1436" s="1" t="n">
        <v>112</v>
      </c>
      <c r="BC1436" s="1" t="n">
        <v>587</v>
      </c>
      <c r="BD1436" s="1" t="n">
        <v>18</v>
      </c>
      <c r="BE1436" s="1" t="n">
        <v>587</v>
      </c>
      <c r="BJ1436" s="1" t="n">
        <v>0</v>
      </c>
      <c r="BK1436" s="1" t="n">
        <v>587</v>
      </c>
      <c r="BN1436" s="1" t="n">
        <v>0.4</v>
      </c>
      <c r="BO1436" s="1" t="n">
        <v>587</v>
      </c>
      <c r="BR1436" s="1" t="n">
        <v>8.8</v>
      </c>
      <c r="BS1436" s="1" t="n">
        <v>587</v>
      </c>
      <c r="BT1436" s="1" t="n">
        <v>0.001</v>
      </c>
      <c r="BU1436" s="1" t="n">
        <v>204</v>
      </c>
      <c r="BV1436" s="1" t="n">
        <v>28</v>
      </c>
      <c r="BW1436" s="1" t="n">
        <v>587</v>
      </c>
      <c r="BX1436" s="1" t="n">
        <v>0.6</v>
      </c>
      <c r="BY1436" s="1" t="n">
        <v>587</v>
      </c>
      <c r="BZ1436" s="1" t="n">
        <v>6</v>
      </c>
      <c r="CA1436" s="1" t="n">
        <v>587</v>
      </c>
      <c r="CB1436" s="1" t="s">
        <v>2124</v>
      </c>
    </row>
    <row r="1437" customFormat="false" ht="12.75" hidden="false" customHeight="false" outlineLevel="0" collapsed="false">
      <c r="A1437" s="1" t="n">
        <v>5203376</v>
      </c>
      <c r="B1437" s="2" t="n">
        <v>35898</v>
      </c>
      <c r="D1437" s="1" t="n">
        <v>0</v>
      </c>
      <c r="H1437" s="1" t="n">
        <v>248671</v>
      </c>
      <c r="I1437" s="1" t="n">
        <v>7574049</v>
      </c>
      <c r="J1437" s="1" t="n">
        <v>1390</v>
      </c>
      <c r="K1437" s="1" t="s">
        <v>107</v>
      </c>
    </row>
    <row r="1438" customFormat="false" ht="12.75" hidden="false" customHeight="false" outlineLevel="0" collapsed="false">
      <c r="A1438" s="1" t="n">
        <v>5203376</v>
      </c>
      <c r="B1438" s="2" t="n">
        <v>35898</v>
      </c>
      <c r="C1438" s="1" t="n">
        <v>5203376</v>
      </c>
      <c r="D1438" s="1" t="n">
        <v>7</v>
      </c>
      <c r="E1438" s="1" t="n">
        <v>10.4</v>
      </c>
      <c r="H1438" s="1" t="n">
        <v>248671</v>
      </c>
      <c r="I1438" s="1" t="n">
        <v>7574049</v>
      </c>
      <c r="J1438" s="1" t="n">
        <v>1379.6</v>
      </c>
      <c r="K1438" s="1" t="s">
        <v>107</v>
      </c>
      <c r="AZ1438" s="1" t="n">
        <v>0.35</v>
      </c>
      <c r="BA1438" s="1" t="s">
        <v>2125</v>
      </c>
      <c r="BJ1438" s="1" t="n">
        <v>0.12</v>
      </c>
      <c r="BK1438" s="1" t="s">
        <v>2125</v>
      </c>
      <c r="BT1438" s="1" t="n">
        <v>0.0002</v>
      </c>
      <c r="BU1438" s="1" t="s">
        <v>2126</v>
      </c>
    </row>
    <row r="1439" customFormat="false" ht="12.75" hidden="false" customHeight="false" outlineLevel="0" collapsed="false">
      <c r="A1439" s="1" t="s">
        <v>2127</v>
      </c>
      <c r="B1439" s="2" t="n">
        <v>35898</v>
      </c>
      <c r="D1439" s="1" t="n">
        <v>0</v>
      </c>
      <c r="H1439" s="1" t="n">
        <v>248671</v>
      </c>
      <c r="I1439" s="1" t="n">
        <v>7574049</v>
      </c>
      <c r="J1439" s="1" t="n">
        <v>1390</v>
      </c>
      <c r="K1439" s="1" t="s">
        <v>518</v>
      </c>
    </row>
    <row r="1440" customFormat="false" ht="12.75" hidden="false" customHeight="false" outlineLevel="0" collapsed="false">
      <c r="A1440" s="1" t="s">
        <v>2127</v>
      </c>
      <c r="B1440" s="2" t="n">
        <v>35898</v>
      </c>
      <c r="D1440" s="1" t="n">
        <v>0</v>
      </c>
      <c r="E1440" s="1" t="n">
        <v>3.3</v>
      </c>
      <c r="H1440" s="1" t="n">
        <v>248671</v>
      </c>
      <c r="I1440" s="1" t="n">
        <v>7574049</v>
      </c>
      <c r="J1440" s="1" t="n">
        <v>1386.7</v>
      </c>
      <c r="K1440" s="1" t="s">
        <v>518</v>
      </c>
      <c r="CB1440" s="1" t="s">
        <v>2128</v>
      </c>
    </row>
    <row r="1441" customFormat="false" ht="12.75" hidden="false" customHeight="false" outlineLevel="0" collapsed="false">
      <c r="A1441" s="1" t="s">
        <v>2127</v>
      </c>
      <c r="B1441" s="2" t="n">
        <v>35898</v>
      </c>
      <c r="D1441" s="1" t="n">
        <v>3.3</v>
      </c>
      <c r="E1441" s="1" t="n">
        <v>7</v>
      </c>
      <c r="H1441" s="1" t="n">
        <v>248671</v>
      </c>
      <c r="I1441" s="1" t="n">
        <v>7574049</v>
      </c>
      <c r="J1441" s="1" t="n">
        <v>1383</v>
      </c>
      <c r="K1441" s="1" t="s">
        <v>518</v>
      </c>
      <c r="CB1441" s="1" t="s">
        <v>2129</v>
      </c>
    </row>
    <row r="1442" customFormat="false" ht="12.75" hidden="false" customHeight="false" outlineLevel="0" collapsed="false">
      <c r="A1442" s="1" t="s">
        <v>2127</v>
      </c>
      <c r="B1442" s="2" t="n">
        <v>35898</v>
      </c>
      <c r="D1442" s="1" t="n">
        <v>7</v>
      </c>
      <c r="E1442" s="1" t="n">
        <v>10.4</v>
      </c>
      <c r="H1442" s="1" t="n">
        <v>248671</v>
      </c>
      <c r="I1442" s="1" t="n">
        <v>7574049</v>
      </c>
      <c r="J1442" s="1" t="n">
        <v>1379.6</v>
      </c>
      <c r="K1442" s="1" t="s">
        <v>518</v>
      </c>
      <c r="CB1442" s="1" t="s">
        <v>2130</v>
      </c>
    </row>
    <row r="1443" customFormat="false" ht="12.75" hidden="false" customHeight="false" outlineLevel="0" collapsed="false">
      <c r="A1443" s="1" t="s">
        <v>2127</v>
      </c>
      <c r="B1443" s="2" t="n">
        <v>35898</v>
      </c>
      <c r="C1443" s="1" t="n">
        <v>5254770</v>
      </c>
      <c r="D1443" s="1" t="n">
        <v>10.4</v>
      </c>
      <c r="E1443" s="1" t="n">
        <v>10.6</v>
      </c>
      <c r="H1443" s="1" t="n">
        <v>248671</v>
      </c>
      <c r="I1443" s="1" t="n">
        <v>7574049</v>
      </c>
      <c r="J1443" s="1" t="n">
        <v>1379.4</v>
      </c>
      <c r="K1443" s="1" t="s">
        <v>247</v>
      </c>
      <c r="AV1443" s="1" t="n">
        <v>7.8</v>
      </c>
      <c r="AW1443" s="1" t="s">
        <v>1034</v>
      </c>
      <c r="AZ1443" s="1" t="n">
        <v>12</v>
      </c>
      <c r="BA1443" s="1" t="s">
        <v>1034</v>
      </c>
      <c r="BB1443" s="1" t="n">
        <v>20</v>
      </c>
      <c r="BC1443" s="1" t="s">
        <v>1034</v>
      </c>
      <c r="BD1443" s="1" t="n">
        <v>4</v>
      </c>
      <c r="BE1443" s="1" t="s">
        <v>1034</v>
      </c>
      <c r="BF1443" s="1" t="n">
        <v>1.3</v>
      </c>
      <c r="BG1443" s="1" t="s">
        <v>1034</v>
      </c>
      <c r="BJ1443" s="1" t="n">
        <v>0.4</v>
      </c>
      <c r="BK1443" s="1" t="s">
        <v>1034</v>
      </c>
      <c r="BL1443" s="1" t="n">
        <v>15.9</v>
      </c>
      <c r="BM1443" s="1" t="s">
        <v>1034</v>
      </c>
      <c r="BN1443" s="1" t="n">
        <v>0.5</v>
      </c>
      <c r="BO1443" s="1" t="s">
        <v>1034</v>
      </c>
      <c r="BR1443" s="1" t="n">
        <v>24.5</v>
      </c>
      <c r="BS1443" s="1" t="s">
        <v>1034</v>
      </c>
      <c r="BT1443" s="1" t="s">
        <v>85</v>
      </c>
      <c r="BU1443" s="1" t="s">
        <v>1035</v>
      </c>
      <c r="BV1443" s="1" t="n">
        <v>26</v>
      </c>
      <c r="BW1443" s="1" t="s">
        <v>1034</v>
      </c>
      <c r="BX1443" s="1" t="n">
        <v>0.4</v>
      </c>
      <c r="BY1443" s="1" t="s">
        <v>1034</v>
      </c>
      <c r="BZ1443" s="1" t="n">
        <v>8.5</v>
      </c>
      <c r="CA1443" s="1" t="s">
        <v>1034</v>
      </c>
      <c r="CB1443" s="1" t="s">
        <v>2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7</v>
      </c>
      <c r="AU1" s="1" t="s">
        <v>48</v>
      </c>
      <c r="AV1" s="1" t="s">
        <v>49</v>
      </c>
      <c r="AW1" s="1" t="s">
        <v>50</v>
      </c>
      <c r="AX1" s="1" t="s">
        <v>51</v>
      </c>
      <c r="AY1" s="1" t="s">
        <v>52</v>
      </c>
      <c r="AZ1" s="1" t="s">
        <v>53</v>
      </c>
      <c r="BA1" s="1" t="s">
        <v>54</v>
      </c>
      <c r="BB1" s="1" t="s">
        <v>55</v>
      </c>
      <c r="BC1" s="1" t="s">
        <v>56</v>
      </c>
      <c r="BD1" s="1" t="s">
        <v>59</v>
      </c>
      <c r="BE1" s="1" t="s">
        <v>60</v>
      </c>
      <c r="BF1" s="1" t="s">
        <v>61</v>
      </c>
      <c r="BG1" s="1" t="s">
        <v>62</v>
      </c>
      <c r="BH1" s="1" t="s">
        <v>63</v>
      </c>
      <c r="BI1" s="1" t="s">
        <v>64</v>
      </c>
      <c r="BJ1" s="1" t="s">
        <v>67</v>
      </c>
      <c r="BK1" s="1" t="s">
        <v>68</v>
      </c>
      <c r="BL1" s="1" t="s">
        <v>69</v>
      </c>
      <c r="BM1" s="1" t="s">
        <v>70</v>
      </c>
      <c r="BN1" s="1" t="s">
        <v>71</v>
      </c>
      <c r="BO1" s="1" t="s">
        <v>72</v>
      </c>
      <c r="BP1" s="1" t="s">
        <v>73</v>
      </c>
      <c r="BQ1" s="1" t="s">
        <v>74</v>
      </c>
      <c r="BR1" s="1" t="s">
        <v>75</v>
      </c>
      <c r="BS1" s="1" t="s">
        <v>76</v>
      </c>
      <c r="BT1" s="1" t="s">
        <v>77</v>
      </c>
    </row>
    <row r="2" customFormat="false" ht="12.75" hidden="false" customHeight="false" outlineLevel="0" collapsed="false">
      <c r="A2" s="1" t="n">
        <v>5028169</v>
      </c>
      <c r="B2" s="2" t="n">
        <v>35374</v>
      </c>
      <c r="D2" s="1" t="n">
        <v>0</v>
      </c>
      <c r="H2" s="1" t="n">
        <v>262128.79</v>
      </c>
      <c r="I2" s="1" t="n">
        <v>7559762.74</v>
      </c>
      <c r="J2" s="1" t="n">
        <v>1390</v>
      </c>
      <c r="K2" s="1" t="s">
        <v>87</v>
      </c>
    </row>
    <row r="3" customFormat="false" ht="12.75" hidden="false" customHeight="false" outlineLevel="0" collapsed="false">
      <c r="A3" s="1" t="n">
        <v>5028169</v>
      </c>
      <c r="B3" s="2" t="n">
        <v>35374</v>
      </c>
      <c r="C3" s="1" t="n">
        <v>5028169</v>
      </c>
      <c r="D3" s="1" t="n">
        <v>0</v>
      </c>
      <c r="E3" s="1" t="n">
        <v>0.1</v>
      </c>
      <c r="H3" s="1" t="n">
        <v>262128.79</v>
      </c>
      <c r="I3" s="1" t="n">
        <v>7559762.74</v>
      </c>
      <c r="J3" s="1" t="n">
        <v>1389.9</v>
      </c>
      <c r="K3" s="1" t="s">
        <v>87</v>
      </c>
      <c r="S3" s="1" t="s">
        <v>88</v>
      </c>
      <c r="AT3" s="1" t="n">
        <v>5</v>
      </c>
      <c r="AU3" s="1" t="n">
        <v>587</v>
      </c>
      <c r="AV3" s="1" t="n">
        <v>10</v>
      </c>
      <c r="AW3" s="1" t="n">
        <v>587</v>
      </c>
      <c r="AX3" s="1" t="n">
        <v>37</v>
      </c>
      <c r="AY3" s="1" t="n">
        <v>587</v>
      </c>
      <c r="AZ3" s="1" t="n">
        <v>7</v>
      </c>
      <c r="BA3" s="1" t="n">
        <v>587</v>
      </c>
      <c r="BB3" s="1" t="n">
        <v>2</v>
      </c>
      <c r="BC3" s="1" t="n">
        <v>587</v>
      </c>
      <c r="BD3" s="1" t="n">
        <v>0.2</v>
      </c>
      <c r="BE3" s="1" t="n">
        <v>587</v>
      </c>
      <c r="BF3" s="1" t="n">
        <v>2.8</v>
      </c>
      <c r="BG3" s="1" t="n">
        <v>587</v>
      </c>
      <c r="BH3" s="1" t="n">
        <v>0.2</v>
      </c>
      <c r="BI3" s="1" t="n">
        <v>587</v>
      </c>
      <c r="BJ3" s="1" t="n">
        <v>6.7</v>
      </c>
      <c r="BK3" s="1" t="n">
        <v>587</v>
      </c>
      <c r="BL3" s="1" t="n">
        <v>0.0004</v>
      </c>
      <c r="BM3" s="1" t="n">
        <v>225</v>
      </c>
      <c r="BN3" s="1" t="n">
        <v>39</v>
      </c>
      <c r="BO3" s="1" t="n">
        <v>587</v>
      </c>
      <c r="BP3" s="1" t="n">
        <v>0.6</v>
      </c>
      <c r="BQ3" s="1" t="n">
        <v>587</v>
      </c>
      <c r="BR3" s="1" t="n">
        <v>27.1</v>
      </c>
      <c r="BS3" s="1" t="n">
        <v>587</v>
      </c>
    </row>
    <row r="4" customFormat="false" ht="12.75" hidden="false" customHeight="false" outlineLevel="0" collapsed="false">
      <c r="A4" s="1" t="n">
        <v>5202986</v>
      </c>
      <c r="B4" s="2" t="n">
        <v>35323</v>
      </c>
      <c r="D4" s="1" t="n">
        <v>0</v>
      </c>
      <c r="H4" s="1" t="n">
        <v>260999</v>
      </c>
      <c r="I4" s="1" t="n">
        <v>7555741</v>
      </c>
      <c r="J4" s="1" t="n">
        <v>1390</v>
      </c>
      <c r="K4" s="1" t="s">
        <v>107</v>
      </c>
    </row>
    <row r="5" customFormat="false" ht="12.75" hidden="false" customHeight="false" outlineLevel="0" collapsed="false">
      <c r="A5" s="1" t="n">
        <v>5202986</v>
      </c>
      <c r="B5" s="2" t="n">
        <v>35323</v>
      </c>
      <c r="C5" s="1" t="n">
        <v>5202986</v>
      </c>
      <c r="D5" s="1" t="n">
        <v>1.6</v>
      </c>
      <c r="E5" s="1" t="n">
        <v>3</v>
      </c>
      <c r="H5" s="1" t="n">
        <v>260999</v>
      </c>
      <c r="I5" s="1" t="n">
        <v>7555741</v>
      </c>
      <c r="J5" s="1" t="n">
        <v>1387</v>
      </c>
      <c r="K5" s="1" t="s">
        <v>107</v>
      </c>
      <c r="S5" s="1" t="n">
        <v>-2</v>
      </c>
      <c r="AV5" s="1" t="n">
        <v>2.1</v>
      </c>
      <c r="AW5" s="1" t="s">
        <v>93</v>
      </c>
      <c r="BD5" s="1" t="n">
        <v>0.46</v>
      </c>
      <c r="BE5" s="1" t="s">
        <v>93</v>
      </c>
      <c r="BL5" s="1" t="n">
        <v>0.0009</v>
      </c>
      <c r="BM5" s="1" t="s">
        <v>94</v>
      </c>
      <c r="BT5" s="1" t="s">
        <v>2132</v>
      </c>
    </row>
    <row r="6" customFormat="false" ht="12.75" hidden="false" customHeight="false" outlineLevel="0" collapsed="false">
      <c r="A6" s="1" t="n">
        <v>5202987</v>
      </c>
      <c r="B6" s="2" t="n">
        <v>35323</v>
      </c>
      <c r="D6" s="1" t="n">
        <v>0</v>
      </c>
      <c r="H6" s="1" t="n">
        <v>261123</v>
      </c>
      <c r="I6" s="1" t="n">
        <v>7555976</v>
      </c>
      <c r="J6" s="1" t="n">
        <v>1390</v>
      </c>
      <c r="K6" s="1" t="s">
        <v>107</v>
      </c>
    </row>
    <row r="7" customFormat="false" ht="12.75" hidden="false" customHeight="false" outlineLevel="0" collapsed="false">
      <c r="A7" s="1" t="n">
        <v>5202987</v>
      </c>
      <c r="B7" s="2" t="n">
        <v>35323</v>
      </c>
      <c r="C7" s="1" t="n">
        <v>5202987</v>
      </c>
      <c r="D7" s="1" t="n">
        <v>1.6</v>
      </c>
      <c r="E7" s="1" t="n">
        <v>3.4</v>
      </c>
      <c r="H7" s="1" t="n">
        <v>261123</v>
      </c>
      <c r="I7" s="1" t="n">
        <v>7555976</v>
      </c>
      <c r="J7" s="1" t="n">
        <v>1386.6</v>
      </c>
      <c r="K7" s="1" t="s">
        <v>107</v>
      </c>
      <c r="S7" s="1" t="n">
        <v>-2</v>
      </c>
      <c r="AV7" s="1" t="n">
        <v>1.45</v>
      </c>
      <c r="AW7" s="1" t="s">
        <v>93</v>
      </c>
      <c r="BD7" s="1" t="n">
        <v>0.28</v>
      </c>
      <c r="BE7" s="1" t="s">
        <v>93</v>
      </c>
      <c r="BL7" s="1" t="n">
        <v>0.0004</v>
      </c>
      <c r="BM7" s="1" t="s">
        <v>94</v>
      </c>
      <c r="BT7" s="1" t="s">
        <v>2133</v>
      </c>
    </row>
    <row r="8" customFormat="false" ht="12.75" hidden="false" customHeight="false" outlineLevel="0" collapsed="false">
      <c r="A8" s="1" t="n">
        <v>5202988</v>
      </c>
      <c r="B8" s="2" t="n">
        <v>35323</v>
      </c>
      <c r="D8" s="1" t="n">
        <v>0</v>
      </c>
      <c r="H8" s="1" t="n">
        <v>261243</v>
      </c>
      <c r="I8" s="1" t="n">
        <v>7556140</v>
      </c>
      <c r="J8" s="1" t="n">
        <v>1390</v>
      </c>
      <c r="K8" s="1" t="s">
        <v>107</v>
      </c>
    </row>
    <row r="9" customFormat="false" ht="12.75" hidden="false" customHeight="false" outlineLevel="0" collapsed="false">
      <c r="A9" s="1" t="n">
        <v>5202988</v>
      </c>
      <c r="B9" s="2" t="n">
        <v>35323</v>
      </c>
      <c r="C9" s="1" t="n">
        <v>5202988</v>
      </c>
      <c r="D9" s="1" t="n">
        <v>0</v>
      </c>
      <c r="E9" s="1" t="n">
        <v>1.6</v>
      </c>
      <c r="H9" s="1" t="n">
        <v>261243</v>
      </c>
      <c r="I9" s="1" t="n">
        <v>7556140</v>
      </c>
      <c r="J9" s="1" t="n">
        <v>1388.4</v>
      </c>
      <c r="K9" s="1" t="s">
        <v>107</v>
      </c>
      <c r="S9" s="1" t="n">
        <v>-2</v>
      </c>
      <c r="AV9" s="1" t="n">
        <v>0.88</v>
      </c>
      <c r="AW9" s="1" t="s">
        <v>93</v>
      </c>
      <c r="BD9" s="1" t="n">
        <v>0.11</v>
      </c>
      <c r="BE9" s="1" t="s">
        <v>93</v>
      </c>
      <c r="BL9" s="1" t="n">
        <v>0.0018</v>
      </c>
      <c r="BM9" s="1" t="s">
        <v>94</v>
      </c>
      <c r="BT9" s="1" t="s">
        <v>2134</v>
      </c>
    </row>
    <row r="10" customFormat="false" ht="12.75" hidden="false" customHeight="false" outlineLevel="0" collapsed="false">
      <c r="A10" s="1" t="n">
        <v>5202989</v>
      </c>
      <c r="B10" s="2" t="n">
        <v>35323</v>
      </c>
      <c r="D10" s="1" t="n">
        <v>0</v>
      </c>
      <c r="H10" s="1" t="n">
        <v>261316</v>
      </c>
      <c r="I10" s="1" t="n">
        <v>7556347</v>
      </c>
      <c r="J10" s="1" t="n">
        <v>1390</v>
      </c>
      <c r="K10" s="1" t="s">
        <v>107</v>
      </c>
    </row>
    <row r="11" customFormat="false" ht="12.75" hidden="false" customHeight="false" outlineLevel="0" collapsed="false">
      <c r="A11" s="1" t="n">
        <v>5202989</v>
      </c>
      <c r="B11" s="2" t="n">
        <v>35323</v>
      </c>
      <c r="C11" s="1" t="n">
        <v>5202989</v>
      </c>
      <c r="D11" s="1" t="n">
        <v>0</v>
      </c>
      <c r="E11" s="1" t="n">
        <v>1.6</v>
      </c>
      <c r="H11" s="1" t="n">
        <v>261316</v>
      </c>
      <c r="I11" s="1" t="n">
        <v>7556347</v>
      </c>
      <c r="J11" s="1" t="n">
        <v>1388.4</v>
      </c>
      <c r="K11" s="1" t="s">
        <v>107</v>
      </c>
      <c r="S11" s="1" t="n">
        <v>-2</v>
      </c>
      <c r="AV11" s="1" t="n">
        <v>0.18</v>
      </c>
      <c r="AW11" s="1" t="s">
        <v>93</v>
      </c>
      <c r="BD11" s="1" t="n">
        <v>0.07</v>
      </c>
      <c r="BE11" s="1" t="s">
        <v>93</v>
      </c>
      <c r="BL11" s="1" t="n">
        <v>0.0006</v>
      </c>
      <c r="BM11" s="1" t="s">
        <v>94</v>
      </c>
      <c r="BT11" s="1" t="s">
        <v>2135</v>
      </c>
    </row>
    <row r="12" customFormat="false" ht="12.75" hidden="false" customHeight="false" outlineLevel="0" collapsed="false">
      <c r="A12" s="1" t="n">
        <v>5202990</v>
      </c>
      <c r="B12" s="2" t="n">
        <v>35323</v>
      </c>
      <c r="D12" s="1" t="n">
        <v>0</v>
      </c>
      <c r="H12" s="1" t="n">
        <v>261443</v>
      </c>
      <c r="I12" s="1" t="n">
        <v>7556501</v>
      </c>
      <c r="J12" s="1" t="n">
        <v>1390</v>
      </c>
      <c r="K12" s="1" t="s">
        <v>107</v>
      </c>
    </row>
    <row r="13" customFormat="false" ht="12.75" hidden="false" customHeight="false" outlineLevel="0" collapsed="false">
      <c r="A13" s="1" t="n">
        <v>5202990</v>
      </c>
      <c r="B13" s="2" t="n">
        <v>35323</v>
      </c>
      <c r="C13" s="1" t="n">
        <v>5202990</v>
      </c>
      <c r="D13" s="1" t="n">
        <v>0</v>
      </c>
      <c r="E13" s="1" t="n">
        <v>1.6</v>
      </c>
      <c r="H13" s="1" t="n">
        <v>261443</v>
      </c>
      <c r="I13" s="1" t="n">
        <v>7556501</v>
      </c>
      <c r="J13" s="1" t="n">
        <v>1388.4</v>
      </c>
      <c r="K13" s="1" t="s">
        <v>107</v>
      </c>
      <c r="S13" s="1" t="n">
        <v>-2</v>
      </c>
      <c r="AV13" s="1" t="n">
        <v>0.14</v>
      </c>
      <c r="AW13" s="1" t="s">
        <v>93</v>
      </c>
      <c r="BD13" s="1" t="n">
        <v>0.11</v>
      </c>
      <c r="BE13" s="1" t="s">
        <v>93</v>
      </c>
      <c r="BL13" s="1" t="n">
        <v>0.0004</v>
      </c>
      <c r="BM13" s="1" t="s">
        <v>94</v>
      </c>
      <c r="BT13" s="1" t="s">
        <v>2136</v>
      </c>
    </row>
    <row r="14" customFormat="false" ht="12.75" hidden="false" customHeight="false" outlineLevel="0" collapsed="false">
      <c r="A14" s="1" t="n">
        <v>5202991</v>
      </c>
      <c r="B14" s="2" t="n">
        <v>35323</v>
      </c>
      <c r="D14" s="1" t="n">
        <v>0</v>
      </c>
      <c r="H14" s="1" t="n">
        <v>261534</v>
      </c>
      <c r="I14" s="1" t="n">
        <v>7556645</v>
      </c>
      <c r="J14" s="1" t="n">
        <v>1390</v>
      </c>
      <c r="K14" s="1" t="s">
        <v>107</v>
      </c>
    </row>
    <row r="15" customFormat="false" ht="12.75" hidden="false" customHeight="false" outlineLevel="0" collapsed="false">
      <c r="A15" s="1" t="n">
        <v>5202991</v>
      </c>
      <c r="B15" s="2" t="n">
        <v>35323</v>
      </c>
      <c r="C15" s="1" t="n">
        <v>5202991</v>
      </c>
      <c r="D15" s="1" t="n">
        <v>0</v>
      </c>
      <c r="E15" s="1" t="n">
        <v>1.6</v>
      </c>
      <c r="H15" s="1" t="n">
        <v>261534</v>
      </c>
      <c r="I15" s="1" t="n">
        <v>7556645</v>
      </c>
      <c r="J15" s="1" t="n">
        <v>1388.4</v>
      </c>
      <c r="K15" s="1" t="s">
        <v>107</v>
      </c>
      <c r="S15" s="1" t="n">
        <v>-2</v>
      </c>
      <c r="AV15" s="1" t="n">
        <v>0.31</v>
      </c>
      <c r="AW15" s="1" t="s">
        <v>93</v>
      </c>
      <c r="BD15" s="1" t="n">
        <v>0.03</v>
      </c>
      <c r="BE15" s="1" t="s">
        <v>93</v>
      </c>
      <c r="BL15" s="1" t="n">
        <v>0.0009</v>
      </c>
      <c r="BM15" s="1" t="s">
        <v>94</v>
      </c>
      <c r="BT15" s="1" t="s">
        <v>2137</v>
      </c>
    </row>
    <row r="16" customFormat="false" ht="12.75" hidden="false" customHeight="false" outlineLevel="0" collapsed="false">
      <c r="A16" s="1" t="n">
        <v>5202992</v>
      </c>
      <c r="B16" s="2" t="n">
        <v>35323</v>
      </c>
      <c r="D16" s="1" t="n">
        <v>0</v>
      </c>
      <c r="H16" s="1" t="n">
        <v>261672</v>
      </c>
      <c r="I16" s="1" t="n">
        <v>7556850</v>
      </c>
      <c r="J16" s="1" t="n">
        <v>1390</v>
      </c>
      <c r="K16" s="1" t="s">
        <v>107</v>
      </c>
    </row>
    <row r="17" customFormat="false" ht="12.75" hidden="false" customHeight="false" outlineLevel="0" collapsed="false">
      <c r="A17" s="1" t="n">
        <v>5202992</v>
      </c>
      <c r="B17" s="2" t="n">
        <v>35323</v>
      </c>
      <c r="C17" s="1" t="n">
        <v>5202992</v>
      </c>
      <c r="D17" s="1" t="n">
        <v>1.6</v>
      </c>
      <c r="E17" s="1" t="n">
        <v>3</v>
      </c>
      <c r="H17" s="1" t="n">
        <v>261672</v>
      </c>
      <c r="I17" s="1" t="n">
        <v>7556850</v>
      </c>
      <c r="J17" s="1" t="n">
        <v>1387</v>
      </c>
      <c r="K17" s="1" t="s">
        <v>107</v>
      </c>
      <c r="S17" s="1" t="n">
        <v>-2</v>
      </c>
      <c r="AV17" s="1" t="n">
        <v>0.36</v>
      </c>
      <c r="AW17" s="1" t="s">
        <v>93</v>
      </c>
      <c r="BD17" s="1" t="n">
        <v>0.03</v>
      </c>
      <c r="BE17" s="1" t="s">
        <v>93</v>
      </c>
      <c r="BL17" s="1" t="n">
        <v>0.0006</v>
      </c>
      <c r="BM17" s="1" t="s">
        <v>94</v>
      </c>
      <c r="BT17" s="1" t="s">
        <v>2138</v>
      </c>
    </row>
    <row r="18" customFormat="false" ht="12.75" hidden="false" customHeight="false" outlineLevel="0" collapsed="false">
      <c r="A18" s="1" t="n">
        <v>5202993</v>
      </c>
      <c r="B18" s="2" t="n">
        <v>35323</v>
      </c>
      <c r="D18" s="1" t="n">
        <v>0</v>
      </c>
      <c r="H18" s="1" t="n">
        <v>261768</v>
      </c>
      <c r="I18" s="1" t="n">
        <v>7556994</v>
      </c>
      <c r="J18" s="1" t="n">
        <v>1390</v>
      </c>
      <c r="K18" s="1" t="s">
        <v>107</v>
      </c>
    </row>
    <row r="19" customFormat="false" ht="12.75" hidden="false" customHeight="false" outlineLevel="0" collapsed="false">
      <c r="A19" s="1" t="n">
        <v>5202993</v>
      </c>
      <c r="B19" s="2" t="n">
        <v>35323</v>
      </c>
      <c r="C19" s="1" t="n">
        <v>5202993</v>
      </c>
      <c r="D19" s="1" t="n">
        <v>0</v>
      </c>
      <c r="E19" s="1" t="n">
        <v>1.4</v>
      </c>
      <c r="H19" s="1" t="n">
        <v>261768</v>
      </c>
      <c r="I19" s="1" t="n">
        <v>7556994</v>
      </c>
      <c r="J19" s="1" t="n">
        <v>1388.6</v>
      </c>
      <c r="K19" s="1" t="s">
        <v>107</v>
      </c>
      <c r="S19" s="1" t="n">
        <v>-2</v>
      </c>
      <c r="AV19" s="1" t="n">
        <v>0.43</v>
      </c>
      <c r="AW19" s="1" t="s">
        <v>93</v>
      </c>
      <c r="BD19" s="1" t="n">
        <v>0.05</v>
      </c>
      <c r="BE19" s="1" t="s">
        <v>93</v>
      </c>
      <c r="BL19" s="1" t="n">
        <v>0.0004</v>
      </c>
      <c r="BM19" s="1" t="s">
        <v>94</v>
      </c>
      <c r="BT19" s="1" t="s">
        <v>2139</v>
      </c>
    </row>
    <row r="20" customFormat="false" ht="12.75" hidden="false" customHeight="false" outlineLevel="0" collapsed="false">
      <c r="A20" s="1" t="n">
        <v>5202994</v>
      </c>
      <c r="B20" s="2" t="n">
        <v>35323</v>
      </c>
      <c r="D20" s="1" t="n">
        <v>0</v>
      </c>
      <c r="H20" s="1" t="n">
        <v>261856</v>
      </c>
      <c r="I20" s="1" t="n">
        <v>7557157</v>
      </c>
      <c r="J20" s="1" t="n">
        <v>1390</v>
      </c>
      <c r="K20" s="1" t="s">
        <v>107</v>
      </c>
    </row>
    <row r="21" customFormat="false" ht="12.75" hidden="false" customHeight="false" outlineLevel="0" collapsed="false">
      <c r="A21" s="1" t="n">
        <v>5202994</v>
      </c>
      <c r="B21" s="2" t="n">
        <v>35323</v>
      </c>
      <c r="C21" s="1" t="n">
        <v>5202994</v>
      </c>
      <c r="D21" s="1" t="n">
        <v>0</v>
      </c>
      <c r="E21" s="1" t="n">
        <v>1.4</v>
      </c>
      <c r="H21" s="1" t="n">
        <v>261856</v>
      </c>
      <c r="I21" s="1" t="n">
        <v>7557157</v>
      </c>
      <c r="J21" s="1" t="n">
        <v>1388.6</v>
      </c>
      <c r="K21" s="1" t="s">
        <v>107</v>
      </c>
      <c r="S21" s="1" t="n">
        <v>-2</v>
      </c>
      <c r="AV21" s="1" t="n">
        <v>0.96</v>
      </c>
      <c r="AW21" s="1" t="s">
        <v>93</v>
      </c>
      <c r="BD21" s="1" t="n">
        <v>0.31</v>
      </c>
      <c r="BE21" s="1" t="s">
        <v>93</v>
      </c>
      <c r="BL21" s="1" t="n">
        <v>0.0011</v>
      </c>
      <c r="BM21" s="1" t="s">
        <v>94</v>
      </c>
      <c r="BT21" s="1" t="s">
        <v>2140</v>
      </c>
    </row>
    <row r="22" customFormat="false" ht="12.75" hidden="false" customHeight="false" outlineLevel="0" collapsed="false">
      <c r="A22" s="1" t="n">
        <v>5202995</v>
      </c>
      <c r="B22" s="2" t="n">
        <v>35323</v>
      </c>
      <c r="D22" s="1" t="n">
        <v>0</v>
      </c>
      <c r="H22" s="1" t="n">
        <v>261961</v>
      </c>
      <c r="I22" s="1" t="n">
        <v>7557358</v>
      </c>
      <c r="J22" s="1" t="n">
        <v>1390</v>
      </c>
      <c r="K22" s="1" t="s">
        <v>107</v>
      </c>
    </row>
    <row r="23" customFormat="false" ht="12.75" hidden="false" customHeight="false" outlineLevel="0" collapsed="false">
      <c r="A23" s="1" t="n">
        <v>5202995</v>
      </c>
      <c r="B23" s="2" t="n">
        <v>35323</v>
      </c>
      <c r="C23" s="1" t="n">
        <v>5202995</v>
      </c>
      <c r="D23" s="1" t="n">
        <v>0</v>
      </c>
      <c r="E23" s="1" t="n">
        <v>1</v>
      </c>
      <c r="H23" s="1" t="n">
        <v>261961</v>
      </c>
      <c r="I23" s="1" t="n">
        <v>7557358</v>
      </c>
      <c r="J23" s="1" t="n">
        <v>1389</v>
      </c>
      <c r="K23" s="1" t="s">
        <v>107</v>
      </c>
      <c r="S23" s="1" t="n">
        <v>-2</v>
      </c>
      <c r="AV23" s="1" t="n">
        <v>0.47</v>
      </c>
      <c r="AW23" s="1" t="s">
        <v>93</v>
      </c>
      <c r="BD23" s="1" t="n">
        <v>0.06</v>
      </c>
      <c r="BE23" s="1" t="s">
        <v>93</v>
      </c>
      <c r="BL23" s="1" t="n">
        <v>0.0004</v>
      </c>
      <c r="BM23" s="1" t="s">
        <v>94</v>
      </c>
      <c r="BT23" s="1" t="s">
        <v>2141</v>
      </c>
    </row>
    <row r="24" customFormat="false" ht="12.75" hidden="false" customHeight="false" outlineLevel="0" collapsed="false">
      <c r="A24" s="1" t="n">
        <v>5202996</v>
      </c>
      <c r="B24" s="2" t="n">
        <v>35323</v>
      </c>
      <c r="D24" s="1" t="n">
        <v>0</v>
      </c>
      <c r="H24" s="1" t="n">
        <v>262047</v>
      </c>
      <c r="I24" s="1" t="n">
        <v>7557549</v>
      </c>
      <c r="J24" s="1" t="n">
        <v>1390</v>
      </c>
      <c r="K24" s="1" t="s">
        <v>107</v>
      </c>
    </row>
    <row r="25" customFormat="false" ht="12.75" hidden="false" customHeight="false" outlineLevel="0" collapsed="false">
      <c r="A25" s="1" t="n">
        <v>5202996</v>
      </c>
      <c r="B25" s="2" t="n">
        <v>35323</v>
      </c>
      <c r="C25" s="1" t="n">
        <v>5202996</v>
      </c>
      <c r="D25" s="1" t="n">
        <v>0</v>
      </c>
      <c r="E25" s="1" t="n">
        <v>1.6</v>
      </c>
      <c r="H25" s="1" t="n">
        <v>262047</v>
      </c>
      <c r="I25" s="1" t="n">
        <v>7557549</v>
      </c>
      <c r="J25" s="1" t="n">
        <v>1388.4</v>
      </c>
      <c r="K25" s="1" t="s">
        <v>107</v>
      </c>
      <c r="S25" s="1" t="n">
        <v>-2</v>
      </c>
      <c r="AV25" s="1" t="n">
        <v>0.15</v>
      </c>
      <c r="AW25" s="1" t="s">
        <v>93</v>
      </c>
      <c r="BD25" s="1" t="n">
        <v>0.15</v>
      </c>
      <c r="BE25" s="1" t="s">
        <v>93</v>
      </c>
      <c r="BL25" s="1" t="n">
        <v>0.0008</v>
      </c>
      <c r="BM25" s="1" t="s">
        <v>94</v>
      </c>
      <c r="BT25" s="1" t="s">
        <v>2142</v>
      </c>
    </row>
    <row r="26" customFormat="false" ht="12.75" hidden="false" customHeight="false" outlineLevel="0" collapsed="false">
      <c r="A26" s="1" t="n">
        <v>5202997</v>
      </c>
      <c r="B26" s="2" t="n">
        <v>35323</v>
      </c>
      <c r="D26" s="1" t="n">
        <v>0</v>
      </c>
      <c r="H26" s="1" t="n">
        <v>262193</v>
      </c>
      <c r="I26" s="1" t="n">
        <v>7557692</v>
      </c>
      <c r="J26" s="1" t="n">
        <v>1390</v>
      </c>
      <c r="K26" s="1" t="s">
        <v>107</v>
      </c>
    </row>
    <row r="27" customFormat="false" ht="12.75" hidden="false" customHeight="false" outlineLevel="0" collapsed="false">
      <c r="A27" s="1" t="n">
        <v>5202997</v>
      </c>
      <c r="B27" s="2" t="n">
        <v>35323</v>
      </c>
      <c r="C27" s="1" t="n">
        <v>5202997</v>
      </c>
      <c r="D27" s="1" t="n">
        <v>0</v>
      </c>
      <c r="E27" s="1" t="n">
        <v>1.6</v>
      </c>
      <c r="H27" s="1" t="n">
        <v>262193</v>
      </c>
      <c r="I27" s="1" t="n">
        <v>7557692</v>
      </c>
      <c r="J27" s="1" t="n">
        <v>1388.4</v>
      </c>
      <c r="K27" s="1" t="s">
        <v>107</v>
      </c>
      <c r="S27" s="1" t="n">
        <v>-2</v>
      </c>
      <c r="AV27" s="1" t="n">
        <v>0.74</v>
      </c>
      <c r="AW27" s="1" t="s">
        <v>93</v>
      </c>
      <c r="BD27" s="1" t="n">
        <v>0.18</v>
      </c>
      <c r="BE27" s="1" t="s">
        <v>93</v>
      </c>
      <c r="BL27" s="1" t="n">
        <v>0.0007</v>
      </c>
      <c r="BM27" s="1" t="s">
        <v>94</v>
      </c>
      <c r="BT27" s="1" t="s">
        <v>2143</v>
      </c>
    </row>
    <row r="28" customFormat="false" ht="12.75" hidden="false" customHeight="false" outlineLevel="0" collapsed="false">
      <c r="A28" s="1" t="n">
        <v>5202998</v>
      </c>
      <c r="B28" s="2" t="n">
        <v>35323</v>
      </c>
      <c r="D28" s="1" t="n">
        <v>0</v>
      </c>
      <c r="H28" s="1" t="n">
        <v>262272</v>
      </c>
      <c r="I28" s="1" t="n">
        <v>7557848</v>
      </c>
      <c r="J28" s="1" t="n">
        <v>1390</v>
      </c>
      <c r="K28" s="1" t="s">
        <v>107</v>
      </c>
    </row>
    <row r="29" customFormat="false" ht="12.75" hidden="false" customHeight="false" outlineLevel="0" collapsed="false">
      <c r="A29" s="1" t="n">
        <v>5202998</v>
      </c>
      <c r="B29" s="2" t="n">
        <v>35323</v>
      </c>
      <c r="C29" s="1" t="n">
        <v>5202998</v>
      </c>
      <c r="D29" s="1" t="n">
        <v>0</v>
      </c>
      <c r="E29" s="1" t="n">
        <v>1.2</v>
      </c>
      <c r="H29" s="1" t="n">
        <v>262272</v>
      </c>
      <c r="I29" s="1" t="n">
        <v>7557848</v>
      </c>
      <c r="J29" s="1" t="n">
        <v>1388.8</v>
      </c>
      <c r="K29" s="1" t="s">
        <v>107</v>
      </c>
      <c r="S29" s="1" t="n">
        <v>-2</v>
      </c>
      <c r="AV29" s="1" t="n">
        <v>0.31</v>
      </c>
      <c r="AW29" s="1" t="s">
        <v>93</v>
      </c>
      <c r="BD29" s="1" t="n">
        <v>0.09</v>
      </c>
      <c r="BE29" s="1" t="s">
        <v>93</v>
      </c>
      <c r="BL29" s="1" t="n">
        <v>0.0007</v>
      </c>
      <c r="BM29" s="1" t="s">
        <v>94</v>
      </c>
      <c r="BT29" s="1" t="s">
        <v>2144</v>
      </c>
    </row>
    <row r="30" customFormat="false" ht="12.75" hidden="false" customHeight="false" outlineLevel="0" collapsed="false">
      <c r="A30" s="1" t="n">
        <v>5202999</v>
      </c>
      <c r="B30" s="2" t="n">
        <v>35323</v>
      </c>
      <c r="D30" s="1" t="n">
        <v>0</v>
      </c>
      <c r="H30" s="1" t="n">
        <v>262331</v>
      </c>
      <c r="I30" s="1" t="n">
        <v>7558093</v>
      </c>
      <c r="J30" s="1" t="n">
        <v>1390</v>
      </c>
      <c r="K30" s="1" t="s">
        <v>107</v>
      </c>
    </row>
    <row r="31" customFormat="false" ht="12.75" hidden="false" customHeight="false" outlineLevel="0" collapsed="false">
      <c r="A31" s="1" t="n">
        <v>5202999</v>
      </c>
      <c r="B31" s="2" t="n">
        <v>35323</v>
      </c>
      <c r="C31" s="1" t="n">
        <v>5202999</v>
      </c>
      <c r="D31" s="1" t="n">
        <v>0</v>
      </c>
      <c r="E31" s="1" t="n">
        <v>1.6</v>
      </c>
      <c r="H31" s="1" t="n">
        <v>262331</v>
      </c>
      <c r="I31" s="1" t="n">
        <v>7558093</v>
      </c>
      <c r="J31" s="1" t="n">
        <v>1388.4</v>
      </c>
      <c r="K31" s="1" t="s">
        <v>107</v>
      </c>
      <c r="S31" s="1" t="n">
        <v>-2</v>
      </c>
      <c r="AV31" s="1" t="n">
        <v>0.58</v>
      </c>
      <c r="AW31" s="1" t="s">
        <v>93</v>
      </c>
      <c r="BD31" s="1" t="n">
        <v>0.03</v>
      </c>
      <c r="BE31" s="1" t="s">
        <v>93</v>
      </c>
      <c r="BL31" s="1" t="n">
        <v>0.0011</v>
      </c>
      <c r="BM31" s="1" t="s">
        <v>94</v>
      </c>
      <c r="BT31" s="1" t="s">
        <v>2145</v>
      </c>
    </row>
    <row r="32" customFormat="false" ht="12.75" hidden="false" customHeight="false" outlineLevel="0" collapsed="false">
      <c r="A32" s="1" t="n">
        <v>5203000</v>
      </c>
      <c r="B32" s="2" t="n">
        <v>35323</v>
      </c>
      <c r="D32" s="1" t="n">
        <v>0</v>
      </c>
      <c r="H32" s="1" t="n">
        <v>262418</v>
      </c>
      <c r="I32" s="1" t="n">
        <v>7558260</v>
      </c>
      <c r="J32" s="1" t="n">
        <v>1390</v>
      </c>
      <c r="K32" s="1" t="s">
        <v>107</v>
      </c>
    </row>
    <row r="33" customFormat="false" ht="12.75" hidden="false" customHeight="false" outlineLevel="0" collapsed="false">
      <c r="A33" s="1" t="n">
        <v>5203000</v>
      </c>
      <c r="B33" s="2" t="n">
        <v>35323</v>
      </c>
      <c r="C33" s="1" t="n">
        <v>5203000</v>
      </c>
      <c r="D33" s="1" t="n">
        <v>1.6</v>
      </c>
      <c r="E33" s="1" t="n">
        <v>1.8</v>
      </c>
      <c r="H33" s="1" t="n">
        <v>262418</v>
      </c>
      <c r="I33" s="1" t="n">
        <v>7558260</v>
      </c>
      <c r="J33" s="1" t="n">
        <v>1388.2</v>
      </c>
      <c r="K33" s="1" t="s">
        <v>107</v>
      </c>
      <c r="S33" s="1" t="n">
        <v>-2</v>
      </c>
      <c r="AV33" s="1" t="n">
        <v>1.65</v>
      </c>
      <c r="AW33" s="1" t="s">
        <v>93</v>
      </c>
      <c r="BD33" s="1" t="n">
        <v>0.08</v>
      </c>
      <c r="BE33" s="1" t="s">
        <v>93</v>
      </c>
      <c r="BL33" s="1" t="n">
        <v>0.0009</v>
      </c>
      <c r="BM33" s="1" t="s">
        <v>94</v>
      </c>
      <c r="BT33" s="1" t="s">
        <v>2146</v>
      </c>
    </row>
    <row r="34" customFormat="false" ht="12.75" hidden="false" customHeight="false" outlineLevel="0" collapsed="false">
      <c r="A34" s="1" t="n">
        <v>5203001</v>
      </c>
      <c r="B34" s="2" t="n">
        <v>35323</v>
      </c>
      <c r="D34" s="1" t="n">
        <v>0</v>
      </c>
      <c r="H34" s="1" t="n">
        <v>262603</v>
      </c>
      <c r="I34" s="1" t="n">
        <v>7558358</v>
      </c>
      <c r="J34" s="1" t="n">
        <v>1390</v>
      </c>
      <c r="K34" s="1" t="s">
        <v>107</v>
      </c>
    </row>
    <row r="35" customFormat="false" ht="12.75" hidden="false" customHeight="false" outlineLevel="0" collapsed="false">
      <c r="A35" s="1" t="n">
        <v>5203001</v>
      </c>
      <c r="B35" s="2" t="n">
        <v>35323</v>
      </c>
      <c r="C35" s="1" t="n">
        <v>5203001</v>
      </c>
      <c r="D35" s="1" t="n">
        <v>0</v>
      </c>
      <c r="E35" s="1" t="n">
        <v>1.6</v>
      </c>
      <c r="H35" s="1" t="n">
        <v>262603</v>
      </c>
      <c r="I35" s="1" t="n">
        <v>7558358</v>
      </c>
      <c r="J35" s="1" t="n">
        <v>1388.4</v>
      </c>
      <c r="K35" s="1" t="s">
        <v>107</v>
      </c>
      <c r="S35" s="1" t="n">
        <v>-2</v>
      </c>
      <c r="AV35" s="1" t="n">
        <v>0.31</v>
      </c>
      <c r="AW35" s="1" t="s">
        <v>93</v>
      </c>
      <c r="BD35" s="1" t="n">
        <v>0.02</v>
      </c>
      <c r="BE35" s="1" t="s">
        <v>93</v>
      </c>
      <c r="BL35" s="1" t="n">
        <v>0.0008</v>
      </c>
      <c r="BM35" s="1" t="s">
        <v>94</v>
      </c>
      <c r="BT35" s="1" t="s">
        <v>2147</v>
      </c>
    </row>
    <row r="36" customFormat="false" ht="12.75" hidden="false" customHeight="false" outlineLevel="0" collapsed="false">
      <c r="A36" s="1" t="n">
        <v>5203002</v>
      </c>
      <c r="B36" s="2" t="n">
        <v>35323</v>
      </c>
      <c r="D36" s="1" t="n">
        <v>0</v>
      </c>
      <c r="H36" s="1" t="n">
        <v>262668</v>
      </c>
      <c r="I36" s="1" t="n">
        <v>7558566</v>
      </c>
      <c r="J36" s="1" t="n">
        <v>1390</v>
      </c>
      <c r="K36" s="1" t="s">
        <v>107</v>
      </c>
    </row>
    <row r="37" customFormat="false" ht="12.75" hidden="false" customHeight="false" outlineLevel="0" collapsed="false">
      <c r="A37" s="1" t="n">
        <v>5203002</v>
      </c>
      <c r="B37" s="2" t="n">
        <v>35323</v>
      </c>
      <c r="C37" s="1" t="n">
        <v>5203002</v>
      </c>
      <c r="D37" s="1" t="n">
        <v>0</v>
      </c>
      <c r="E37" s="1" t="n">
        <v>1.4</v>
      </c>
      <c r="H37" s="1" t="n">
        <v>262668</v>
      </c>
      <c r="I37" s="1" t="n">
        <v>7558566</v>
      </c>
      <c r="J37" s="1" t="n">
        <v>1388.6</v>
      </c>
      <c r="K37" s="1" t="s">
        <v>107</v>
      </c>
      <c r="S37" s="1" t="n">
        <v>-2</v>
      </c>
      <c r="AV37" s="1" t="n">
        <v>0.21</v>
      </c>
      <c r="AW37" s="1" t="s">
        <v>93</v>
      </c>
      <c r="BD37" s="1" t="n">
        <v>0.06</v>
      </c>
      <c r="BE37" s="1" t="s">
        <v>93</v>
      </c>
      <c r="BL37" s="1" t="n">
        <v>0.0013</v>
      </c>
      <c r="BM37" s="1" t="s">
        <v>94</v>
      </c>
      <c r="BT37" s="1" t="s">
        <v>2148</v>
      </c>
    </row>
    <row r="38" customFormat="false" ht="12.75" hidden="false" customHeight="false" outlineLevel="0" collapsed="false">
      <c r="A38" s="1" t="n">
        <v>5203003</v>
      </c>
      <c r="B38" s="2" t="n">
        <v>35323</v>
      </c>
      <c r="D38" s="1" t="n">
        <v>0</v>
      </c>
      <c r="H38" s="1" t="n">
        <v>262728</v>
      </c>
      <c r="I38" s="1" t="n">
        <v>7558708</v>
      </c>
      <c r="J38" s="1" t="n">
        <v>1390</v>
      </c>
      <c r="K38" s="1" t="s">
        <v>107</v>
      </c>
    </row>
    <row r="39" customFormat="false" ht="12.75" hidden="false" customHeight="false" outlineLevel="0" collapsed="false">
      <c r="A39" s="1" t="n">
        <v>5203003</v>
      </c>
      <c r="B39" s="2" t="n">
        <v>35323</v>
      </c>
      <c r="C39" s="1" t="n">
        <v>5203003</v>
      </c>
      <c r="D39" s="1" t="n">
        <v>0</v>
      </c>
      <c r="E39" s="1" t="n">
        <v>1.6</v>
      </c>
      <c r="H39" s="1" t="n">
        <v>262728</v>
      </c>
      <c r="I39" s="1" t="n">
        <v>7558708</v>
      </c>
      <c r="J39" s="1" t="n">
        <v>1388.4</v>
      </c>
      <c r="K39" s="1" t="s">
        <v>107</v>
      </c>
      <c r="S39" s="1" t="n">
        <v>-2</v>
      </c>
      <c r="AV39" s="1" t="n">
        <v>0.7</v>
      </c>
      <c r="AW39" s="1" t="s">
        <v>93</v>
      </c>
      <c r="BD39" s="1" t="n">
        <v>0.13</v>
      </c>
      <c r="BE39" s="1" t="s">
        <v>93</v>
      </c>
      <c r="BL39" s="1" t="n">
        <v>0.0019</v>
      </c>
      <c r="BM39" s="1" t="s">
        <v>94</v>
      </c>
      <c r="BT39" s="1" t="s">
        <v>2149</v>
      </c>
    </row>
    <row r="40" customFormat="false" ht="12.75" hidden="false" customHeight="false" outlineLevel="0" collapsed="false">
      <c r="A40" s="1" t="n">
        <v>5203004</v>
      </c>
      <c r="B40" s="2" t="n">
        <v>35323</v>
      </c>
      <c r="D40" s="1" t="n">
        <v>0</v>
      </c>
      <c r="H40" s="1" t="n">
        <v>262871</v>
      </c>
      <c r="I40" s="1" t="n">
        <v>7558875</v>
      </c>
      <c r="J40" s="1" t="n">
        <v>1390</v>
      </c>
      <c r="K40" s="1" t="s">
        <v>107</v>
      </c>
    </row>
    <row r="41" customFormat="false" ht="12.75" hidden="false" customHeight="false" outlineLevel="0" collapsed="false">
      <c r="A41" s="1" t="n">
        <v>5203004</v>
      </c>
      <c r="B41" s="2" t="n">
        <v>35323</v>
      </c>
      <c r="C41" s="1" t="n">
        <v>5203004</v>
      </c>
      <c r="D41" s="1" t="n">
        <v>0</v>
      </c>
      <c r="E41" s="1" t="n">
        <v>1.6</v>
      </c>
      <c r="H41" s="1" t="n">
        <v>262871</v>
      </c>
      <c r="I41" s="1" t="n">
        <v>7558875</v>
      </c>
      <c r="J41" s="1" t="n">
        <v>1388.4</v>
      </c>
      <c r="K41" s="1" t="s">
        <v>107</v>
      </c>
      <c r="S41" s="1" t="n">
        <v>-2</v>
      </c>
      <c r="AV41" s="1" t="n">
        <v>0.18</v>
      </c>
      <c r="AW41" s="1" t="s">
        <v>93</v>
      </c>
      <c r="BD41" s="1" t="n">
        <v>0.03</v>
      </c>
      <c r="BE41" s="1" t="s">
        <v>93</v>
      </c>
      <c r="BL41" s="1" t="n">
        <v>0.0011</v>
      </c>
      <c r="BM41" s="1" t="s">
        <v>94</v>
      </c>
      <c r="BT41" s="1" t="s">
        <v>2150</v>
      </c>
    </row>
    <row r="42" customFormat="false" ht="12.75" hidden="false" customHeight="false" outlineLevel="0" collapsed="false">
      <c r="A42" s="1" t="n">
        <v>5203005</v>
      </c>
      <c r="B42" s="2" t="n">
        <v>35323</v>
      </c>
      <c r="D42" s="1" t="n">
        <v>0</v>
      </c>
      <c r="H42" s="1" t="n">
        <v>262993</v>
      </c>
      <c r="I42" s="1" t="n">
        <v>7559072</v>
      </c>
      <c r="J42" s="1" t="n">
        <v>1390</v>
      </c>
      <c r="K42" s="1" t="s">
        <v>107</v>
      </c>
    </row>
    <row r="43" customFormat="false" ht="12.75" hidden="false" customHeight="false" outlineLevel="0" collapsed="false">
      <c r="A43" s="1" t="n">
        <v>5203005</v>
      </c>
      <c r="B43" s="2" t="n">
        <v>35323</v>
      </c>
      <c r="C43" s="1" t="n">
        <v>5203005</v>
      </c>
      <c r="D43" s="1" t="n">
        <v>1.6</v>
      </c>
      <c r="E43" s="1" t="n">
        <v>3</v>
      </c>
      <c r="H43" s="1" t="n">
        <v>262993</v>
      </c>
      <c r="I43" s="1" t="n">
        <v>7559072</v>
      </c>
      <c r="J43" s="1" t="n">
        <v>1387</v>
      </c>
      <c r="K43" s="1" t="s">
        <v>107</v>
      </c>
      <c r="S43" s="1" t="n">
        <v>-2</v>
      </c>
      <c r="AV43" s="1" t="n">
        <v>0.5</v>
      </c>
      <c r="AW43" s="1" t="s">
        <v>93</v>
      </c>
      <c r="BD43" s="1" t="n">
        <v>0.03</v>
      </c>
      <c r="BE43" s="1" t="s">
        <v>93</v>
      </c>
      <c r="BL43" s="1" t="n">
        <v>0.001</v>
      </c>
      <c r="BM43" s="1" t="s">
        <v>94</v>
      </c>
      <c r="BT43" s="1" t="s">
        <v>2151</v>
      </c>
    </row>
    <row r="44" customFormat="false" ht="12.75" hidden="false" customHeight="false" outlineLevel="0" collapsed="false">
      <c r="A44" s="1" t="n">
        <v>5203006</v>
      </c>
      <c r="B44" s="2" t="n">
        <v>35323</v>
      </c>
      <c r="D44" s="1" t="n">
        <v>0</v>
      </c>
      <c r="H44" s="1" t="n">
        <v>263077</v>
      </c>
      <c r="I44" s="1" t="n">
        <v>7559217</v>
      </c>
      <c r="J44" s="1" t="n">
        <v>1390</v>
      </c>
      <c r="K44" s="1" t="s">
        <v>107</v>
      </c>
    </row>
    <row r="45" customFormat="false" ht="12.75" hidden="false" customHeight="false" outlineLevel="0" collapsed="false">
      <c r="A45" s="1" t="n">
        <v>5203006</v>
      </c>
      <c r="B45" s="2" t="n">
        <v>35323</v>
      </c>
      <c r="C45" s="1" t="n">
        <v>5203006</v>
      </c>
      <c r="D45" s="1" t="n">
        <v>3.4</v>
      </c>
      <c r="E45" s="1" t="n">
        <v>4.5</v>
      </c>
      <c r="H45" s="1" t="n">
        <v>263077</v>
      </c>
      <c r="I45" s="1" t="n">
        <v>7559217</v>
      </c>
      <c r="J45" s="1" t="n">
        <v>1385.5</v>
      </c>
      <c r="K45" s="1" t="s">
        <v>107</v>
      </c>
      <c r="S45" s="1" t="n">
        <v>-2</v>
      </c>
      <c r="AV45" s="1" t="n">
        <v>0.26</v>
      </c>
      <c r="AW45" s="1" t="s">
        <v>93</v>
      </c>
      <c r="BD45" s="1" t="n">
        <v>0.04</v>
      </c>
      <c r="BE45" s="1" t="s">
        <v>93</v>
      </c>
      <c r="BL45" s="1" t="n">
        <v>0.0006</v>
      </c>
      <c r="BM45" s="1" t="s">
        <v>94</v>
      </c>
      <c r="BT45" s="1" t="s">
        <v>2152</v>
      </c>
    </row>
    <row r="46" customFormat="false" ht="12.75" hidden="false" customHeight="false" outlineLevel="0" collapsed="false">
      <c r="A46" s="1" t="n">
        <v>5203007</v>
      </c>
      <c r="B46" s="2" t="n">
        <v>35323</v>
      </c>
      <c r="D46" s="1" t="n">
        <v>0</v>
      </c>
      <c r="H46" s="1" t="n">
        <v>263294</v>
      </c>
      <c r="I46" s="1" t="n">
        <v>7559517</v>
      </c>
      <c r="J46" s="1" t="n">
        <v>1390</v>
      </c>
      <c r="K46" s="1" t="s">
        <v>107</v>
      </c>
    </row>
    <row r="47" customFormat="false" ht="12.75" hidden="false" customHeight="false" outlineLevel="0" collapsed="false">
      <c r="A47" s="1" t="n">
        <v>5203007</v>
      </c>
      <c r="B47" s="2" t="n">
        <v>35323</v>
      </c>
      <c r="C47" s="1" t="n">
        <v>5203007</v>
      </c>
      <c r="D47" s="1" t="n">
        <v>0</v>
      </c>
      <c r="E47" s="1" t="n">
        <v>1.6</v>
      </c>
      <c r="H47" s="1" t="n">
        <v>263294</v>
      </c>
      <c r="I47" s="1" t="n">
        <v>7559517</v>
      </c>
      <c r="J47" s="1" t="n">
        <v>1388.4</v>
      </c>
      <c r="K47" s="1" t="s">
        <v>107</v>
      </c>
      <c r="S47" s="1" t="n">
        <v>-2</v>
      </c>
      <c r="AV47" s="1" t="n">
        <v>0.21</v>
      </c>
      <c r="AW47" s="1" t="s">
        <v>93</v>
      </c>
      <c r="BD47" s="1" t="n">
        <v>0.02</v>
      </c>
      <c r="BE47" s="1" t="s">
        <v>93</v>
      </c>
      <c r="BL47" s="1" t="n">
        <v>0.001</v>
      </c>
      <c r="BM47" s="1" t="s">
        <v>94</v>
      </c>
      <c r="BT47" s="1" t="s">
        <v>2153</v>
      </c>
    </row>
    <row r="48" customFormat="false" ht="12.75" hidden="false" customHeight="false" outlineLevel="0" collapsed="false">
      <c r="A48" s="1" t="n">
        <v>5203008</v>
      </c>
      <c r="B48" s="2" t="n">
        <v>35324</v>
      </c>
      <c r="D48" s="1" t="n">
        <v>0</v>
      </c>
      <c r="H48" s="1" t="n">
        <v>261111</v>
      </c>
      <c r="I48" s="1" t="n">
        <v>7554890</v>
      </c>
      <c r="J48" s="1" t="n">
        <v>1390</v>
      </c>
      <c r="K48" s="1" t="s">
        <v>107</v>
      </c>
    </row>
    <row r="49" customFormat="false" ht="12.75" hidden="false" customHeight="false" outlineLevel="0" collapsed="false">
      <c r="A49" s="1" t="n">
        <v>5203008</v>
      </c>
      <c r="B49" s="2" t="n">
        <v>35324</v>
      </c>
      <c r="C49" s="1" t="n">
        <v>5203008</v>
      </c>
      <c r="D49" s="1" t="n">
        <v>7</v>
      </c>
      <c r="E49" s="1" t="n">
        <v>8.8</v>
      </c>
      <c r="H49" s="1" t="n">
        <v>261111</v>
      </c>
      <c r="I49" s="1" t="n">
        <v>7554890</v>
      </c>
      <c r="J49" s="1" t="n">
        <v>1381.2</v>
      </c>
      <c r="K49" s="1" t="s">
        <v>107</v>
      </c>
      <c r="S49" s="1" t="n">
        <v>-2</v>
      </c>
      <c r="AV49" s="1" t="n">
        <v>2.4</v>
      </c>
      <c r="AW49" s="1" t="s">
        <v>93</v>
      </c>
      <c r="BD49" s="1" t="n">
        <v>0.21</v>
      </c>
      <c r="BE49" s="1" t="s">
        <v>93</v>
      </c>
      <c r="BL49" s="1" t="n">
        <v>0.0003</v>
      </c>
      <c r="BM49" s="1" t="s">
        <v>94</v>
      </c>
      <c r="BT49" s="1" t="s">
        <v>2154</v>
      </c>
    </row>
    <row r="50" customFormat="false" ht="12.75" hidden="false" customHeight="false" outlineLevel="0" collapsed="false">
      <c r="A50" s="1" t="n">
        <v>5203009</v>
      </c>
      <c r="B50" s="2" t="n">
        <v>35324</v>
      </c>
      <c r="D50" s="1" t="n">
        <v>0</v>
      </c>
      <c r="H50" s="1" t="n">
        <v>261358</v>
      </c>
      <c r="I50" s="1" t="n">
        <v>7554853</v>
      </c>
      <c r="J50" s="1" t="n">
        <v>1390</v>
      </c>
      <c r="K50" s="1" t="s">
        <v>107</v>
      </c>
    </row>
    <row r="51" customFormat="false" ht="12.75" hidden="false" customHeight="false" outlineLevel="0" collapsed="false">
      <c r="A51" s="1" t="n">
        <v>5203009</v>
      </c>
      <c r="B51" s="2" t="n">
        <v>35324</v>
      </c>
      <c r="C51" s="1" t="n">
        <v>5203009</v>
      </c>
      <c r="D51" s="1" t="n">
        <v>5.2</v>
      </c>
      <c r="E51" s="1" t="n">
        <v>6</v>
      </c>
      <c r="H51" s="1" t="n">
        <v>261358</v>
      </c>
      <c r="I51" s="1" t="n">
        <v>7554853</v>
      </c>
      <c r="J51" s="1" t="n">
        <v>1384</v>
      </c>
      <c r="K51" s="1" t="s">
        <v>107</v>
      </c>
      <c r="S51" s="1" t="n">
        <v>-2</v>
      </c>
      <c r="AV51" s="1" t="n">
        <v>0.5</v>
      </c>
      <c r="AW51" s="1" t="s">
        <v>93</v>
      </c>
      <c r="BD51" s="1" t="n">
        <v>0.08</v>
      </c>
      <c r="BE51" s="1" t="s">
        <v>93</v>
      </c>
      <c r="BL51" s="1" t="n">
        <v>0.0002</v>
      </c>
      <c r="BM51" s="1" t="s">
        <v>94</v>
      </c>
      <c r="BT51" s="1" t="s">
        <v>2155</v>
      </c>
    </row>
    <row r="52" customFormat="false" ht="12.75" hidden="false" customHeight="false" outlineLevel="0" collapsed="false">
      <c r="A52" s="1" t="n">
        <v>5203010</v>
      </c>
      <c r="B52" s="2" t="n">
        <v>35324</v>
      </c>
      <c r="D52" s="1" t="n">
        <v>0</v>
      </c>
      <c r="H52" s="1" t="n">
        <v>261573</v>
      </c>
      <c r="I52" s="1" t="n">
        <v>7554884</v>
      </c>
      <c r="J52" s="1" t="n">
        <v>1390</v>
      </c>
      <c r="K52" s="1" t="s">
        <v>107</v>
      </c>
    </row>
    <row r="53" customFormat="false" ht="12.75" hidden="false" customHeight="false" outlineLevel="0" collapsed="false">
      <c r="A53" s="1" t="n">
        <v>5203010</v>
      </c>
      <c r="B53" s="2" t="n">
        <v>35324</v>
      </c>
      <c r="C53" s="1" t="n">
        <v>5203010</v>
      </c>
      <c r="D53" s="1" t="n">
        <v>7</v>
      </c>
      <c r="E53" s="1" t="n">
        <v>8.8</v>
      </c>
      <c r="H53" s="1" t="n">
        <v>261573</v>
      </c>
      <c r="I53" s="1" t="n">
        <v>7554884</v>
      </c>
      <c r="J53" s="1" t="n">
        <v>1381.2</v>
      </c>
      <c r="K53" s="1" t="s">
        <v>107</v>
      </c>
      <c r="S53" s="1" t="n">
        <v>-2</v>
      </c>
      <c r="AV53" s="1" t="n">
        <v>0.26</v>
      </c>
      <c r="AW53" s="1" t="s">
        <v>93</v>
      </c>
      <c r="BD53" s="1" t="n">
        <v>0.03</v>
      </c>
      <c r="BE53" s="1" t="s">
        <v>93</v>
      </c>
      <c r="BL53" s="1" t="n">
        <v>0.0014</v>
      </c>
      <c r="BM53" s="1" t="s">
        <v>94</v>
      </c>
      <c r="BT53" s="1" t="s">
        <v>2156</v>
      </c>
    </row>
    <row r="54" customFormat="false" ht="12.75" hidden="false" customHeight="false" outlineLevel="0" collapsed="false">
      <c r="A54" s="1" t="n">
        <v>5203011</v>
      </c>
      <c r="B54" s="2" t="n">
        <v>35324</v>
      </c>
      <c r="D54" s="1" t="n">
        <v>0</v>
      </c>
      <c r="H54" s="1" t="n">
        <v>261955</v>
      </c>
      <c r="I54" s="1" t="n">
        <v>7554917</v>
      </c>
      <c r="J54" s="1" t="n">
        <v>1390</v>
      </c>
      <c r="K54" s="1" t="s">
        <v>107</v>
      </c>
    </row>
    <row r="55" customFormat="false" ht="12.75" hidden="false" customHeight="false" outlineLevel="0" collapsed="false">
      <c r="A55" s="1" t="n">
        <v>5203011</v>
      </c>
      <c r="B55" s="2" t="n">
        <v>35324</v>
      </c>
      <c r="C55" s="1" t="n">
        <v>5203011</v>
      </c>
      <c r="D55" s="1" t="n">
        <v>5.2</v>
      </c>
      <c r="E55" s="1" t="n">
        <v>6.5</v>
      </c>
      <c r="H55" s="1" t="n">
        <v>261955</v>
      </c>
      <c r="I55" s="1" t="n">
        <v>7554917</v>
      </c>
      <c r="J55" s="1" t="n">
        <v>1383.5</v>
      </c>
      <c r="K55" s="1" t="s">
        <v>107</v>
      </c>
      <c r="S55" s="1" t="n">
        <v>-2</v>
      </c>
      <c r="AV55" s="1" t="n">
        <v>0.2</v>
      </c>
      <c r="AW55" s="1" t="s">
        <v>93</v>
      </c>
      <c r="BD55" s="1" t="n">
        <v>0.13</v>
      </c>
      <c r="BE55" s="1" t="s">
        <v>93</v>
      </c>
      <c r="BL55" s="1" t="n">
        <v>0.0004</v>
      </c>
      <c r="BM55" s="1" t="s">
        <v>94</v>
      </c>
      <c r="BT55" s="1" t="s">
        <v>2157</v>
      </c>
    </row>
    <row r="56" customFormat="false" ht="12.75" hidden="false" customHeight="false" outlineLevel="0" collapsed="false">
      <c r="A56" s="1" t="n">
        <v>5203012</v>
      </c>
      <c r="B56" s="2" t="n">
        <v>35324</v>
      </c>
      <c r="D56" s="1" t="n">
        <v>0</v>
      </c>
      <c r="H56" s="1" t="n">
        <v>262198</v>
      </c>
      <c r="I56" s="1" t="n">
        <v>7554918</v>
      </c>
      <c r="J56" s="1" t="n">
        <v>1390</v>
      </c>
      <c r="K56" s="1" t="s">
        <v>107</v>
      </c>
    </row>
    <row r="57" customFormat="false" ht="12.75" hidden="false" customHeight="false" outlineLevel="0" collapsed="false">
      <c r="A57" s="1" t="n">
        <v>5203012</v>
      </c>
      <c r="B57" s="2" t="n">
        <v>35324</v>
      </c>
      <c r="C57" s="1" t="n">
        <v>5203012</v>
      </c>
      <c r="D57" s="1" t="n">
        <v>5.2</v>
      </c>
      <c r="E57" s="1" t="n">
        <v>6.5</v>
      </c>
      <c r="H57" s="1" t="n">
        <v>262198</v>
      </c>
      <c r="I57" s="1" t="n">
        <v>7554918</v>
      </c>
      <c r="J57" s="1" t="n">
        <v>1383.5</v>
      </c>
      <c r="K57" s="1" t="s">
        <v>107</v>
      </c>
      <c r="S57" s="1" t="n">
        <v>-2</v>
      </c>
      <c r="AV57" s="1" t="n">
        <v>0.68</v>
      </c>
      <c r="AW57" s="1" t="s">
        <v>93</v>
      </c>
      <c r="BD57" s="1" t="n">
        <v>0.06</v>
      </c>
      <c r="BE57" s="1" t="s">
        <v>93</v>
      </c>
      <c r="BL57" s="1" t="n">
        <v>0.0006</v>
      </c>
      <c r="BM57" s="1" t="s">
        <v>94</v>
      </c>
      <c r="BT57" s="1" t="s">
        <v>2158</v>
      </c>
    </row>
    <row r="58" customFormat="false" ht="12.75" hidden="false" customHeight="false" outlineLevel="0" collapsed="false">
      <c r="A58" s="1" t="n">
        <v>5203013</v>
      </c>
      <c r="B58" s="2" t="n">
        <v>35324</v>
      </c>
      <c r="D58" s="1" t="n">
        <v>0</v>
      </c>
      <c r="H58" s="1" t="n">
        <v>262363</v>
      </c>
      <c r="I58" s="1" t="n">
        <v>7554934</v>
      </c>
      <c r="J58" s="1" t="n">
        <v>1390</v>
      </c>
      <c r="K58" s="1" t="s">
        <v>107</v>
      </c>
    </row>
    <row r="59" customFormat="false" ht="12.75" hidden="false" customHeight="false" outlineLevel="0" collapsed="false">
      <c r="A59" s="1" t="n">
        <v>5203013</v>
      </c>
      <c r="B59" s="2" t="n">
        <v>35324</v>
      </c>
      <c r="C59" s="1" t="n">
        <v>5203013</v>
      </c>
      <c r="D59" s="1" t="n">
        <v>3.4</v>
      </c>
      <c r="E59" s="1" t="n">
        <v>5</v>
      </c>
      <c r="H59" s="1" t="n">
        <v>262363</v>
      </c>
      <c r="I59" s="1" t="n">
        <v>7554934</v>
      </c>
      <c r="J59" s="1" t="n">
        <v>1385</v>
      </c>
      <c r="K59" s="1" t="s">
        <v>107</v>
      </c>
      <c r="S59" s="1" t="n">
        <v>-2</v>
      </c>
      <c r="AV59" s="1" t="n">
        <v>0.08</v>
      </c>
      <c r="AW59" s="1" t="s">
        <v>93</v>
      </c>
      <c r="BD59" s="1" t="n">
        <v>0.03</v>
      </c>
      <c r="BE59" s="1" t="s">
        <v>93</v>
      </c>
      <c r="BL59" s="1" t="n">
        <v>0.0001</v>
      </c>
      <c r="BM59" s="1" t="s">
        <v>94</v>
      </c>
      <c r="BT59" s="1" t="s">
        <v>2159</v>
      </c>
    </row>
    <row r="60" customFormat="false" ht="12.75" hidden="false" customHeight="false" outlineLevel="0" collapsed="false">
      <c r="A60" s="1" t="n">
        <v>5203014</v>
      </c>
      <c r="B60" s="2" t="n">
        <v>35324</v>
      </c>
      <c r="D60" s="1" t="n">
        <v>0</v>
      </c>
      <c r="H60" s="1" t="n">
        <v>262587</v>
      </c>
      <c r="I60" s="1" t="n">
        <v>7554991</v>
      </c>
      <c r="J60" s="1" t="n">
        <v>1390</v>
      </c>
      <c r="K60" s="1" t="s">
        <v>107</v>
      </c>
    </row>
    <row r="61" customFormat="false" ht="12.75" hidden="false" customHeight="false" outlineLevel="0" collapsed="false">
      <c r="A61" s="1" t="n">
        <v>5203014</v>
      </c>
      <c r="B61" s="2" t="n">
        <v>35324</v>
      </c>
      <c r="C61" s="1" t="n">
        <v>5203014</v>
      </c>
      <c r="D61" s="1" t="n">
        <v>5.2</v>
      </c>
      <c r="E61" s="1" t="n">
        <v>6.5</v>
      </c>
      <c r="H61" s="1" t="n">
        <v>262587</v>
      </c>
      <c r="I61" s="1" t="n">
        <v>7554991</v>
      </c>
      <c r="J61" s="1" t="n">
        <v>1383.5</v>
      </c>
      <c r="K61" s="1" t="s">
        <v>107</v>
      </c>
      <c r="S61" s="1" t="n">
        <v>-2</v>
      </c>
      <c r="AV61" s="1" t="n">
        <v>0.82</v>
      </c>
      <c r="AW61" s="1" t="s">
        <v>93</v>
      </c>
      <c r="BD61" s="1" t="n">
        <v>0.38</v>
      </c>
      <c r="BE61" s="1" t="s">
        <v>93</v>
      </c>
      <c r="BL61" s="1" t="n">
        <v>0.0003</v>
      </c>
      <c r="BM61" s="1" t="s">
        <v>94</v>
      </c>
      <c r="BT61" s="1" t="s">
        <v>2160</v>
      </c>
    </row>
    <row r="62" customFormat="false" ht="12.75" hidden="false" customHeight="false" outlineLevel="0" collapsed="false">
      <c r="A62" s="1" t="n">
        <v>5203015</v>
      </c>
      <c r="B62" s="2" t="n">
        <v>35324</v>
      </c>
      <c r="D62" s="1" t="n">
        <v>0</v>
      </c>
      <c r="H62" s="1" t="n">
        <v>262711</v>
      </c>
      <c r="I62" s="1" t="n">
        <v>7554997</v>
      </c>
      <c r="J62" s="1" t="n">
        <v>1390</v>
      </c>
      <c r="K62" s="1" t="s">
        <v>107</v>
      </c>
    </row>
    <row r="63" customFormat="false" ht="12.75" hidden="false" customHeight="false" outlineLevel="0" collapsed="false">
      <c r="A63" s="1" t="n">
        <v>5203015</v>
      </c>
      <c r="B63" s="2" t="n">
        <v>35324</v>
      </c>
      <c r="C63" s="1" t="n">
        <v>5203015</v>
      </c>
      <c r="D63" s="1" t="n">
        <v>8.8</v>
      </c>
      <c r="E63" s="1" t="n">
        <v>10</v>
      </c>
      <c r="H63" s="1" t="n">
        <v>262711</v>
      </c>
      <c r="I63" s="1" t="n">
        <v>7554997</v>
      </c>
      <c r="J63" s="1" t="n">
        <v>1380</v>
      </c>
      <c r="K63" s="1" t="s">
        <v>107</v>
      </c>
      <c r="S63" s="1" t="n">
        <v>-2</v>
      </c>
      <c r="AV63" s="1" t="n">
        <v>4</v>
      </c>
      <c r="AW63" s="1" t="s">
        <v>93</v>
      </c>
      <c r="BD63" s="1" t="n">
        <v>0.5</v>
      </c>
      <c r="BE63" s="1" t="s">
        <v>93</v>
      </c>
      <c r="BL63" s="1" t="n">
        <v>0.0007</v>
      </c>
      <c r="BM63" s="1" t="s">
        <v>94</v>
      </c>
      <c r="BT63" s="1" t="s">
        <v>2161</v>
      </c>
    </row>
    <row r="64" customFormat="false" ht="12.75" hidden="false" customHeight="false" outlineLevel="0" collapsed="false">
      <c r="A64" s="1" t="n">
        <v>5203016</v>
      </c>
      <c r="B64" s="2" t="n">
        <v>35324</v>
      </c>
      <c r="D64" s="1" t="n">
        <v>0</v>
      </c>
      <c r="H64" s="1" t="n">
        <v>262921</v>
      </c>
      <c r="I64" s="1" t="n">
        <v>7554998</v>
      </c>
      <c r="J64" s="1" t="n">
        <v>1390</v>
      </c>
      <c r="K64" s="1" t="s">
        <v>107</v>
      </c>
    </row>
    <row r="65" customFormat="false" ht="12.75" hidden="false" customHeight="false" outlineLevel="0" collapsed="false">
      <c r="A65" s="1" t="n">
        <v>5203016</v>
      </c>
      <c r="B65" s="2" t="n">
        <v>35324</v>
      </c>
      <c r="C65" s="1" t="n">
        <v>5203016</v>
      </c>
      <c r="D65" s="1" t="n">
        <v>5.2</v>
      </c>
      <c r="E65" s="1" t="n">
        <v>7</v>
      </c>
      <c r="H65" s="1" t="n">
        <v>262921</v>
      </c>
      <c r="I65" s="1" t="n">
        <v>7554998</v>
      </c>
      <c r="J65" s="1" t="n">
        <v>1383</v>
      </c>
      <c r="K65" s="1" t="s">
        <v>107</v>
      </c>
      <c r="S65" s="1" t="n">
        <v>-2</v>
      </c>
      <c r="AV65" s="1" t="n">
        <v>2.75</v>
      </c>
      <c r="AW65" s="1" t="s">
        <v>93</v>
      </c>
      <c r="BD65" s="1" t="n">
        <v>0.88</v>
      </c>
      <c r="BE65" s="1" t="s">
        <v>93</v>
      </c>
      <c r="BL65" s="1" t="n">
        <v>0.0005</v>
      </c>
      <c r="BM65" s="1" t="s">
        <v>94</v>
      </c>
      <c r="BT65" s="1" t="s">
        <v>2162</v>
      </c>
    </row>
    <row r="66" customFormat="false" ht="12.75" hidden="false" customHeight="false" outlineLevel="0" collapsed="false">
      <c r="A66" s="1" t="n">
        <v>5203017</v>
      </c>
      <c r="B66" s="2" t="n">
        <v>35324</v>
      </c>
      <c r="D66" s="1" t="n">
        <v>0</v>
      </c>
      <c r="H66" s="1" t="n">
        <v>263095</v>
      </c>
      <c r="I66" s="1" t="n">
        <v>7554965</v>
      </c>
      <c r="J66" s="1" t="n">
        <v>1390</v>
      </c>
      <c r="K66" s="1" t="s">
        <v>107</v>
      </c>
    </row>
    <row r="67" customFormat="false" ht="12.75" hidden="false" customHeight="false" outlineLevel="0" collapsed="false">
      <c r="A67" s="1" t="n">
        <v>5203017</v>
      </c>
      <c r="B67" s="2" t="n">
        <v>35324</v>
      </c>
      <c r="C67" s="1" t="n">
        <v>5203017</v>
      </c>
      <c r="D67" s="1" t="n">
        <v>3.4</v>
      </c>
      <c r="E67" s="1" t="n">
        <v>5</v>
      </c>
      <c r="H67" s="1" t="n">
        <v>263095</v>
      </c>
      <c r="I67" s="1" t="n">
        <v>7554965</v>
      </c>
      <c r="J67" s="1" t="n">
        <v>1385</v>
      </c>
      <c r="K67" s="1" t="s">
        <v>107</v>
      </c>
      <c r="S67" s="1" t="n">
        <v>-2</v>
      </c>
      <c r="AV67" s="1" t="n">
        <v>3</v>
      </c>
      <c r="AW67" s="1" t="s">
        <v>93</v>
      </c>
      <c r="BD67" s="1" t="n">
        <v>0.17</v>
      </c>
      <c r="BE67" s="1" t="s">
        <v>93</v>
      </c>
      <c r="BL67" s="1" t="n">
        <v>0.0007</v>
      </c>
      <c r="BM67" s="1" t="s">
        <v>94</v>
      </c>
      <c r="BT67" s="1" t="s">
        <v>2163</v>
      </c>
    </row>
    <row r="68" customFormat="false" ht="12.75" hidden="false" customHeight="false" outlineLevel="0" collapsed="false">
      <c r="A68" s="1" t="n">
        <v>5203018</v>
      </c>
      <c r="B68" s="2" t="n">
        <v>35324</v>
      </c>
      <c r="D68" s="1" t="n">
        <v>0</v>
      </c>
      <c r="H68" s="1" t="n">
        <v>263352</v>
      </c>
      <c r="I68" s="1" t="n">
        <v>7554944</v>
      </c>
      <c r="J68" s="1" t="n">
        <v>1390</v>
      </c>
      <c r="K68" s="1" t="s">
        <v>107</v>
      </c>
    </row>
    <row r="69" customFormat="false" ht="12.75" hidden="false" customHeight="false" outlineLevel="0" collapsed="false">
      <c r="A69" s="1" t="n">
        <v>5203018</v>
      </c>
      <c r="B69" s="2" t="n">
        <v>35324</v>
      </c>
      <c r="C69" s="1" t="n">
        <v>5203018</v>
      </c>
      <c r="D69" s="1" t="n">
        <v>3.4</v>
      </c>
      <c r="E69" s="1" t="n">
        <v>5.2</v>
      </c>
      <c r="H69" s="1" t="n">
        <v>263352</v>
      </c>
      <c r="I69" s="1" t="n">
        <v>7554944</v>
      </c>
      <c r="J69" s="1" t="n">
        <v>1384.8</v>
      </c>
      <c r="K69" s="1" t="s">
        <v>107</v>
      </c>
      <c r="S69" s="1" t="n">
        <v>-2</v>
      </c>
      <c r="AV69" s="1" t="n">
        <v>2.25</v>
      </c>
      <c r="AW69" s="1" t="s">
        <v>93</v>
      </c>
      <c r="BD69" s="1" t="n">
        <v>1.7</v>
      </c>
      <c r="BE69" s="1" t="s">
        <v>93</v>
      </c>
      <c r="BL69" s="1" t="n">
        <v>0.0009</v>
      </c>
      <c r="BM69" s="1" t="s">
        <v>94</v>
      </c>
      <c r="BT69" s="1" t="s">
        <v>2164</v>
      </c>
    </row>
    <row r="70" customFormat="false" ht="12.75" hidden="false" customHeight="false" outlineLevel="0" collapsed="false">
      <c r="A70" s="1" t="n">
        <v>5203019</v>
      </c>
      <c r="B70" s="2" t="n">
        <v>35324</v>
      </c>
      <c r="D70" s="1" t="n">
        <v>0</v>
      </c>
      <c r="H70" s="1" t="n">
        <v>263519</v>
      </c>
      <c r="I70" s="1" t="n">
        <v>7555044</v>
      </c>
      <c r="J70" s="1" t="n">
        <v>1390</v>
      </c>
      <c r="K70" s="1" t="s">
        <v>107</v>
      </c>
    </row>
    <row r="71" customFormat="false" ht="12.75" hidden="false" customHeight="false" outlineLevel="0" collapsed="false">
      <c r="A71" s="1" t="n">
        <v>5203019</v>
      </c>
      <c r="B71" s="2" t="n">
        <v>35324</v>
      </c>
      <c r="C71" s="1" t="n">
        <v>5203019</v>
      </c>
      <c r="D71" s="1" t="n">
        <v>3.4</v>
      </c>
      <c r="E71" s="1" t="n">
        <v>5.2</v>
      </c>
      <c r="H71" s="1" t="n">
        <v>263519</v>
      </c>
      <c r="I71" s="1" t="n">
        <v>7555044</v>
      </c>
      <c r="J71" s="1" t="n">
        <v>1384.8</v>
      </c>
      <c r="K71" s="1" t="s">
        <v>107</v>
      </c>
      <c r="S71" s="1" t="n">
        <v>-2</v>
      </c>
      <c r="AV71" s="1" t="n">
        <v>19</v>
      </c>
      <c r="AW71" s="1" t="s">
        <v>93</v>
      </c>
      <c r="BD71" s="1" t="n">
        <v>1.35</v>
      </c>
      <c r="BE71" s="1" t="s">
        <v>93</v>
      </c>
      <c r="BL71" s="1" t="n">
        <v>0.0016</v>
      </c>
      <c r="BM71" s="1" t="s">
        <v>94</v>
      </c>
      <c r="BT71" s="1" t="s">
        <v>2165</v>
      </c>
    </row>
    <row r="72" customFormat="false" ht="12.75" hidden="false" customHeight="false" outlineLevel="0" collapsed="false">
      <c r="A72" s="1" t="n">
        <v>5203020</v>
      </c>
      <c r="B72" s="2" t="n">
        <v>35324</v>
      </c>
      <c r="D72" s="1" t="n">
        <v>0</v>
      </c>
      <c r="H72" s="1" t="n">
        <v>263663</v>
      </c>
      <c r="I72" s="1" t="n">
        <v>7555071</v>
      </c>
      <c r="J72" s="1" t="n">
        <v>1390</v>
      </c>
      <c r="K72" s="1" t="s">
        <v>107</v>
      </c>
    </row>
    <row r="73" customFormat="false" ht="12.75" hidden="false" customHeight="false" outlineLevel="0" collapsed="false">
      <c r="A73" s="1" t="n">
        <v>5203020</v>
      </c>
      <c r="B73" s="2" t="n">
        <v>35324</v>
      </c>
      <c r="C73" s="1" t="n">
        <v>5203020</v>
      </c>
      <c r="D73" s="1" t="n">
        <v>3.4</v>
      </c>
      <c r="E73" s="1" t="n">
        <v>5.2</v>
      </c>
      <c r="H73" s="1" t="n">
        <v>263663</v>
      </c>
      <c r="I73" s="1" t="n">
        <v>7555071</v>
      </c>
      <c r="J73" s="1" t="n">
        <v>1384.8</v>
      </c>
      <c r="K73" s="1" t="s">
        <v>107</v>
      </c>
      <c r="S73" s="1" t="n">
        <v>-2</v>
      </c>
      <c r="AV73" s="1" t="n">
        <v>3.5</v>
      </c>
      <c r="AW73" s="1" t="s">
        <v>93</v>
      </c>
      <c r="BD73" s="1" t="n">
        <v>0.19</v>
      </c>
      <c r="BE73" s="1" t="s">
        <v>93</v>
      </c>
      <c r="BL73" s="1" t="n">
        <v>0.0006</v>
      </c>
      <c r="BM73" s="1" t="s">
        <v>94</v>
      </c>
      <c r="BT73" s="1" t="s">
        <v>2166</v>
      </c>
    </row>
    <row r="74" customFormat="false" ht="12.75" hidden="false" customHeight="false" outlineLevel="0" collapsed="false">
      <c r="A74" s="1" t="n">
        <v>5203021</v>
      </c>
      <c r="B74" s="2" t="n">
        <v>35324</v>
      </c>
      <c r="D74" s="1" t="n">
        <v>0</v>
      </c>
      <c r="H74" s="1" t="n">
        <v>263832</v>
      </c>
      <c r="I74" s="1" t="n">
        <v>7555142</v>
      </c>
      <c r="J74" s="1" t="n">
        <v>1390</v>
      </c>
      <c r="K74" s="1" t="s">
        <v>107</v>
      </c>
    </row>
    <row r="75" customFormat="false" ht="12.75" hidden="false" customHeight="false" outlineLevel="0" collapsed="false">
      <c r="A75" s="1" t="n">
        <v>5203021</v>
      </c>
      <c r="B75" s="2" t="n">
        <v>35324</v>
      </c>
      <c r="C75" s="1" t="n">
        <v>5203021</v>
      </c>
      <c r="D75" s="1" t="n">
        <v>1.6</v>
      </c>
      <c r="E75" s="1" t="n">
        <v>3</v>
      </c>
      <c r="H75" s="1" t="n">
        <v>263832</v>
      </c>
      <c r="I75" s="1" t="n">
        <v>7555142</v>
      </c>
      <c r="J75" s="1" t="n">
        <v>1387</v>
      </c>
      <c r="K75" s="1" t="s">
        <v>107</v>
      </c>
      <c r="S75" s="1" t="n">
        <v>-2</v>
      </c>
      <c r="AV75" s="1" t="n">
        <v>5</v>
      </c>
      <c r="AW75" s="1" t="s">
        <v>93</v>
      </c>
      <c r="BD75" s="1" t="n">
        <v>0.19</v>
      </c>
      <c r="BE75" s="1" t="s">
        <v>93</v>
      </c>
      <c r="BL75" s="1" t="n">
        <v>0.0016</v>
      </c>
      <c r="BM75" s="1" t="s">
        <v>94</v>
      </c>
      <c r="BT75" s="1" t="s">
        <v>2167</v>
      </c>
    </row>
    <row r="76" customFormat="false" ht="12.75" hidden="false" customHeight="false" outlineLevel="0" collapsed="false">
      <c r="A76" s="1" t="n">
        <v>5203022</v>
      </c>
      <c r="B76" s="2" t="n">
        <v>35324</v>
      </c>
      <c r="D76" s="1" t="n">
        <v>0</v>
      </c>
      <c r="H76" s="1" t="n">
        <v>264081</v>
      </c>
      <c r="I76" s="1" t="n">
        <v>7555074</v>
      </c>
      <c r="J76" s="1" t="n">
        <v>1390</v>
      </c>
      <c r="K76" s="1" t="s">
        <v>107</v>
      </c>
    </row>
    <row r="77" customFormat="false" ht="12.75" hidden="false" customHeight="false" outlineLevel="0" collapsed="false">
      <c r="A77" s="1" t="n">
        <v>5203022</v>
      </c>
      <c r="B77" s="2" t="n">
        <v>35324</v>
      </c>
      <c r="C77" s="1" t="n">
        <v>5203022</v>
      </c>
      <c r="D77" s="1" t="n">
        <v>0</v>
      </c>
      <c r="E77" s="1" t="n">
        <v>1</v>
      </c>
      <c r="H77" s="1" t="n">
        <v>264081</v>
      </c>
      <c r="I77" s="1" t="n">
        <v>7555074</v>
      </c>
      <c r="J77" s="1" t="n">
        <v>1389</v>
      </c>
      <c r="K77" s="1" t="s">
        <v>107</v>
      </c>
      <c r="S77" s="1" t="n">
        <v>-2</v>
      </c>
      <c r="AV77" s="1" t="n">
        <v>0.44</v>
      </c>
      <c r="AW77" s="1" t="s">
        <v>93</v>
      </c>
      <c r="BD77" s="1" t="n">
        <v>0.06</v>
      </c>
      <c r="BE77" s="1" t="s">
        <v>93</v>
      </c>
      <c r="BL77" s="1" t="n">
        <v>0.0003</v>
      </c>
      <c r="BM77" s="1" t="s">
        <v>94</v>
      </c>
      <c r="BT77" s="1" t="s">
        <v>2168</v>
      </c>
    </row>
    <row r="78" customFormat="false" ht="12.75" hidden="false" customHeight="false" outlineLevel="0" collapsed="false">
      <c r="A78" s="1" t="n">
        <v>5203023</v>
      </c>
      <c r="B78" s="2" t="n">
        <v>35324</v>
      </c>
      <c r="D78" s="1" t="n">
        <v>0</v>
      </c>
      <c r="H78" s="1" t="n">
        <v>264256</v>
      </c>
      <c r="I78" s="1" t="n">
        <v>7555107</v>
      </c>
      <c r="J78" s="1" t="n">
        <v>1390</v>
      </c>
      <c r="K78" s="1" t="s">
        <v>107</v>
      </c>
    </row>
    <row r="79" customFormat="false" ht="12.75" hidden="false" customHeight="false" outlineLevel="0" collapsed="false">
      <c r="A79" s="1" t="n">
        <v>5203023</v>
      </c>
      <c r="B79" s="2" t="n">
        <v>35324</v>
      </c>
      <c r="C79" s="1" t="n">
        <v>5203023</v>
      </c>
      <c r="D79" s="1" t="n">
        <v>0</v>
      </c>
      <c r="E79" s="1" t="n">
        <v>1</v>
      </c>
      <c r="H79" s="1" t="n">
        <v>264256</v>
      </c>
      <c r="I79" s="1" t="n">
        <v>7555107</v>
      </c>
      <c r="J79" s="1" t="n">
        <v>1389</v>
      </c>
      <c r="K79" s="1" t="s">
        <v>107</v>
      </c>
      <c r="S79" s="1" t="n">
        <v>-2</v>
      </c>
      <c r="AV79" s="1" t="n">
        <v>0.43</v>
      </c>
      <c r="AW79" s="1" t="s">
        <v>93</v>
      </c>
      <c r="BD79" s="1" t="n">
        <v>0.03</v>
      </c>
      <c r="BE79" s="1" t="s">
        <v>93</v>
      </c>
      <c r="BL79" s="1" t="n">
        <v>0.0008</v>
      </c>
      <c r="BM79" s="1" t="s">
        <v>94</v>
      </c>
      <c r="BT79" s="1" t="s">
        <v>2169</v>
      </c>
    </row>
    <row r="80" customFormat="false" ht="12.75" hidden="false" customHeight="false" outlineLevel="0" collapsed="false">
      <c r="A80" s="1" t="s">
        <v>2170</v>
      </c>
      <c r="B80" s="2" t="n">
        <v>35323</v>
      </c>
      <c r="D80" s="1" t="n">
        <v>0</v>
      </c>
      <c r="H80" s="1" t="n">
        <v>260999</v>
      </c>
      <c r="I80" s="1" t="n">
        <v>7555741</v>
      </c>
      <c r="J80" s="1" t="n">
        <v>1390</v>
      </c>
      <c r="K80" s="1" t="s">
        <v>518</v>
      </c>
    </row>
    <row r="81" customFormat="false" ht="12.75" hidden="false" customHeight="false" outlineLevel="0" collapsed="false">
      <c r="A81" s="1" t="s">
        <v>2170</v>
      </c>
      <c r="B81" s="2" t="n">
        <v>35323</v>
      </c>
      <c r="D81" s="1" t="n">
        <v>0</v>
      </c>
      <c r="E81" s="1" t="n">
        <v>1.6</v>
      </c>
      <c r="H81" s="1" t="n">
        <v>260999</v>
      </c>
      <c r="I81" s="1" t="n">
        <v>7555741</v>
      </c>
      <c r="J81" s="1" t="n">
        <v>1388.4</v>
      </c>
      <c r="K81" s="1" t="s">
        <v>518</v>
      </c>
      <c r="BT81" s="1" t="s">
        <v>2171</v>
      </c>
    </row>
    <row r="82" customFormat="false" ht="12.75" hidden="false" customHeight="false" outlineLevel="0" collapsed="false">
      <c r="A82" s="1" t="s">
        <v>2170</v>
      </c>
      <c r="B82" s="2" t="n">
        <v>35323</v>
      </c>
      <c r="D82" s="1" t="n">
        <v>1.6</v>
      </c>
      <c r="E82" s="1" t="n">
        <v>3</v>
      </c>
      <c r="H82" s="1" t="n">
        <v>260999</v>
      </c>
      <c r="I82" s="1" t="n">
        <v>7555741</v>
      </c>
      <c r="J82" s="1" t="n">
        <v>1387</v>
      </c>
      <c r="K82" s="1" t="s">
        <v>518</v>
      </c>
      <c r="BT82" s="1" t="s">
        <v>2172</v>
      </c>
    </row>
    <row r="83" customFormat="false" ht="12.75" hidden="false" customHeight="false" outlineLevel="0" collapsed="false">
      <c r="A83" s="1" t="s">
        <v>2170</v>
      </c>
      <c r="B83" s="2" t="n">
        <v>35323</v>
      </c>
      <c r="C83" s="1" t="n">
        <v>5253300</v>
      </c>
      <c r="D83" s="1" t="n">
        <v>3</v>
      </c>
      <c r="E83" s="1" t="n">
        <v>3.4</v>
      </c>
      <c r="H83" s="1" t="n">
        <v>260999</v>
      </c>
      <c r="I83" s="1" t="n">
        <v>7555741</v>
      </c>
      <c r="J83" s="1" t="n">
        <v>1386.6</v>
      </c>
      <c r="K83" s="1" t="s">
        <v>247</v>
      </c>
      <c r="AT83" s="1" t="n">
        <v>8.5</v>
      </c>
      <c r="AU83" s="1" t="n">
        <v>587</v>
      </c>
      <c r="AV83" s="1" t="n">
        <v>19</v>
      </c>
      <c r="AW83" s="1" t="n">
        <v>587</v>
      </c>
      <c r="AX83" s="1" t="n">
        <v>54</v>
      </c>
      <c r="AY83" s="1" t="n">
        <v>587</v>
      </c>
      <c r="AZ83" s="1" t="n">
        <v>4</v>
      </c>
      <c r="BA83" s="1" t="n">
        <v>587</v>
      </c>
      <c r="BB83" s="1" t="n">
        <v>0.6</v>
      </c>
      <c r="BC83" s="1" t="n">
        <v>587</v>
      </c>
      <c r="BD83" s="1" t="n">
        <v>1.8</v>
      </c>
      <c r="BE83" s="1" t="n">
        <v>587</v>
      </c>
      <c r="BF83" s="1" t="n">
        <v>4.5</v>
      </c>
      <c r="BG83" s="1" t="n">
        <v>587</v>
      </c>
      <c r="BH83" s="1" t="n">
        <v>0.2</v>
      </c>
      <c r="BI83" s="1" t="n">
        <v>587</v>
      </c>
      <c r="BJ83" s="1" t="n">
        <v>5.3</v>
      </c>
      <c r="BK83" s="1" t="n">
        <v>587</v>
      </c>
      <c r="BL83" s="1" t="s">
        <v>85</v>
      </c>
      <c r="BM83" s="1" t="n">
        <v>204</v>
      </c>
      <c r="BN83" s="1" t="n">
        <v>31</v>
      </c>
      <c r="BO83" s="1" t="n">
        <v>587</v>
      </c>
      <c r="BP83" s="1" t="n">
        <v>0.2</v>
      </c>
      <c r="BQ83" s="1" t="n">
        <v>587</v>
      </c>
      <c r="BR83" s="1" t="n">
        <v>3.6</v>
      </c>
      <c r="BS83" s="1" t="n">
        <v>587</v>
      </c>
      <c r="BT83" s="1" t="s">
        <v>2173</v>
      </c>
    </row>
    <row r="84" customFormat="false" ht="12.75" hidden="false" customHeight="false" outlineLevel="0" collapsed="false">
      <c r="A84" s="1" t="s">
        <v>2174</v>
      </c>
      <c r="B84" s="2" t="n">
        <v>35323</v>
      </c>
      <c r="D84" s="1" t="n">
        <v>0</v>
      </c>
      <c r="H84" s="1" t="n">
        <v>261123</v>
      </c>
      <c r="I84" s="1" t="n">
        <v>7555976</v>
      </c>
      <c r="J84" s="1" t="n">
        <v>1390</v>
      </c>
      <c r="K84" s="1" t="s">
        <v>518</v>
      </c>
    </row>
    <row r="85" customFormat="false" ht="12.75" hidden="false" customHeight="false" outlineLevel="0" collapsed="false">
      <c r="A85" s="1" t="s">
        <v>2174</v>
      </c>
      <c r="B85" s="2" t="n">
        <v>35323</v>
      </c>
      <c r="D85" s="1" t="n">
        <v>0</v>
      </c>
      <c r="E85" s="1" t="n">
        <v>1.6</v>
      </c>
      <c r="H85" s="1" t="n">
        <v>261123</v>
      </c>
      <c r="I85" s="1" t="n">
        <v>7555976</v>
      </c>
      <c r="J85" s="1" t="n">
        <v>1388.4</v>
      </c>
      <c r="K85" s="1" t="s">
        <v>518</v>
      </c>
      <c r="BT85" s="1" t="s">
        <v>2175</v>
      </c>
    </row>
    <row r="86" customFormat="false" ht="12.75" hidden="false" customHeight="false" outlineLevel="0" collapsed="false">
      <c r="A86" s="1" t="s">
        <v>2174</v>
      </c>
      <c r="B86" s="2" t="n">
        <v>35323</v>
      </c>
      <c r="D86" s="1" t="n">
        <v>1.6</v>
      </c>
      <c r="E86" s="1" t="n">
        <v>3.4</v>
      </c>
      <c r="H86" s="1" t="n">
        <v>261123</v>
      </c>
      <c r="I86" s="1" t="n">
        <v>7555976</v>
      </c>
      <c r="J86" s="1" t="n">
        <v>1386.6</v>
      </c>
      <c r="K86" s="1" t="s">
        <v>518</v>
      </c>
      <c r="BT86" s="1" t="s">
        <v>2176</v>
      </c>
    </row>
    <row r="87" customFormat="false" ht="12.75" hidden="false" customHeight="false" outlineLevel="0" collapsed="false">
      <c r="A87" s="1" t="s">
        <v>2174</v>
      </c>
      <c r="B87" s="2" t="n">
        <v>35323</v>
      </c>
      <c r="C87" s="1" t="n">
        <v>5253301</v>
      </c>
      <c r="D87" s="1" t="n">
        <v>3.4</v>
      </c>
      <c r="E87" s="1" t="n">
        <v>4</v>
      </c>
      <c r="H87" s="1" t="n">
        <v>261123</v>
      </c>
      <c r="I87" s="1" t="n">
        <v>7555976</v>
      </c>
      <c r="J87" s="1" t="n">
        <v>1386</v>
      </c>
      <c r="K87" s="1" t="s">
        <v>247</v>
      </c>
      <c r="AT87" s="1" t="n">
        <v>10.1</v>
      </c>
      <c r="AU87" s="1" t="n">
        <v>587</v>
      </c>
      <c r="AV87" s="1" t="n">
        <v>25</v>
      </c>
      <c r="AW87" s="1" t="n">
        <v>587</v>
      </c>
      <c r="AX87" s="1" t="n">
        <v>20</v>
      </c>
      <c r="AY87" s="1" t="n">
        <v>587</v>
      </c>
      <c r="AZ87" s="1" t="n">
        <v>3</v>
      </c>
      <c r="BA87" s="1" t="n">
        <v>587</v>
      </c>
      <c r="BB87" s="1" t="n">
        <v>0</v>
      </c>
      <c r="BC87" s="1" t="n">
        <v>587</v>
      </c>
      <c r="BD87" s="1" t="n">
        <v>2.7</v>
      </c>
      <c r="BE87" s="1" t="n">
        <v>587</v>
      </c>
      <c r="BF87" s="1" t="n">
        <v>4.1</v>
      </c>
      <c r="BG87" s="1" t="n">
        <v>587</v>
      </c>
      <c r="BH87" s="1" t="n">
        <v>0</v>
      </c>
      <c r="BI87" s="1" t="n">
        <v>587</v>
      </c>
      <c r="BJ87" s="1" t="n">
        <v>53.2</v>
      </c>
      <c r="BK87" s="1" t="n">
        <v>587</v>
      </c>
      <c r="BL87" s="1" t="s">
        <v>85</v>
      </c>
      <c r="BM87" s="1" t="n">
        <v>204</v>
      </c>
      <c r="BN87" s="1" t="n">
        <v>14</v>
      </c>
      <c r="BO87" s="1" t="n">
        <v>587</v>
      </c>
      <c r="BP87" s="1" t="n">
        <v>0.3</v>
      </c>
      <c r="BQ87" s="1" t="n">
        <v>587</v>
      </c>
      <c r="BR87" s="1" t="n">
        <v>3.8</v>
      </c>
      <c r="BS87" s="1" t="n">
        <v>587</v>
      </c>
      <c r="BT87" s="1" t="s">
        <v>2177</v>
      </c>
    </row>
    <row r="88" customFormat="false" ht="12.75" hidden="false" customHeight="false" outlineLevel="0" collapsed="false">
      <c r="A88" s="1" t="s">
        <v>2178</v>
      </c>
      <c r="B88" s="2" t="n">
        <v>35323</v>
      </c>
      <c r="D88" s="1" t="n">
        <v>0</v>
      </c>
      <c r="H88" s="1" t="n">
        <v>261243</v>
      </c>
      <c r="I88" s="1" t="n">
        <v>7556140</v>
      </c>
      <c r="J88" s="1" t="n">
        <v>1390</v>
      </c>
      <c r="K88" s="1" t="s">
        <v>518</v>
      </c>
    </row>
    <row r="89" customFormat="false" ht="12.75" hidden="false" customHeight="false" outlineLevel="0" collapsed="false">
      <c r="A89" s="1" t="s">
        <v>2178</v>
      </c>
      <c r="B89" s="2" t="n">
        <v>35323</v>
      </c>
      <c r="D89" s="1" t="n">
        <v>0</v>
      </c>
      <c r="E89" s="1" t="n">
        <v>1.6</v>
      </c>
      <c r="H89" s="1" t="n">
        <v>261243</v>
      </c>
      <c r="I89" s="1" t="n">
        <v>7556140</v>
      </c>
      <c r="J89" s="1" t="n">
        <v>1388.4</v>
      </c>
      <c r="K89" s="1" t="s">
        <v>518</v>
      </c>
      <c r="BT89" s="1" t="s">
        <v>2134</v>
      </c>
    </row>
    <row r="90" customFormat="false" ht="12.75" hidden="false" customHeight="false" outlineLevel="0" collapsed="false">
      <c r="A90" s="1" t="s">
        <v>2178</v>
      </c>
      <c r="B90" s="2" t="n">
        <v>35323</v>
      </c>
      <c r="C90" s="1" t="n">
        <v>5253302</v>
      </c>
      <c r="D90" s="1" t="n">
        <v>1.6</v>
      </c>
      <c r="E90" s="1" t="n">
        <v>3</v>
      </c>
      <c r="H90" s="1" t="n">
        <v>261243</v>
      </c>
      <c r="I90" s="1" t="n">
        <v>7556140</v>
      </c>
      <c r="J90" s="1" t="n">
        <v>1387</v>
      </c>
      <c r="K90" s="1" t="s">
        <v>247</v>
      </c>
      <c r="AT90" s="1" t="n">
        <v>10.2</v>
      </c>
      <c r="AU90" s="1" t="n">
        <v>587</v>
      </c>
      <c r="AV90" s="1" t="n">
        <v>21</v>
      </c>
      <c r="AW90" s="1" t="n">
        <v>587</v>
      </c>
      <c r="AX90" s="1" t="n">
        <v>80</v>
      </c>
      <c r="AY90" s="1" t="n">
        <v>587</v>
      </c>
      <c r="AZ90" s="1" t="n">
        <v>3</v>
      </c>
      <c r="BA90" s="1" t="n">
        <v>587</v>
      </c>
      <c r="BB90" s="1" t="n">
        <v>0.7</v>
      </c>
      <c r="BC90" s="1" t="n">
        <v>587</v>
      </c>
      <c r="BD90" s="1" t="n">
        <v>3.3</v>
      </c>
      <c r="BE90" s="1" t="n">
        <v>587</v>
      </c>
      <c r="BF90" s="1" t="n">
        <v>10</v>
      </c>
      <c r="BG90" s="1" t="n">
        <v>587</v>
      </c>
      <c r="BH90" s="1" t="n">
        <v>0</v>
      </c>
      <c r="BI90" s="1" t="n">
        <v>587</v>
      </c>
      <c r="BJ90" s="1" t="n">
        <v>11.2</v>
      </c>
      <c r="BK90" s="1" t="n">
        <v>587</v>
      </c>
      <c r="BL90" s="1" t="s">
        <v>85</v>
      </c>
      <c r="BM90" s="1" t="n">
        <v>204</v>
      </c>
      <c r="BN90" s="1" t="n">
        <v>40</v>
      </c>
      <c r="BO90" s="1" t="n">
        <v>587</v>
      </c>
      <c r="BP90" s="1" t="n">
        <v>0.3</v>
      </c>
      <c r="BQ90" s="1" t="n">
        <v>587</v>
      </c>
      <c r="BR90" s="1" t="n">
        <v>4.2</v>
      </c>
      <c r="BS90" s="1" t="n">
        <v>587</v>
      </c>
      <c r="BT90" s="1" t="s">
        <v>2179</v>
      </c>
    </row>
    <row r="91" customFormat="false" ht="12.75" hidden="false" customHeight="false" outlineLevel="0" collapsed="false">
      <c r="A91" s="1" t="s">
        <v>2180</v>
      </c>
      <c r="B91" s="2" t="n">
        <v>35323</v>
      </c>
      <c r="D91" s="1" t="n">
        <v>0</v>
      </c>
      <c r="H91" s="1" t="n">
        <v>261316</v>
      </c>
      <c r="I91" s="1" t="n">
        <v>7556347</v>
      </c>
      <c r="J91" s="1" t="n">
        <v>1390</v>
      </c>
      <c r="K91" s="1" t="s">
        <v>518</v>
      </c>
    </row>
    <row r="92" customFormat="false" ht="12.75" hidden="false" customHeight="false" outlineLevel="0" collapsed="false">
      <c r="A92" s="1" t="s">
        <v>2180</v>
      </c>
      <c r="B92" s="2" t="n">
        <v>35323</v>
      </c>
      <c r="D92" s="1" t="n">
        <v>0</v>
      </c>
      <c r="E92" s="1" t="n">
        <v>1.6</v>
      </c>
      <c r="H92" s="1" t="n">
        <v>261316</v>
      </c>
      <c r="I92" s="1" t="n">
        <v>7556347</v>
      </c>
      <c r="J92" s="1" t="n">
        <v>1388.4</v>
      </c>
      <c r="K92" s="1" t="s">
        <v>518</v>
      </c>
      <c r="BT92" s="1" t="s">
        <v>2135</v>
      </c>
    </row>
    <row r="93" customFormat="false" ht="12.75" hidden="false" customHeight="false" outlineLevel="0" collapsed="false">
      <c r="A93" s="1" t="s">
        <v>2180</v>
      </c>
      <c r="B93" s="2" t="n">
        <v>35323</v>
      </c>
      <c r="C93" s="1" t="n">
        <v>5253303</v>
      </c>
      <c r="D93" s="1" t="n">
        <v>1.6</v>
      </c>
      <c r="E93" s="1" t="n">
        <v>3.4</v>
      </c>
      <c r="H93" s="1" t="n">
        <v>261316</v>
      </c>
      <c r="I93" s="1" t="n">
        <v>7556347</v>
      </c>
      <c r="J93" s="1" t="n">
        <v>1386.6</v>
      </c>
      <c r="K93" s="1" t="s">
        <v>247</v>
      </c>
      <c r="AT93" s="1" t="n">
        <v>7.8</v>
      </c>
      <c r="AU93" s="1" t="n">
        <v>587</v>
      </c>
      <c r="AV93" s="1" t="n">
        <v>17</v>
      </c>
      <c r="AW93" s="1" t="n">
        <v>587</v>
      </c>
      <c r="AX93" s="1" t="n">
        <v>33</v>
      </c>
      <c r="AY93" s="1" t="n">
        <v>587</v>
      </c>
      <c r="AZ93" s="1" t="n">
        <v>3</v>
      </c>
      <c r="BA93" s="1" t="n">
        <v>587</v>
      </c>
      <c r="BB93" s="1" t="n">
        <v>0.8</v>
      </c>
      <c r="BC93" s="1" t="n">
        <v>587</v>
      </c>
      <c r="BD93" s="1" t="n">
        <v>0.3</v>
      </c>
      <c r="BE93" s="1" t="n">
        <v>587</v>
      </c>
      <c r="BF93" s="1" t="n">
        <v>4.1</v>
      </c>
      <c r="BG93" s="1" t="n">
        <v>587</v>
      </c>
      <c r="BH93" s="1" t="n">
        <v>0</v>
      </c>
      <c r="BI93" s="1" t="n">
        <v>587</v>
      </c>
      <c r="BJ93" s="1" t="n">
        <v>2.7</v>
      </c>
      <c r="BK93" s="1" t="n">
        <v>587</v>
      </c>
      <c r="BL93" s="1" t="s">
        <v>85</v>
      </c>
      <c r="BM93" s="1" t="n">
        <v>204</v>
      </c>
      <c r="BN93" s="1" t="n">
        <v>19</v>
      </c>
      <c r="BO93" s="1" t="n">
        <v>587</v>
      </c>
      <c r="BP93" s="1" t="n">
        <v>0.3</v>
      </c>
      <c r="BQ93" s="1" t="n">
        <v>587</v>
      </c>
      <c r="BR93" s="1" t="n">
        <v>4.2</v>
      </c>
      <c r="BS93" s="1" t="n">
        <v>587</v>
      </c>
      <c r="BT93" s="1" t="s">
        <v>2181</v>
      </c>
    </row>
    <row r="94" customFormat="false" ht="12.75" hidden="false" customHeight="false" outlineLevel="0" collapsed="false">
      <c r="A94" s="1" t="s">
        <v>2182</v>
      </c>
      <c r="B94" s="2" t="n">
        <v>35323</v>
      </c>
      <c r="D94" s="1" t="n">
        <v>0</v>
      </c>
      <c r="H94" s="1" t="n">
        <v>261443</v>
      </c>
      <c r="I94" s="1" t="n">
        <v>7556501</v>
      </c>
      <c r="J94" s="1" t="n">
        <v>1390</v>
      </c>
      <c r="K94" s="1" t="s">
        <v>518</v>
      </c>
    </row>
    <row r="95" customFormat="false" ht="12.75" hidden="false" customHeight="false" outlineLevel="0" collapsed="false">
      <c r="A95" s="1" t="s">
        <v>2182</v>
      </c>
      <c r="B95" s="2" t="n">
        <v>35323</v>
      </c>
      <c r="D95" s="1" t="n">
        <v>0</v>
      </c>
      <c r="E95" s="1" t="n">
        <v>1.6</v>
      </c>
      <c r="H95" s="1" t="n">
        <v>261443</v>
      </c>
      <c r="I95" s="1" t="n">
        <v>7556501</v>
      </c>
      <c r="J95" s="1" t="n">
        <v>1388.4</v>
      </c>
      <c r="K95" s="1" t="s">
        <v>518</v>
      </c>
      <c r="BT95" s="1" t="s">
        <v>2183</v>
      </c>
    </row>
    <row r="96" customFormat="false" ht="12.75" hidden="false" customHeight="false" outlineLevel="0" collapsed="false">
      <c r="A96" s="1" t="s">
        <v>2182</v>
      </c>
      <c r="B96" s="2" t="n">
        <v>35323</v>
      </c>
      <c r="C96" s="1" t="n">
        <v>5253304</v>
      </c>
      <c r="D96" s="1" t="n">
        <v>1.6</v>
      </c>
      <c r="E96" s="1" t="n">
        <v>3.5</v>
      </c>
      <c r="H96" s="1" t="n">
        <v>261443</v>
      </c>
      <c r="I96" s="1" t="n">
        <v>7556501</v>
      </c>
      <c r="J96" s="1" t="n">
        <v>1386.5</v>
      </c>
      <c r="K96" s="1" t="s">
        <v>247</v>
      </c>
      <c r="AT96" s="1" t="n">
        <v>17.5</v>
      </c>
      <c r="AU96" s="1" t="n">
        <v>587</v>
      </c>
      <c r="AV96" s="1" t="n">
        <v>18</v>
      </c>
      <c r="AW96" s="1" t="n">
        <v>587</v>
      </c>
      <c r="AX96" s="1" t="n">
        <v>72</v>
      </c>
      <c r="AY96" s="1" t="n">
        <v>587</v>
      </c>
      <c r="AZ96" s="1" t="n">
        <v>7</v>
      </c>
      <c r="BA96" s="1" t="n">
        <v>587</v>
      </c>
      <c r="BB96" s="1" t="n">
        <v>0.8</v>
      </c>
      <c r="BC96" s="1" t="n">
        <v>587</v>
      </c>
      <c r="BD96" s="1" t="n">
        <v>0.8</v>
      </c>
      <c r="BE96" s="1" t="n">
        <v>587</v>
      </c>
      <c r="BF96" s="1" t="n">
        <v>7.6</v>
      </c>
      <c r="BG96" s="1" t="n">
        <v>587</v>
      </c>
      <c r="BH96" s="1" t="n">
        <v>0.3</v>
      </c>
      <c r="BI96" s="1" t="n">
        <v>587</v>
      </c>
      <c r="BJ96" s="1" t="n">
        <v>6.3</v>
      </c>
      <c r="BK96" s="1" t="n">
        <v>587</v>
      </c>
      <c r="BL96" s="1" t="s">
        <v>85</v>
      </c>
      <c r="BM96" s="1" t="n">
        <v>204</v>
      </c>
      <c r="BN96" s="1" t="n">
        <v>25</v>
      </c>
      <c r="BO96" s="1" t="n">
        <v>587</v>
      </c>
      <c r="BP96" s="1" t="n">
        <v>0.4</v>
      </c>
      <c r="BQ96" s="1" t="n">
        <v>587</v>
      </c>
      <c r="BR96" s="1" t="n">
        <v>3.2</v>
      </c>
      <c r="BS96" s="1" t="n">
        <v>587</v>
      </c>
      <c r="BT96" s="1" t="s">
        <v>2184</v>
      </c>
    </row>
    <row r="97" customFormat="false" ht="12.75" hidden="false" customHeight="false" outlineLevel="0" collapsed="false">
      <c r="A97" s="1" t="s">
        <v>2185</v>
      </c>
      <c r="B97" s="2" t="n">
        <v>35323</v>
      </c>
      <c r="D97" s="1" t="n">
        <v>0</v>
      </c>
      <c r="H97" s="1" t="n">
        <v>261534</v>
      </c>
      <c r="I97" s="1" t="n">
        <v>7556645</v>
      </c>
      <c r="J97" s="1" t="n">
        <v>1390</v>
      </c>
      <c r="K97" s="1" t="s">
        <v>518</v>
      </c>
    </row>
    <row r="98" customFormat="false" ht="12.75" hidden="false" customHeight="false" outlineLevel="0" collapsed="false">
      <c r="A98" s="1" t="s">
        <v>2185</v>
      </c>
      <c r="B98" s="2" t="n">
        <v>35323</v>
      </c>
      <c r="D98" s="1" t="n">
        <v>0</v>
      </c>
      <c r="E98" s="1" t="n">
        <v>1.6</v>
      </c>
      <c r="H98" s="1" t="n">
        <v>261534</v>
      </c>
      <c r="I98" s="1" t="n">
        <v>7556645</v>
      </c>
      <c r="J98" s="1" t="n">
        <v>1388.4</v>
      </c>
      <c r="K98" s="1" t="s">
        <v>518</v>
      </c>
      <c r="BT98" s="1" t="s">
        <v>2137</v>
      </c>
    </row>
    <row r="99" customFormat="false" ht="12.75" hidden="false" customHeight="false" outlineLevel="0" collapsed="false">
      <c r="A99" s="1" t="s">
        <v>2185</v>
      </c>
      <c r="B99" s="2" t="n">
        <v>35323</v>
      </c>
      <c r="C99" s="1" t="n">
        <v>5253305</v>
      </c>
      <c r="D99" s="1" t="n">
        <v>1.6</v>
      </c>
      <c r="E99" s="1" t="n">
        <v>2</v>
      </c>
      <c r="H99" s="1" t="n">
        <v>261534</v>
      </c>
      <c r="I99" s="1" t="n">
        <v>7556645</v>
      </c>
      <c r="J99" s="1" t="n">
        <v>1388</v>
      </c>
      <c r="K99" s="1" t="s">
        <v>247</v>
      </c>
      <c r="AT99" s="1" t="n">
        <v>9.7</v>
      </c>
      <c r="AU99" s="1" t="n">
        <v>587</v>
      </c>
      <c r="AV99" s="1" t="n">
        <v>20</v>
      </c>
      <c r="AW99" s="1" t="n">
        <v>587</v>
      </c>
      <c r="AX99" s="1" t="n">
        <v>65</v>
      </c>
      <c r="AY99" s="1" t="n">
        <v>587</v>
      </c>
      <c r="AZ99" s="1" t="n">
        <v>5</v>
      </c>
      <c r="BA99" s="1" t="n">
        <v>587</v>
      </c>
      <c r="BB99" s="1" t="n">
        <v>0</v>
      </c>
      <c r="BC99" s="1" t="n">
        <v>587</v>
      </c>
      <c r="BD99" s="1" t="n">
        <v>0.7</v>
      </c>
      <c r="BE99" s="1" t="n">
        <v>587</v>
      </c>
      <c r="BF99" s="1" t="n">
        <v>4</v>
      </c>
      <c r="BG99" s="1" t="n">
        <v>587</v>
      </c>
      <c r="BH99" s="1" t="n">
        <v>0.3</v>
      </c>
      <c r="BI99" s="1" t="n">
        <v>587</v>
      </c>
      <c r="BJ99" s="1" t="n">
        <v>8.9</v>
      </c>
      <c r="BK99" s="1" t="n">
        <v>587</v>
      </c>
      <c r="BL99" s="1" t="s">
        <v>85</v>
      </c>
      <c r="BM99" s="1" t="n">
        <v>204</v>
      </c>
      <c r="BN99" s="1" t="n">
        <v>34</v>
      </c>
      <c r="BO99" s="1" t="n">
        <v>587</v>
      </c>
      <c r="BP99" s="1" t="n">
        <v>0.3</v>
      </c>
      <c r="BQ99" s="1" t="n">
        <v>587</v>
      </c>
      <c r="BR99" s="1" t="n">
        <v>2.3</v>
      </c>
      <c r="BS99" s="1" t="n">
        <v>587</v>
      </c>
      <c r="BT99" s="1" t="s">
        <v>2186</v>
      </c>
    </row>
    <row r="100" customFormat="false" ht="12.75" hidden="false" customHeight="false" outlineLevel="0" collapsed="false">
      <c r="A100" s="1" t="s">
        <v>2187</v>
      </c>
      <c r="B100" s="2" t="n">
        <v>35323</v>
      </c>
      <c r="D100" s="1" t="n">
        <v>0</v>
      </c>
      <c r="H100" s="1" t="n">
        <v>261672</v>
      </c>
      <c r="I100" s="1" t="n">
        <v>7556850</v>
      </c>
      <c r="J100" s="1" t="n">
        <v>1390</v>
      </c>
      <c r="K100" s="1" t="s">
        <v>518</v>
      </c>
    </row>
    <row r="101" customFormat="false" ht="12.75" hidden="false" customHeight="false" outlineLevel="0" collapsed="false">
      <c r="A101" s="1" t="s">
        <v>2187</v>
      </c>
      <c r="B101" s="2" t="n">
        <v>35323</v>
      </c>
      <c r="D101" s="1" t="n">
        <v>0</v>
      </c>
      <c r="E101" s="1" t="n">
        <v>1.6</v>
      </c>
      <c r="H101" s="1" t="n">
        <v>261672</v>
      </c>
      <c r="I101" s="1" t="n">
        <v>7556850</v>
      </c>
      <c r="J101" s="1" t="n">
        <v>1388.4</v>
      </c>
      <c r="K101" s="1" t="s">
        <v>518</v>
      </c>
      <c r="BT101" s="1" t="s">
        <v>2138</v>
      </c>
    </row>
    <row r="102" customFormat="false" ht="12.75" hidden="false" customHeight="false" outlineLevel="0" collapsed="false">
      <c r="A102" s="1" t="s">
        <v>2187</v>
      </c>
      <c r="B102" s="2" t="n">
        <v>35323</v>
      </c>
      <c r="D102" s="1" t="n">
        <v>1.6</v>
      </c>
      <c r="E102" s="1" t="n">
        <v>3</v>
      </c>
      <c r="H102" s="1" t="n">
        <v>261672</v>
      </c>
      <c r="I102" s="1" t="n">
        <v>7556850</v>
      </c>
      <c r="J102" s="1" t="n">
        <v>1387</v>
      </c>
      <c r="K102" s="1" t="s">
        <v>518</v>
      </c>
      <c r="BT102" s="1" t="s">
        <v>2188</v>
      </c>
    </row>
    <row r="103" customFormat="false" ht="12.75" hidden="false" customHeight="false" outlineLevel="0" collapsed="false">
      <c r="A103" s="1" t="s">
        <v>2187</v>
      </c>
      <c r="B103" s="2" t="n">
        <v>35323</v>
      </c>
      <c r="C103" s="1" t="n">
        <v>5253306</v>
      </c>
      <c r="D103" s="1" t="n">
        <v>3</v>
      </c>
      <c r="E103" s="1" t="n">
        <v>3.4</v>
      </c>
      <c r="H103" s="1" t="n">
        <v>261672</v>
      </c>
      <c r="I103" s="1" t="n">
        <v>7556850</v>
      </c>
      <c r="J103" s="1" t="n">
        <v>1386.6</v>
      </c>
      <c r="K103" s="1" t="s">
        <v>247</v>
      </c>
      <c r="AT103" s="1" t="n">
        <v>17.9</v>
      </c>
      <c r="AU103" s="1" t="n">
        <v>587</v>
      </c>
      <c r="AV103" s="1" t="n">
        <v>64</v>
      </c>
      <c r="AW103" s="1" t="n">
        <v>587</v>
      </c>
      <c r="AX103" s="1" t="n">
        <v>71</v>
      </c>
      <c r="AY103" s="1" t="n">
        <v>587</v>
      </c>
      <c r="AZ103" s="1" t="n">
        <v>5</v>
      </c>
      <c r="BA103" s="1" t="n">
        <v>587</v>
      </c>
      <c r="BB103" s="1" t="n">
        <v>0</v>
      </c>
      <c r="BC103" s="1" t="n">
        <v>587</v>
      </c>
      <c r="BD103" s="1" t="n">
        <v>0.3</v>
      </c>
      <c r="BE103" s="1" t="n">
        <v>587</v>
      </c>
      <c r="BF103" s="1" t="n">
        <v>4.7</v>
      </c>
      <c r="BG103" s="1" t="n">
        <v>587</v>
      </c>
      <c r="BH103" s="1" t="n">
        <v>0</v>
      </c>
      <c r="BI103" s="1" t="n">
        <v>587</v>
      </c>
      <c r="BJ103" s="1" t="n">
        <v>4.1</v>
      </c>
      <c r="BK103" s="1" t="n">
        <v>587</v>
      </c>
      <c r="BL103" s="1" t="s">
        <v>85</v>
      </c>
      <c r="BM103" s="1" t="n">
        <v>204</v>
      </c>
      <c r="BN103" s="1" t="n">
        <v>13</v>
      </c>
      <c r="BO103" s="1" t="n">
        <v>587</v>
      </c>
      <c r="BP103" s="1" t="n">
        <v>0.3</v>
      </c>
      <c r="BQ103" s="1" t="n">
        <v>587</v>
      </c>
      <c r="BR103" s="1" t="n">
        <v>1.8</v>
      </c>
      <c r="BS103" s="1" t="n">
        <v>587</v>
      </c>
      <c r="BT103" s="1" t="s">
        <v>2189</v>
      </c>
    </row>
    <row r="104" customFormat="false" ht="12.75" hidden="false" customHeight="false" outlineLevel="0" collapsed="false">
      <c r="A104" s="1" t="s">
        <v>2190</v>
      </c>
      <c r="B104" s="2" t="n">
        <v>35323</v>
      </c>
      <c r="D104" s="1" t="n">
        <v>0</v>
      </c>
      <c r="H104" s="1" t="n">
        <v>261768</v>
      </c>
      <c r="I104" s="1" t="n">
        <v>7556994</v>
      </c>
      <c r="J104" s="1" t="n">
        <v>1390</v>
      </c>
      <c r="K104" s="1" t="s">
        <v>518</v>
      </c>
    </row>
    <row r="105" customFormat="false" ht="12.75" hidden="false" customHeight="false" outlineLevel="0" collapsed="false">
      <c r="A105" s="1" t="s">
        <v>2190</v>
      </c>
      <c r="B105" s="2" t="n">
        <v>35323</v>
      </c>
      <c r="D105" s="1" t="n">
        <v>0</v>
      </c>
      <c r="E105" s="1" t="n">
        <v>1.4</v>
      </c>
      <c r="H105" s="1" t="n">
        <v>261768</v>
      </c>
      <c r="I105" s="1" t="n">
        <v>7556994</v>
      </c>
      <c r="J105" s="1" t="n">
        <v>1388.6</v>
      </c>
      <c r="K105" s="1" t="s">
        <v>518</v>
      </c>
      <c r="BT105" s="1" t="s">
        <v>2139</v>
      </c>
    </row>
    <row r="106" customFormat="false" ht="12.75" hidden="false" customHeight="false" outlineLevel="0" collapsed="false">
      <c r="A106" s="1" t="s">
        <v>2190</v>
      </c>
      <c r="B106" s="2" t="n">
        <v>35323</v>
      </c>
      <c r="C106" s="1" t="n">
        <v>5253307</v>
      </c>
      <c r="D106" s="1" t="n">
        <v>1.4</v>
      </c>
      <c r="E106" s="1" t="n">
        <v>1.6</v>
      </c>
      <c r="H106" s="1" t="n">
        <v>261768</v>
      </c>
      <c r="I106" s="1" t="n">
        <v>7556994</v>
      </c>
      <c r="J106" s="1" t="n">
        <v>1388.4</v>
      </c>
      <c r="K106" s="1" t="s">
        <v>247</v>
      </c>
      <c r="AT106" s="1" t="n">
        <v>12.2</v>
      </c>
      <c r="AU106" s="1" t="n">
        <v>587</v>
      </c>
      <c r="AV106" s="1" t="n">
        <v>39</v>
      </c>
      <c r="AW106" s="1" t="n">
        <v>587</v>
      </c>
      <c r="AX106" s="1" t="n">
        <v>70</v>
      </c>
      <c r="AY106" s="1" t="n">
        <v>587</v>
      </c>
      <c r="AZ106" s="1" t="n">
        <v>3</v>
      </c>
      <c r="BA106" s="1" t="n">
        <v>587</v>
      </c>
      <c r="BB106" s="1" t="n">
        <v>0</v>
      </c>
      <c r="BC106" s="1" t="n">
        <v>587</v>
      </c>
      <c r="BD106" s="1" t="n">
        <v>0.4</v>
      </c>
      <c r="BE106" s="1" t="n">
        <v>587</v>
      </c>
      <c r="BF106" s="1" t="n">
        <v>3</v>
      </c>
      <c r="BG106" s="1" t="n">
        <v>587</v>
      </c>
      <c r="BH106" s="1" t="n">
        <v>0</v>
      </c>
      <c r="BI106" s="1" t="n">
        <v>587</v>
      </c>
      <c r="BJ106" s="1" t="n">
        <v>7.4</v>
      </c>
      <c r="BK106" s="1" t="n">
        <v>587</v>
      </c>
      <c r="BL106" s="1" t="s">
        <v>85</v>
      </c>
      <c r="BM106" s="1" t="n">
        <v>204</v>
      </c>
      <c r="BN106" s="1" t="n">
        <v>29</v>
      </c>
      <c r="BO106" s="1" t="n">
        <v>587</v>
      </c>
      <c r="BP106" s="1" t="n">
        <v>0</v>
      </c>
      <c r="BQ106" s="1" t="n">
        <v>587</v>
      </c>
      <c r="BR106" s="1" t="n">
        <v>2.9</v>
      </c>
      <c r="BS106" s="1" t="n">
        <v>587</v>
      </c>
      <c r="BT106" s="1" t="s">
        <v>2191</v>
      </c>
    </row>
    <row r="107" customFormat="false" ht="12.75" hidden="false" customHeight="false" outlineLevel="0" collapsed="false">
      <c r="A107" s="1" t="s">
        <v>2192</v>
      </c>
      <c r="B107" s="2" t="n">
        <v>35323</v>
      </c>
      <c r="D107" s="1" t="n">
        <v>0</v>
      </c>
      <c r="H107" s="1" t="n">
        <v>261856</v>
      </c>
      <c r="I107" s="1" t="n">
        <v>7557157</v>
      </c>
      <c r="J107" s="1" t="n">
        <v>1390</v>
      </c>
      <c r="K107" s="1" t="s">
        <v>518</v>
      </c>
    </row>
    <row r="108" customFormat="false" ht="12.75" hidden="false" customHeight="false" outlineLevel="0" collapsed="false">
      <c r="A108" s="1" t="s">
        <v>2192</v>
      </c>
      <c r="B108" s="2" t="n">
        <v>35323</v>
      </c>
      <c r="D108" s="1" t="n">
        <v>0</v>
      </c>
      <c r="E108" s="1" t="n">
        <v>1.4</v>
      </c>
      <c r="H108" s="1" t="n">
        <v>261856</v>
      </c>
      <c r="I108" s="1" t="n">
        <v>7557157</v>
      </c>
      <c r="J108" s="1" t="n">
        <v>1388.6</v>
      </c>
      <c r="K108" s="1" t="s">
        <v>518</v>
      </c>
      <c r="BT108" s="1" t="s">
        <v>2140</v>
      </c>
    </row>
    <row r="109" customFormat="false" ht="12.75" hidden="false" customHeight="false" outlineLevel="0" collapsed="false">
      <c r="A109" s="1" t="s">
        <v>2192</v>
      </c>
      <c r="B109" s="2" t="n">
        <v>35323</v>
      </c>
      <c r="C109" s="1" t="n">
        <v>5253308</v>
      </c>
      <c r="D109" s="1" t="n">
        <v>1.4</v>
      </c>
      <c r="E109" s="1" t="n">
        <v>1.6</v>
      </c>
      <c r="H109" s="1" t="n">
        <v>261856</v>
      </c>
      <c r="I109" s="1" t="n">
        <v>7557157</v>
      </c>
      <c r="J109" s="1" t="n">
        <v>1388.4</v>
      </c>
      <c r="K109" s="1" t="s">
        <v>247</v>
      </c>
      <c r="AT109" s="1" t="n">
        <v>3.2</v>
      </c>
      <c r="AU109" s="1" t="n">
        <v>587</v>
      </c>
      <c r="AV109" s="1" t="n">
        <v>15</v>
      </c>
      <c r="AW109" s="1" t="n">
        <v>587</v>
      </c>
      <c r="AX109" s="1" t="n">
        <v>20</v>
      </c>
      <c r="AY109" s="1" t="n">
        <v>587</v>
      </c>
      <c r="AZ109" s="1" t="n">
        <v>3</v>
      </c>
      <c r="BA109" s="1" t="n">
        <v>587</v>
      </c>
      <c r="BB109" s="1" t="n">
        <v>0.6</v>
      </c>
      <c r="BC109" s="1" t="n">
        <v>587</v>
      </c>
      <c r="BD109" s="1" t="n">
        <v>0.4</v>
      </c>
      <c r="BE109" s="1" t="n">
        <v>587</v>
      </c>
      <c r="BF109" s="1" t="n">
        <v>10</v>
      </c>
      <c r="BG109" s="1" t="n">
        <v>587</v>
      </c>
      <c r="BH109" s="1" t="n">
        <v>0.3</v>
      </c>
      <c r="BI109" s="1" t="n">
        <v>587</v>
      </c>
      <c r="BJ109" s="1" t="n">
        <v>27.7</v>
      </c>
      <c r="BK109" s="1" t="n">
        <v>587</v>
      </c>
      <c r="BL109" s="1" t="s">
        <v>85</v>
      </c>
      <c r="BM109" s="1" t="n">
        <v>204</v>
      </c>
      <c r="BN109" s="1" t="n">
        <v>51</v>
      </c>
      <c r="BO109" s="1" t="n">
        <v>587</v>
      </c>
      <c r="BP109" s="1" t="n">
        <v>0.6</v>
      </c>
      <c r="BQ109" s="1" t="n">
        <v>587</v>
      </c>
      <c r="BR109" s="1" t="n">
        <v>2.1</v>
      </c>
      <c r="BS109" s="1" t="n">
        <v>587</v>
      </c>
      <c r="BT109" s="1" t="s">
        <v>2193</v>
      </c>
    </row>
    <row r="110" customFormat="false" ht="12.75" hidden="false" customHeight="false" outlineLevel="0" collapsed="false">
      <c r="A110" s="1" t="s">
        <v>2194</v>
      </c>
      <c r="B110" s="2" t="n">
        <v>35323</v>
      </c>
      <c r="D110" s="1" t="n">
        <v>0</v>
      </c>
      <c r="H110" s="1" t="n">
        <v>261961</v>
      </c>
      <c r="I110" s="1" t="n">
        <v>7557358</v>
      </c>
      <c r="J110" s="1" t="n">
        <v>1390</v>
      </c>
      <c r="K110" s="1" t="s">
        <v>518</v>
      </c>
    </row>
    <row r="111" customFormat="false" ht="12.75" hidden="false" customHeight="false" outlineLevel="0" collapsed="false">
      <c r="A111" s="1" t="s">
        <v>2194</v>
      </c>
      <c r="B111" s="2" t="n">
        <v>35323</v>
      </c>
      <c r="D111" s="1" t="n">
        <v>0</v>
      </c>
      <c r="E111" s="1" t="n">
        <v>1</v>
      </c>
      <c r="H111" s="1" t="n">
        <v>261961</v>
      </c>
      <c r="I111" s="1" t="n">
        <v>7557358</v>
      </c>
      <c r="J111" s="1" t="n">
        <v>1389</v>
      </c>
      <c r="K111" s="1" t="s">
        <v>518</v>
      </c>
      <c r="BT111" s="1" t="s">
        <v>2141</v>
      </c>
    </row>
    <row r="112" customFormat="false" ht="12.75" hidden="false" customHeight="false" outlineLevel="0" collapsed="false">
      <c r="A112" s="1" t="s">
        <v>2194</v>
      </c>
      <c r="B112" s="2" t="n">
        <v>35323</v>
      </c>
      <c r="C112" s="1" t="n">
        <v>5253309</v>
      </c>
      <c r="D112" s="1" t="n">
        <v>1</v>
      </c>
      <c r="E112" s="1" t="n">
        <v>1.4</v>
      </c>
      <c r="H112" s="1" t="n">
        <v>261961</v>
      </c>
      <c r="I112" s="1" t="n">
        <v>7557358</v>
      </c>
      <c r="J112" s="1" t="n">
        <v>1388.6</v>
      </c>
      <c r="K112" s="1" t="s">
        <v>247</v>
      </c>
      <c r="AT112" s="1" t="n">
        <v>9</v>
      </c>
      <c r="AU112" s="1" t="n">
        <v>587</v>
      </c>
      <c r="AV112" s="1" t="n">
        <v>12</v>
      </c>
      <c r="AW112" s="1" t="n">
        <v>587</v>
      </c>
      <c r="AX112" s="1" t="n">
        <v>58</v>
      </c>
      <c r="AY112" s="1" t="n">
        <v>587</v>
      </c>
      <c r="AZ112" s="1" t="n">
        <v>4</v>
      </c>
      <c r="BA112" s="1" t="n">
        <v>587</v>
      </c>
      <c r="BB112" s="1" t="n">
        <v>0.5</v>
      </c>
      <c r="BC112" s="1" t="n">
        <v>587</v>
      </c>
      <c r="BD112" s="1" t="n">
        <v>0.3</v>
      </c>
      <c r="BE112" s="1" t="n">
        <v>587</v>
      </c>
      <c r="BF112" s="1" t="n">
        <v>3.3</v>
      </c>
      <c r="BG112" s="1" t="n">
        <v>587</v>
      </c>
      <c r="BH112" s="1" t="n">
        <v>0.3</v>
      </c>
      <c r="BI112" s="1" t="n">
        <v>587</v>
      </c>
      <c r="BJ112" s="1" t="n">
        <v>7.4</v>
      </c>
      <c r="BK112" s="1" t="n">
        <v>587</v>
      </c>
      <c r="BL112" s="1" t="s">
        <v>85</v>
      </c>
      <c r="BM112" s="1" t="n">
        <v>204</v>
      </c>
      <c r="BN112" s="1" t="n">
        <v>21</v>
      </c>
      <c r="BO112" s="1" t="n">
        <v>587</v>
      </c>
      <c r="BP112" s="1" t="n">
        <v>0</v>
      </c>
      <c r="BQ112" s="1" t="n">
        <v>587</v>
      </c>
      <c r="BR112" s="1" t="n">
        <v>2.1</v>
      </c>
      <c r="BS112" s="1" t="n">
        <v>587</v>
      </c>
      <c r="BT112" s="1" t="s">
        <v>2195</v>
      </c>
    </row>
    <row r="113" customFormat="false" ht="12.75" hidden="false" customHeight="false" outlineLevel="0" collapsed="false">
      <c r="A113" s="1" t="s">
        <v>2196</v>
      </c>
      <c r="B113" s="2" t="n">
        <v>35323</v>
      </c>
      <c r="D113" s="1" t="n">
        <v>0</v>
      </c>
      <c r="H113" s="1" t="n">
        <v>262047</v>
      </c>
      <c r="I113" s="1" t="n">
        <v>7557549</v>
      </c>
      <c r="J113" s="1" t="n">
        <v>1390</v>
      </c>
      <c r="K113" s="1" t="s">
        <v>518</v>
      </c>
    </row>
    <row r="114" customFormat="false" ht="12.75" hidden="false" customHeight="false" outlineLevel="0" collapsed="false">
      <c r="A114" s="1" t="s">
        <v>2196</v>
      </c>
      <c r="B114" s="2" t="n">
        <v>35323</v>
      </c>
      <c r="D114" s="1" t="n">
        <v>0</v>
      </c>
      <c r="E114" s="1" t="n">
        <v>1.6</v>
      </c>
      <c r="H114" s="1" t="n">
        <v>262047</v>
      </c>
      <c r="I114" s="1" t="n">
        <v>7557549</v>
      </c>
      <c r="J114" s="1" t="n">
        <v>1388.4</v>
      </c>
      <c r="K114" s="1" t="s">
        <v>518</v>
      </c>
      <c r="BT114" s="1" t="s">
        <v>2142</v>
      </c>
    </row>
    <row r="115" customFormat="false" ht="12.75" hidden="false" customHeight="false" outlineLevel="0" collapsed="false">
      <c r="A115" s="1" t="s">
        <v>2196</v>
      </c>
      <c r="B115" s="2" t="n">
        <v>35323</v>
      </c>
      <c r="C115" s="1" t="n">
        <v>5253310</v>
      </c>
      <c r="D115" s="1" t="n">
        <v>1.6</v>
      </c>
      <c r="E115" s="1" t="n">
        <v>1.8</v>
      </c>
      <c r="H115" s="1" t="n">
        <v>262047</v>
      </c>
      <c r="I115" s="1" t="n">
        <v>7557549</v>
      </c>
      <c r="J115" s="1" t="n">
        <v>1388.2</v>
      </c>
      <c r="K115" s="1" t="s">
        <v>247</v>
      </c>
      <c r="AT115" s="1" t="n">
        <v>7.3</v>
      </c>
      <c r="AU115" s="1" t="n">
        <v>587</v>
      </c>
      <c r="AV115" s="1" t="n">
        <v>14</v>
      </c>
      <c r="AW115" s="1" t="n">
        <v>587</v>
      </c>
      <c r="AX115" s="1" t="n">
        <v>35</v>
      </c>
      <c r="AY115" s="1" t="n">
        <v>587</v>
      </c>
      <c r="AZ115" s="1" t="n">
        <v>4</v>
      </c>
      <c r="BA115" s="1" t="n">
        <v>587</v>
      </c>
      <c r="BB115" s="1" t="n">
        <v>0</v>
      </c>
      <c r="BC115" s="1" t="n">
        <v>587</v>
      </c>
      <c r="BD115" s="1" t="n">
        <v>0.5</v>
      </c>
      <c r="BE115" s="1" t="n">
        <v>587</v>
      </c>
      <c r="BF115" s="1" t="n">
        <v>4.2</v>
      </c>
      <c r="BG115" s="1" t="n">
        <v>587</v>
      </c>
      <c r="BH115" s="1" t="n">
        <v>0</v>
      </c>
      <c r="BI115" s="1" t="n">
        <v>587</v>
      </c>
      <c r="BJ115" s="1" t="n">
        <v>5.5</v>
      </c>
      <c r="BK115" s="1" t="n">
        <v>587</v>
      </c>
      <c r="BL115" s="1" t="s">
        <v>85</v>
      </c>
      <c r="BM115" s="1" t="n">
        <v>204</v>
      </c>
      <c r="BN115" s="1" t="n">
        <v>22</v>
      </c>
      <c r="BO115" s="1" t="n">
        <v>587</v>
      </c>
      <c r="BP115" s="1" t="n">
        <v>0</v>
      </c>
      <c r="BQ115" s="1" t="n">
        <v>587</v>
      </c>
      <c r="BR115" s="1" t="n">
        <v>1.3</v>
      </c>
      <c r="BS115" s="1" t="n">
        <v>587</v>
      </c>
      <c r="BT115" s="1" t="s">
        <v>2197</v>
      </c>
    </row>
    <row r="116" customFormat="false" ht="12.75" hidden="false" customHeight="false" outlineLevel="0" collapsed="false">
      <c r="A116" s="1" t="s">
        <v>2198</v>
      </c>
      <c r="B116" s="2" t="n">
        <v>35323</v>
      </c>
      <c r="D116" s="1" t="n">
        <v>0</v>
      </c>
      <c r="H116" s="1" t="n">
        <v>262193</v>
      </c>
      <c r="I116" s="1" t="n">
        <v>7557692</v>
      </c>
      <c r="J116" s="1" t="n">
        <v>1390</v>
      </c>
      <c r="K116" s="1" t="s">
        <v>518</v>
      </c>
    </row>
    <row r="117" customFormat="false" ht="12.75" hidden="false" customHeight="false" outlineLevel="0" collapsed="false">
      <c r="A117" s="1" t="s">
        <v>2198</v>
      </c>
      <c r="B117" s="2" t="n">
        <v>35323</v>
      </c>
      <c r="D117" s="1" t="n">
        <v>0</v>
      </c>
      <c r="E117" s="1" t="n">
        <v>1.6</v>
      </c>
      <c r="H117" s="1" t="n">
        <v>262193</v>
      </c>
      <c r="I117" s="1" t="n">
        <v>7557692</v>
      </c>
      <c r="J117" s="1" t="n">
        <v>1388.4</v>
      </c>
      <c r="K117" s="1" t="s">
        <v>518</v>
      </c>
      <c r="BT117" s="1" t="s">
        <v>2199</v>
      </c>
    </row>
    <row r="118" customFormat="false" ht="12.75" hidden="false" customHeight="false" outlineLevel="0" collapsed="false">
      <c r="A118" s="1" t="s">
        <v>2198</v>
      </c>
      <c r="B118" s="2" t="n">
        <v>35323</v>
      </c>
      <c r="C118" s="1" t="n">
        <v>5253311</v>
      </c>
      <c r="D118" s="1" t="n">
        <v>1.6</v>
      </c>
      <c r="E118" s="1" t="n">
        <v>1.8</v>
      </c>
      <c r="H118" s="1" t="n">
        <v>262193</v>
      </c>
      <c r="I118" s="1" t="n">
        <v>7557692</v>
      </c>
      <c r="J118" s="1" t="n">
        <v>1388.2</v>
      </c>
      <c r="K118" s="1" t="s">
        <v>247</v>
      </c>
      <c r="AT118" s="1" t="n">
        <v>11.9</v>
      </c>
      <c r="AU118" s="1" t="n">
        <v>587</v>
      </c>
      <c r="AV118" s="1" t="n">
        <v>10</v>
      </c>
      <c r="AW118" s="1" t="n">
        <v>587</v>
      </c>
      <c r="AX118" s="1" t="n">
        <v>53</v>
      </c>
      <c r="AY118" s="1" t="n">
        <v>587</v>
      </c>
      <c r="AZ118" s="1" t="n">
        <v>4</v>
      </c>
      <c r="BA118" s="1" t="n">
        <v>587</v>
      </c>
      <c r="BB118" s="1" t="n">
        <v>0.5</v>
      </c>
      <c r="BC118" s="1" t="n">
        <v>587</v>
      </c>
      <c r="BD118" s="1" t="n">
        <v>0.3</v>
      </c>
      <c r="BE118" s="1" t="n">
        <v>587</v>
      </c>
      <c r="BF118" s="1" t="n">
        <v>4.9</v>
      </c>
      <c r="BG118" s="1" t="n">
        <v>587</v>
      </c>
      <c r="BH118" s="1" t="n">
        <v>0.2</v>
      </c>
      <c r="BI118" s="1" t="n">
        <v>587</v>
      </c>
      <c r="BJ118" s="1" t="n">
        <v>10.1</v>
      </c>
      <c r="BK118" s="1" t="n">
        <v>587</v>
      </c>
      <c r="BL118" s="1" t="s">
        <v>85</v>
      </c>
      <c r="BM118" s="1" t="n">
        <v>204</v>
      </c>
      <c r="BN118" s="1" t="n">
        <v>19</v>
      </c>
      <c r="BO118" s="1" t="n">
        <v>587</v>
      </c>
      <c r="BP118" s="1" t="n">
        <v>0</v>
      </c>
      <c r="BQ118" s="1" t="n">
        <v>587</v>
      </c>
      <c r="BR118" s="1" t="n">
        <v>2</v>
      </c>
      <c r="BS118" s="1" t="n">
        <v>587</v>
      </c>
      <c r="BT118" s="1" t="s">
        <v>2200</v>
      </c>
    </row>
    <row r="119" customFormat="false" ht="12.75" hidden="false" customHeight="false" outlineLevel="0" collapsed="false">
      <c r="A119" s="1" t="s">
        <v>2201</v>
      </c>
      <c r="B119" s="2" t="n">
        <v>35323</v>
      </c>
      <c r="D119" s="1" t="n">
        <v>0</v>
      </c>
      <c r="H119" s="1" t="n">
        <v>262272</v>
      </c>
      <c r="I119" s="1" t="n">
        <v>7557848</v>
      </c>
      <c r="J119" s="1" t="n">
        <v>1390</v>
      </c>
      <c r="K119" s="1" t="s">
        <v>518</v>
      </c>
    </row>
    <row r="120" customFormat="false" ht="12.75" hidden="false" customHeight="false" outlineLevel="0" collapsed="false">
      <c r="A120" s="1" t="s">
        <v>2201</v>
      </c>
      <c r="B120" s="2" t="n">
        <v>35323</v>
      </c>
      <c r="D120" s="1" t="n">
        <v>0</v>
      </c>
      <c r="E120" s="1" t="n">
        <v>1.2</v>
      </c>
      <c r="H120" s="1" t="n">
        <v>262272</v>
      </c>
      <c r="I120" s="1" t="n">
        <v>7557848</v>
      </c>
      <c r="J120" s="1" t="n">
        <v>1388.8</v>
      </c>
      <c r="K120" s="1" t="s">
        <v>518</v>
      </c>
      <c r="BT120" s="1" t="s">
        <v>2144</v>
      </c>
    </row>
    <row r="121" customFormat="false" ht="12.75" hidden="false" customHeight="false" outlineLevel="0" collapsed="false">
      <c r="A121" s="1" t="s">
        <v>2201</v>
      </c>
      <c r="B121" s="2" t="n">
        <v>35323</v>
      </c>
      <c r="C121" s="1" t="n">
        <v>5253312</v>
      </c>
      <c r="D121" s="1" t="n">
        <v>1.2</v>
      </c>
      <c r="E121" s="1" t="n">
        <v>1.6</v>
      </c>
      <c r="H121" s="1" t="n">
        <v>262272</v>
      </c>
      <c r="I121" s="1" t="n">
        <v>7557848</v>
      </c>
      <c r="J121" s="1" t="n">
        <v>1388.4</v>
      </c>
      <c r="K121" s="1" t="s">
        <v>247</v>
      </c>
      <c r="AT121" s="1" t="n">
        <v>8.5</v>
      </c>
      <c r="AU121" s="1" t="n">
        <v>587</v>
      </c>
      <c r="AV121" s="1" t="n">
        <v>17</v>
      </c>
      <c r="AW121" s="1" t="n">
        <v>587</v>
      </c>
      <c r="AX121" s="1" t="n">
        <v>49</v>
      </c>
      <c r="AY121" s="1" t="n">
        <v>587</v>
      </c>
      <c r="AZ121" s="1" t="n">
        <v>2</v>
      </c>
      <c r="BA121" s="1" t="n">
        <v>587</v>
      </c>
      <c r="BB121" s="1" t="n">
        <v>0.6</v>
      </c>
      <c r="BC121" s="1" t="n">
        <v>587</v>
      </c>
      <c r="BD121" s="1" t="n">
        <v>0.3</v>
      </c>
      <c r="BE121" s="1" t="n">
        <v>587</v>
      </c>
      <c r="BF121" s="1" t="n">
        <v>11.5</v>
      </c>
      <c r="BG121" s="1" t="n">
        <v>587</v>
      </c>
      <c r="BH121" s="1" t="n">
        <v>0</v>
      </c>
      <c r="BI121" s="1" t="n">
        <v>587</v>
      </c>
      <c r="BJ121" s="1" t="n">
        <v>6</v>
      </c>
      <c r="BK121" s="1" t="n">
        <v>587</v>
      </c>
      <c r="BL121" s="1" t="s">
        <v>85</v>
      </c>
      <c r="BM121" s="1" t="n">
        <v>204</v>
      </c>
      <c r="BN121" s="1" t="n">
        <v>33</v>
      </c>
      <c r="BO121" s="1" t="n">
        <v>587</v>
      </c>
      <c r="BP121" s="1" t="n">
        <v>0</v>
      </c>
      <c r="BQ121" s="1" t="n">
        <v>587</v>
      </c>
      <c r="BR121" s="1" t="n">
        <v>1.7</v>
      </c>
      <c r="BS121" s="1" t="n">
        <v>587</v>
      </c>
      <c r="BT121" s="1" t="s">
        <v>2202</v>
      </c>
    </row>
    <row r="122" customFormat="false" ht="12.75" hidden="false" customHeight="false" outlineLevel="0" collapsed="false">
      <c r="A122" s="1" t="s">
        <v>2203</v>
      </c>
      <c r="B122" s="2" t="n">
        <v>35323</v>
      </c>
      <c r="D122" s="1" t="n">
        <v>0</v>
      </c>
      <c r="H122" s="1" t="n">
        <v>262331</v>
      </c>
      <c r="I122" s="1" t="n">
        <v>7558093</v>
      </c>
      <c r="J122" s="1" t="n">
        <v>1390</v>
      </c>
      <c r="K122" s="1" t="s">
        <v>518</v>
      </c>
    </row>
    <row r="123" customFormat="false" ht="12.75" hidden="false" customHeight="false" outlineLevel="0" collapsed="false">
      <c r="A123" s="1" t="s">
        <v>2203</v>
      </c>
      <c r="B123" s="2" t="n">
        <v>35323</v>
      </c>
      <c r="D123" s="1" t="n">
        <v>0</v>
      </c>
      <c r="E123" s="1" t="n">
        <v>1.6</v>
      </c>
      <c r="H123" s="1" t="n">
        <v>262331</v>
      </c>
      <c r="I123" s="1" t="n">
        <v>7558093</v>
      </c>
      <c r="J123" s="1" t="n">
        <v>1388.4</v>
      </c>
      <c r="K123" s="1" t="s">
        <v>518</v>
      </c>
      <c r="BT123" s="1" t="s">
        <v>2145</v>
      </c>
    </row>
    <row r="124" customFormat="false" ht="12.75" hidden="false" customHeight="false" outlineLevel="0" collapsed="false">
      <c r="A124" s="1" t="s">
        <v>2203</v>
      </c>
      <c r="B124" s="2" t="n">
        <v>35323</v>
      </c>
      <c r="C124" s="1" t="n">
        <v>5253313</v>
      </c>
      <c r="D124" s="1" t="n">
        <v>1.6</v>
      </c>
      <c r="E124" s="1" t="n">
        <v>3.4</v>
      </c>
      <c r="H124" s="1" t="n">
        <v>262331</v>
      </c>
      <c r="I124" s="1" t="n">
        <v>7558093</v>
      </c>
      <c r="J124" s="1" t="n">
        <v>1386.6</v>
      </c>
      <c r="K124" s="1" t="s">
        <v>247</v>
      </c>
      <c r="AT124" s="1" t="n">
        <v>8.2</v>
      </c>
      <c r="AU124" s="1" t="n">
        <v>587</v>
      </c>
      <c r="AV124" s="1" t="n">
        <v>57</v>
      </c>
      <c r="AW124" s="1" t="n">
        <v>587</v>
      </c>
      <c r="AX124" s="1" t="n">
        <v>38</v>
      </c>
      <c r="AY124" s="1" t="n">
        <v>587</v>
      </c>
      <c r="AZ124" s="1" t="n">
        <v>3</v>
      </c>
      <c r="BA124" s="1" t="n">
        <v>587</v>
      </c>
      <c r="BB124" s="1" t="n">
        <v>0.5</v>
      </c>
      <c r="BC124" s="1" t="n">
        <v>587</v>
      </c>
      <c r="BD124" s="1" t="n">
        <v>0.3</v>
      </c>
      <c r="BE124" s="1" t="n">
        <v>587</v>
      </c>
      <c r="BF124" s="1" t="n">
        <v>3.8</v>
      </c>
      <c r="BG124" s="1" t="n">
        <v>587</v>
      </c>
      <c r="BH124" s="1" t="n">
        <v>0</v>
      </c>
      <c r="BI124" s="1" t="n">
        <v>587</v>
      </c>
      <c r="BJ124" s="1" t="n">
        <v>5.2</v>
      </c>
      <c r="BK124" s="1" t="n">
        <v>587</v>
      </c>
      <c r="BL124" s="1" t="s">
        <v>85</v>
      </c>
      <c r="BM124" s="1" t="n">
        <v>204</v>
      </c>
      <c r="BN124" s="1" t="n">
        <v>22</v>
      </c>
      <c r="BO124" s="1" t="n">
        <v>587</v>
      </c>
      <c r="BP124" s="1" t="n">
        <v>0.2</v>
      </c>
      <c r="BQ124" s="1" t="n">
        <v>587</v>
      </c>
      <c r="BR124" s="1" t="n">
        <v>2.9</v>
      </c>
      <c r="BS124" s="1" t="n">
        <v>587</v>
      </c>
      <c r="BT124" s="1" t="s">
        <v>2204</v>
      </c>
    </row>
    <row r="125" customFormat="false" ht="12.75" hidden="false" customHeight="false" outlineLevel="0" collapsed="false">
      <c r="A125" s="1" t="s">
        <v>2205</v>
      </c>
      <c r="B125" s="2" t="n">
        <v>35323</v>
      </c>
      <c r="D125" s="1" t="n">
        <v>0</v>
      </c>
      <c r="H125" s="1" t="n">
        <v>262418</v>
      </c>
      <c r="I125" s="1" t="n">
        <v>7558260</v>
      </c>
      <c r="J125" s="1" t="n">
        <v>1390</v>
      </c>
      <c r="K125" s="1" t="s">
        <v>518</v>
      </c>
    </row>
    <row r="126" customFormat="false" ht="12.75" hidden="false" customHeight="false" outlineLevel="0" collapsed="false">
      <c r="A126" s="1" t="s">
        <v>2205</v>
      </c>
      <c r="B126" s="2" t="n">
        <v>35323</v>
      </c>
      <c r="D126" s="1" t="n">
        <v>0</v>
      </c>
      <c r="E126" s="1" t="n">
        <v>1.6</v>
      </c>
      <c r="H126" s="1" t="n">
        <v>262418</v>
      </c>
      <c r="I126" s="1" t="n">
        <v>7558260</v>
      </c>
      <c r="J126" s="1" t="n">
        <v>1388.4</v>
      </c>
      <c r="K126" s="1" t="s">
        <v>518</v>
      </c>
      <c r="BT126" s="1" t="s">
        <v>2206</v>
      </c>
    </row>
    <row r="127" customFormat="false" ht="12.75" hidden="false" customHeight="false" outlineLevel="0" collapsed="false">
      <c r="A127" s="1" t="s">
        <v>2205</v>
      </c>
      <c r="B127" s="2" t="n">
        <v>35323</v>
      </c>
      <c r="D127" s="1" t="n">
        <v>1.6</v>
      </c>
      <c r="E127" s="1" t="n">
        <v>1.8</v>
      </c>
      <c r="H127" s="1" t="n">
        <v>262418</v>
      </c>
      <c r="I127" s="1" t="n">
        <v>7558260</v>
      </c>
      <c r="J127" s="1" t="n">
        <v>1388.2</v>
      </c>
      <c r="K127" s="1" t="s">
        <v>518</v>
      </c>
      <c r="BT127" s="1" t="s">
        <v>2146</v>
      </c>
    </row>
    <row r="128" customFormat="false" ht="12.75" hidden="false" customHeight="false" outlineLevel="0" collapsed="false">
      <c r="A128" s="1" t="s">
        <v>2205</v>
      </c>
      <c r="B128" s="2" t="n">
        <v>35323</v>
      </c>
      <c r="C128" s="1" t="n">
        <v>5253314</v>
      </c>
      <c r="D128" s="1" t="n">
        <v>1.8</v>
      </c>
      <c r="E128" s="1" t="n">
        <v>2</v>
      </c>
      <c r="H128" s="1" t="n">
        <v>262418</v>
      </c>
      <c r="I128" s="1" t="n">
        <v>7558260</v>
      </c>
      <c r="J128" s="1" t="n">
        <v>1388</v>
      </c>
      <c r="K128" s="1" t="s">
        <v>247</v>
      </c>
      <c r="AT128" s="1" t="n">
        <v>10.7</v>
      </c>
      <c r="AU128" s="1" t="n">
        <v>587</v>
      </c>
      <c r="AV128" s="1" t="n">
        <v>22</v>
      </c>
      <c r="AW128" s="1" t="n">
        <v>587</v>
      </c>
      <c r="AX128" s="1" t="n">
        <v>51</v>
      </c>
      <c r="AY128" s="1" t="n">
        <v>587</v>
      </c>
      <c r="AZ128" s="1" t="n">
        <v>4</v>
      </c>
      <c r="BA128" s="1" t="n">
        <v>587</v>
      </c>
      <c r="BB128" s="1" t="n">
        <v>1.1</v>
      </c>
      <c r="BC128" s="1" t="n">
        <v>587</v>
      </c>
      <c r="BD128" s="1" t="n">
        <v>0.3</v>
      </c>
      <c r="BE128" s="1" t="n">
        <v>587</v>
      </c>
      <c r="BF128" s="1" t="n">
        <v>7</v>
      </c>
      <c r="BG128" s="1" t="n">
        <v>587</v>
      </c>
      <c r="BH128" s="1" t="n">
        <v>0</v>
      </c>
      <c r="BI128" s="1" t="n">
        <v>587</v>
      </c>
      <c r="BJ128" s="1" t="n">
        <v>9.3</v>
      </c>
      <c r="BK128" s="1" t="n">
        <v>587</v>
      </c>
      <c r="BL128" s="1" t="s">
        <v>85</v>
      </c>
      <c r="BM128" s="1" t="n">
        <v>204</v>
      </c>
      <c r="BN128" s="1" t="n">
        <v>25</v>
      </c>
      <c r="BO128" s="1" t="n">
        <v>587</v>
      </c>
      <c r="BP128" s="1" t="n">
        <v>0.2</v>
      </c>
      <c r="BQ128" s="1" t="n">
        <v>587</v>
      </c>
      <c r="BR128" s="1" t="n">
        <v>2.3</v>
      </c>
      <c r="BS128" s="1" t="n">
        <v>587</v>
      </c>
      <c r="BT128" s="1" t="s">
        <v>2207</v>
      </c>
    </row>
    <row r="129" customFormat="false" ht="12.75" hidden="false" customHeight="false" outlineLevel="0" collapsed="false">
      <c r="A129" s="1" t="s">
        <v>2208</v>
      </c>
      <c r="B129" s="2" t="n">
        <v>35323</v>
      </c>
      <c r="D129" s="1" t="n">
        <v>0</v>
      </c>
      <c r="H129" s="1" t="n">
        <v>262603</v>
      </c>
      <c r="I129" s="1" t="n">
        <v>7558358</v>
      </c>
      <c r="J129" s="1" t="n">
        <v>1390</v>
      </c>
      <c r="K129" s="1" t="s">
        <v>518</v>
      </c>
    </row>
    <row r="130" customFormat="false" ht="12.75" hidden="false" customHeight="false" outlineLevel="0" collapsed="false">
      <c r="A130" s="1" t="s">
        <v>2208</v>
      </c>
      <c r="B130" s="2" t="n">
        <v>35323</v>
      </c>
      <c r="D130" s="1" t="n">
        <v>0</v>
      </c>
      <c r="E130" s="1" t="n">
        <v>1.6</v>
      </c>
      <c r="H130" s="1" t="n">
        <v>262603</v>
      </c>
      <c r="I130" s="1" t="n">
        <v>7558358</v>
      </c>
      <c r="J130" s="1" t="n">
        <v>1388.4</v>
      </c>
      <c r="K130" s="1" t="s">
        <v>518</v>
      </c>
      <c r="BT130" s="1" t="s">
        <v>2147</v>
      </c>
    </row>
    <row r="131" customFormat="false" ht="12.75" hidden="false" customHeight="false" outlineLevel="0" collapsed="false">
      <c r="A131" s="1" t="s">
        <v>2208</v>
      </c>
      <c r="B131" s="2" t="n">
        <v>35323</v>
      </c>
      <c r="C131" s="1" t="n">
        <v>5253315</v>
      </c>
      <c r="D131" s="1" t="n">
        <v>1.6</v>
      </c>
      <c r="E131" s="1" t="n">
        <v>3.4</v>
      </c>
      <c r="H131" s="1" t="n">
        <v>262603</v>
      </c>
      <c r="I131" s="1" t="n">
        <v>7558358</v>
      </c>
      <c r="J131" s="1" t="n">
        <v>1386.6</v>
      </c>
      <c r="K131" s="1" t="s">
        <v>247</v>
      </c>
      <c r="AT131" s="1" t="n">
        <v>6.5</v>
      </c>
      <c r="AU131" s="1" t="n">
        <v>587</v>
      </c>
      <c r="AV131" s="1" t="n">
        <v>18</v>
      </c>
      <c r="AW131" s="1" t="n">
        <v>587</v>
      </c>
      <c r="AX131" s="1" t="n">
        <v>28</v>
      </c>
      <c r="AY131" s="1" t="n">
        <v>587</v>
      </c>
      <c r="AZ131" s="1" t="n">
        <v>8</v>
      </c>
      <c r="BA131" s="1" t="n">
        <v>587</v>
      </c>
      <c r="BB131" s="1" t="n">
        <v>0.5</v>
      </c>
      <c r="BC131" s="1" t="n">
        <v>587</v>
      </c>
      <c r="BD131" s="1" t="n">
        <v>0.3</v>
      </c>
      <c r="BE131" s="1" t="n">
        <v>587</v>
      </c>
      <c r="BF131" s="1" t="n">
        <v>2.9</v>
      </c>
      <c r="BG131" s="1" t="n">
        <v>587</v>
      </c>
      <c r="BH131" s="1" t="n">
        <v>0.2</v>
      </c>
      <c r="BI131" s="1" t="n">
        <v>587</v>
      </c>
      <c r="BJ131" s="1" t="n">
        <v>3.4</v>
      </c>
      <c r="BK131" s="1" t="n">
        <v>587</v>
      </c>
      <c r="BL131" s="1" t="s">
        <v>85</v>
      </c>
      <c r="BM131" s="1" t="n">
        <v>204</v>
      </c>
      <c r="BN131" s="1" t="n">
        <v>22</v>
      </c>
      <c r="BO131" s="1" t="n">
        <v>587</v>
      </c>
      <c r="BP131" s="1" t="n">
        <v>0.3</v>
      </c>
      <c r="BQ131" s="1" t="n">
        <v>587</v>
      </c>
      <c r="BR131" s="1" t="n">
        <v>4.7</v>
      </c>
      <c r="BS131" s="1" t="n">
        <v>587</v>
      </c>
      <c r="BT131" s="1" t="s">
        <v>2209</v>
      </c>
    </row>
    <row r="132" customFormat="false" ht="12.75" hidden="false" customHeight="false" outlineLevel="0" collapsed="false">
      <c r="A132" s="1" t="s">
        <v>2210</v>
      </c>
      <c r="B132" s="2" t="n">
        <v>35323</v>
      </c>
      <c r="D132" s="1" t="n">
        <v>0</v>
      </c>
      <c r="H132" s="1" t="n">
        <v>262668</v>
      </c>
      <c r="I132" s="1" t="n">
        <v>7558566</v>
      </c>
      <c r="J132" s="1" t="n">
        <v>1390</v>
      </c>
      <c r="K132" s="1" t="s">
        <v>518</v>
      </c>
    </row>
    <row r="133" customFormat="false" ht="12.75" hidden="false" customHeight="false" outlineLevel="0" collapsed="false">
      <c r="A133" s="1" t="s">
        <v>2210</v>
      </c>
      <c r="B133" s="2" t="n">
        <v>35323</v>
      </c>
      <c r="D133" s="1" t="n">
        <v>0</v>
      </c>
      <c r="E133" s="1" t="n">
        <v>1.4</v>
      </c>
      <c r="H133" s="1" t="n">
        <v>262668</v>
      </c>
      <c r="I133" s="1" t="n">
        <v>7558566</v>
      </c>
      <c r="J133" s="1" t="n">
        <v>1388.6</v>
      </c>
      <c r="K133" s="1" t="s">
        <v>518</v>
      </c>
      <c r="BT133" s="1" t="s">
        <v>2148</v>
      </c>
    </row>
    <row r="134" customFormat="false" ht="12.75" hidden="false" customHeight="false" outlineLevel="0" collapsed="false">
      <c r="A134" s="1" t="s">
        <v>2210</v>
      </c>
      <c r="B134" s="2" t="n">
        <v>35323</v>
      </c>
      <c r="C134" s="1" t="n">
        <v>5253316</v>
      </c>
      <c r="D134" s="1" t="n">
        <v>1.4</v>
      </c>
      <c r="E134" s="1" t="n">
        <v>1.6</v>
      </c>
      <c r="H134" s="1" t="n">
        <v>262668</v>
      </c>
      <c r="I134" s="1" t="n">
        <v>7558566</v>
      </c>
      <c r="J134" s="1" t="n">
        <v>1388.4</v>
      </c>
      <c r="K134" s="1" t="s">
        <v>247</v>
      </c>
      <c r="AT134" s="1" t="n">
        <v>10.7</v>
      </c>
      <c r="AU134" s="1" t="n">
        <v>587</v>
      </c>
      <c r="AV134" s="1" t="n">
        <v>15</v>
      </c>
      <c r="AW134" s="1" t="n">
        <v>587</v>
      </c>
      <c r="AX134" s="1" t="n">
        <v>60</v>
      </c>
      <c r="AY134" s="1" t="n">
        <v>587</v>
      </c>
      <c r="AZ134" s="1" t="n">
        <v>5</v>
      </c>
      <c r="BA134" s="1" t="n">
        <v>587</v>
      </c>
      <c r="BB134" s="1" t="n">
        <v>0.6</v>
      </c>
      <c r="BC134" s="1" t="n">
        <v>587</v>
      </c>
      <c r="BD134" s="1" t="n">
        <v>0.4</v>
      </c>
      <c r="BE134" s="1" t="n">
        <v>587</v>
      </c>
      <c r="BF134" s="1" t="n">
        <v>5.4</v>
      </c>
      <c r="BG134" s="1" t="n">
        <v>587</v>
      </c>
      <c r="BH134" s="1" t="n">
        <v>0</v>
      </c>
      <c r="BI134" s="1" t="n">
        <v>587</v>
      </c>
      <c r="BJ134" s="1" t="n">
        <v>4.2</v>
      </c>
      <c r="BK134" s="1" t="n">
        <v>587</v>
      </c>
      <c r="BL134" s="1" t="s">
        <v>85</v>
      </c>
      <c r="BM134" s="1" t="n">
        <v>204</v>
      </c>
      <c r="BN134" s="1" t="n">
        <v>21</v>
      </c>
      <c r="BO134" s="1" t="n">
        <v>587</v>
      </c>
      <c r="BP134" s="1" t="n">
        <v>0.5</v>
      </c>
      <c r="BQ134" s="1" t="n">
        <v>587</v>
      </c>
      <c r="BR134" s="1" t="n">
        <v>3</v>
      </c>
      <c r="BS134" s="1" t="n">
        <v>587</v>
      </c>
      <c r="BT134" s="1" t="s">
        <v>2211</v>
      </c>
    </row>
    <row r="135" customFormat="false" ht="12.75" hidden="false" customHeight="false" outlineLevel="0" collapsed="false">
      <c r="A135" s="1" t="s">
        <v>2212</v>
      </c>
      <c r="B135" s="2" t="n">
        <v>35323</v>
      </c>
      <c r="D135" s="1" t="n">
        <v>0</v>
      </c>
      <c r="H135" s="1" t="n">
        <v>262728</v>
      </c>
      <c r="I135" s="1" t="n">
        <v>7558708</v>
      </c>
      <c r="J135" s="1" t="n">
        <v>1390</v>
      </c>
      <c r="K135" s="1" t="s">
        <v>518</v>
      </c>
    </row>
    <row r="136" customFormat="false" ht="12.75" hidden="false" customHeight="false" outlineLevel="0" collapsed="false">
      <c r="A136" s="1" t="s">
        <v>2212</v>
      </c>
      <c r="B136" s="2" t="n">
        <v>35323</v>
      </c>
      <c r="D136" s="1" t="n">
        <v>0</v>
      </c>
      <c r="E136" s="1" t="n">
        <v>1.6</v>
      </c>
      <c r="H136" s="1" t="n">
        <v>262728</v>
      </c>
      <c r="I136" s="1" t="n">
        <v>7558708</v>
      </c>
      <c r="J136" s="1" t="n">
        <v>1388.4</v>
      </c>
      <c r="K136" s="1" t="s">
        <v>518</v>
      </c>
      <c r="BT136" s="1" t="s">
        <v>2149</v>
      </c>
    </row>
    <row r="137" customFormat="false" ht="12.75" hidden="false" customHeight="false" outlineLevel="0" collapsed="false">
      <c r="A137" s="1" t="s">
        <v>2212</v>
      </c>
      <c r="B137" s="2" t="n">
        <v>35323</v>
      </c>
      <c r="C137" s="1" t="n">
        <v>5253317</v>
      </c>
      <c r="D137" s="1" t="n">
        <v>1.6</v>
      </c>
      <c r="E137" s="1" t="n">
        <v>2</v>
      </c>
      <c r="H137" s="1" t="n">
        <v>262728</v>
      </c>
      <c r="I137" s="1" t="n">
        <v>7558708</v>
      </c>
      <c r="J137" s="1" t="n">
        <v>1388</v>
      </c>
      <c r="K137" s="1" t="s">
        <v>247</v>
      </c>
      <c r="AT137" s="1" t="n">
        <v>42.4</v>
      </c>
      <c r="AU137" s="1" t="n">
        <v>587</v>
      </c>
      <c r="AV137" s="1" t="n">
        <v>68</v>
      </c>
      <c r="AW137" s="1" t="n">
        <v>587</v>
      </c>
      <c r="AX137" s="1" t="n">
        <v>112</v>
      </c>
      <c r="AY137" s="1" t="n">
        <v>587</v>
      </c>
      <c r="AZ137" s="1" t="n">
        <v>9</v>
      </c>
      <c r="BA137" s="1" t="n">
        <v>587</v>
      </c>
      <c r="BB137" s="1" t="n">
        <v>0.6</v>
      </c>
      <c r="BC137" s="1" t="n">
        <v>587</v>
      </c>
      <c r="BD137" s="1" t="n">
        <v>0.5</v>
      </c>
      <c r="BE137" s="1" t="n">
        <v>587</v>
      </c>
      <c r="BF137" s="1" t="n">
        <v>1.9</v>
      </c>
      <c r="BG137" s="1" t="n">
        <v>587</v>
      </c>
      <c r="BH137" s="1" t="n">
        <v>0.2</v>
      </c>
      <c r="BI137" s="1" t="n">
        <v>587</v>
      </c>
      <c r="BJ137" s="1" t="n">
        <v>3.6</v>
      </c>
      <c r="BK137" s="1" t="n">
        <v>587</v>
      </c>
      <c r="BL137" s="1" t="s">
        <v>85</v>
      </c>
      <c r="BM137" s="1" t="n">
        <v>204</v>
      </c>
      <c r="BN137" s="1" t="n">
        <v>7</v>
      </c>
      <c r="BO137" s="1" t="n">
        <v>587</v>
      </c>
      <c r="BP137" s="1" t="n">
        <v>0.2</v>
      </c>
      <c r="BQ137" s="1" t="n">
        <v>587</v>
      </c>
      <c r="BR137" s="1" t="n">
        <v>0.6</v>
      </c>
      <c r="BS137" s="1" t="n">
        <v>587</v>
      </c>
      <c r="BT137" s="1" t="s">
        <v>2213</v>
      </c>
    </row>
    <row r="138" customFormat="false" ht="12.75" hidden="false" customHeight="false" outlineLevel="0" collapsed="false">
      <c r="A138" s="1" t="s">
        <v>2214</v>
      </c>
      <c r="B138" s="2" t="n">
        <v>35323</v>
      </c>
      <c r="D138" s="1" t="n">
        <v>0</v>
      </c>
      <c r="H138" s="1" t="n">
        <v>262871</v>
      </c>
      <c r="I138" s="1" t="n">
        <v>7558875</v>
      </c>
      <c r="J138" s="1" t="n">
        <v>1390</v>
      </c>
      <c r="K138" s="1" t="s">
        <v>518</v>
      </c>
    </row>
    <row r="139" customFormat="false" ht="12.75" hidden="false" customHeight="false" outlineLevel="0" collapsed="false">
      <c r="A139" s="1" t="s">
        <v>2214</v>
      </c>
      <c r="B139" s="2" t="n">
        <v>35323</v>
      </c>
      <c r="D139" s="1" t="n">
        <v>0</v>
      </c>
      <c r="E139" s="1" t="n">
        <v>1.6</v>
      </c>
      <c r="H139" s="1" t="n">
        <v>262871</v>
      </c>
      <c r="I139" s="1" t="n">
        <v>7558875</v>
      </c>
      <c r="J139" s="1" t="n">
        <v>1388.4</v>
      </c>
      <c r="K139" s="1" t="s">
        <v>518</v>
      </c>
      <c r="BT139" s="1" t="s">
        <v>2215</v>
      </c>
    </row>
    <row r="140" customFormat="false" ht="12.75" hidden="false" customHeight="false" outlineLevel="0" collapsed="false">
      <c r="A140" s="1" t="s">
        <v>2214</v>
      </c>
      <c r="B140" s="2" t="n">
        <v>35323</v>
      </c>
      <c r="C140" s="1" t="n">
        <v>5253318</v>
      </c>
      <c r="D140" s="1" t="n">
        <v>1.6</v>
      </c>
      <c r="E140" s="1" t="n">
        <v>3.4</v>
      </c>
      <c r="H140" s="1" t="n">
        <v>262871</v>
      </c>
      <c r="I140" s="1" t="n">
        <v>7558875</v>
      </c>
      <c r="J140" s="1" t="n">
        <v>1386.6</v>
      </c>
      <c r="K140" s="1" t="s">
        <v>247</v>
      </c>
      <c r="AT140" s="1" t="n">
        <v>9.2</v>
      </c>
      <c r="AU140" s="1" t="n">
        <v>587</v>
      </c>
      <c r="AV140" s="1" t="n">
        <v>10</v>
      </c>
      <c r="AW140" s="1" t="n">
        <v>587</v>
      </c>
      <c r="AX140" s="1" t="n">
        <v>47</v>
      </c>
      <c r="AY140" s="1" t="n">
        <v>587</v>
      </c>
      <c r="AZ140" s="1" t="n">
        <v>4</v>
      </c>
      <c r="BA140" s="1" t="n">
        <v>587</v>
      </c>
      <c r="BB140" s="1" t="n">
        <v>0</v>
      </c>
      <c r="BC140" s="1" t="n">
        <v>587</v>
      </c>
      <c r="BD140" s="1" t="n">
        <v>0.2</v>
      </c>
      <c r="BE140" s="1" t="n">
        <v>587</v>
      </c>
      <c r="BF140" s="1" t="n">
        <v>4.1</v>
      </c>
      <c r="BG140" s="1" t="n">
        <v>587</v>
      </c>
      <c r="BH140" s="1" t="n">
        <v>0</v>
      </c>
      <c r="BI140" s="1" t="n">
        <v>587</v>
      </c>
      <c r="BJ140" s="1" t="n">
        <v>5.4</v>
      </c>
      <c r="BK140" s="1" t="n">
        <v>587</v>
      </c>
      <c r="BL140" s="1" t="s">
        <v>85</v>
      </c>
      <c r="BM140" s="1" t="n">
        <v>204</v>
      </c>
      <c r="BN140" s="1" t="n">
        <v>27</v>
      </c>
      <c r="BO140" s="1" t="n">
        <v>587</v>
      </c>
      <c r="BP140" s="1" t="n">
        <v>0.3</v>
      </c>
      <c r="BQ140" s="1" t="n">
        <v>587</v>
      </c>
      <c r="BR140" s="1" t="n">
        <v>2.1</v>
      </c>
      <c r="BS140" s="1" t="n">
        <v>587</v>
      </c>
      <c r="BT140" s="1" t="s">
        <v>2216</v>
      </c>
    </row>
    <row r="141" customFormat="false" ht="12.75" hidden="false" customHeight="false" outlineLevel="0" collapsed="false">
      <c r="A141" s="1" t="s">
        <v>2217</v>
      </c>
      <c r="B141" s="2" t="n">
        <v>35323</v>
      </c>
      <c r="D141" s="1" t="n">
        <v>0</v>
      </c>
      <c r="H141" s="1" t="n">
        <v>262993</v>
      </c>
      <c r="I141" s="1" t="n">
        <v>7559072</v>
      </c>
      <c r="J141" s="1" t="n">
        <v>1390</v>
      </c>
      <c r="K141" s="1" t="s">
        <v>518</v>
      </c>
    </row>
    <row r="142" customFormat="false" ht="12.75" hidden="false" customHeight="false" outlineLevel="0" collapsed="false">
      <c r="A142" s="1" t="s">
        <v>2217</v>
      </c>
      <c r="B142" s="2" t="n">
        <v>35323</v>
      </c>
      <c r="D142" s="1" t="n">
        <v>0</v>
      </c>
      <c r="E142" s="1" t="n">
        <v>1.6</v>
      </c>
      <c r="H142" s="1" t="n">
        <v>262993</v>
      </c>
      <c r="I142" s="1" t="n">
        <v>7559072</v>
      </c>
      <c r="J142" s="1" t="n">
        <v>1388.4</v>
      </c>
      <c r="K142" s="1" t="s">
        <v>518</v>
      </c>
      <c r="BT142" s="1" t="s">
        <v>2218</v>
      </c>
    </row>
    <row r="143" customFormat="false" ht="12.75" hidden="false" customHeight="false" outlineLevel="0" collapsed="false">
      <c r="A143" s="1" t="s">
        <v>2217</v>
      </c>
      <c r="B143" s="2" t="n">
        <v>35323</v>
      </c>
      <c r="D143" s="1" t="n">
        <v>1.6</v>
      </c>
      <c r="E143" s="1" t="n">
        <v>3</v>
      </c>
      <c r="H143" s="1" t="n">
        <v>262993</v>
      </c>
      <c r="I143" s="1" t="n">
        <v>7559072</v>
      </c>
      <c r="J143" s="1" t="n">
        <v>1387</v>
      </c>
      <c r="K143" s="1" t="s">
        <v>518</v>
      </c>
      <c r="BT143" s="1" t="s">
        <v>2219</v>
      </c>
    </row>
    <row r="144" customFormat="false" ht="12.75" hidden="false" customHeight="false" outlineLevel="0" collapsed="false">
      <c r="A144" s="1" t="s">
        <v>2217</v>
      </c>
      <c r="B144" s="2" t="n">
        <v>35323</v>
      </c>
      <c r="C144" s="1" t="n">
        <v>5253319</v>
      </c>
      <c r="D144" s="1" t="n">
        <v>3</v>
      </c>
      <c r="E144" s="1" t="n">
        <v>3.4</v>
      </c>
      <c r="H144" s="1" t="n">
        <v>262993</v>
      </c>
      <c r="I144" s="1" t="n">
        <v>7559072</v>
      </c>
      <c r="J144" s="1" t="n">
        <v>1386.6</v>
      </c>
      <c r="K144" s="1" t="s">
        <v>247</v>
      </c>
      <c r="AT144" s="1" t="n">
        <v>7.7</v>
      </c>
      <c r="AU144" s="1" t="n">
        <v>587</v>
      </c>
      <c r="AV144" s="1" t="n">
        <v>17</v>
      </c>
      <c r="AW144" s="1" t="n">
        <v>587</v>
      </c>
      <c r="AX144" s="1" t="n">
        <v>55</v>
      </c>
      <c r="AY144" s="1" t="n">
        <v>587</v>
      </c>
      <c r="AZ144" s="1" t="n">
        <v>3</v>
      </c>
      <c r="BA144" s="1" t="n">
        <v>587</v>
      </c>
      <c r="BB144" s="1" t="n">
        <v>0.6</v>
      </c>
      <c r="BC144" s="1" t="n">
        <v>587</v>
      </c>
      <c r="BD144" s="1" t="n">
        <v>0.4</v>
      </c>
      <c r="BE144" s="1" t="n">
        <v>587</v>
      </c>
      <c r="BF144" s="1" t="n">
        <v>2.2</v>
      </c>
      <c r="BG144" s="1" t="n">
        <v>587</v>
      </c>
      <c r="BH144" s="1" t="n">
        <v>0</v>
      </c>
      <c r="BI144" s="1" t="n">
        <v>587</v>
      </c>
      <c r="BJ144" s="1" t="n">
        <v>6.1</v>
      </c>
      <c r="BK144" s="1" t="n">
        <v>587</v>
      </c>
      <c r="BL144" s="1" t="s">
        <v>85</v>
      </c>
      <c r="BM144" s="1" t="n">
        <v>204</v>
      </c>
      <c r="BN144" s="1" t="n">
        <v>31</v>
      </c>
      <c r="BO144" s="1" t="n">
        <v>587</v>
      </c>
      <c r="BP144" s="1" t="n">
        <v>0.2</v>
      </c>
      <c r="BQ144" s="1" t="n">
        <v>587</v>
      </c>
      <c r="BR144" s="1" t="n">
        <v>2.8</v>
      </c>
      <c r="BS144" s="1" t="n">
        <v>587</v>
      </c>
      <c r="BT144" s="1" t="s">
        <v>2220</v>
      </c>
    </row>
    <row r="145" customFormat="false" ht="12.75" hidden="false" customHeight="false" outlineLevel="0" collapsed="false">
      <c r="A145" s="1" t="s">
        <v>2221</v>
      </c>
      <c r="B145" s="2" t="n">
        <v>35323</v>
      </c>
      <c r="D145" s="1" t="n">
        <v>0</v>
      </c>
      <c r="H145" s="1" t="n">
        <v>263077</v>
      </c>
      <c r="I145" s="1" t="n">
        <v>7559217</v>
      </c>
      <c r="J145" s="1" t="n">
        <v>1390</v>
      </c>
      <c r="K145" s="1" t="s">
        <v>518</v>
      </c>
    </row>
    <row r="146" customFormat="false" ht="12.75" hidden="false" customHeight="false" outlineLevel="0" collapsed="false">
      <c r="A146" s="1" t="s">
        <v>2221</v>
      </c>
      <c r="B146" s="2" t="n">
        <v>35323</v>
      </c>
      <c r="D146" s="1" t="n">
        <v>0</v>
      </c>
      <c r="E146" s="1" t="n">
        <v>1.6</v>
      </c>
      <c r="H146" s="1" t="n">
        <v>263077</v>
      </c>
      <c r="I146" s="1" t="n">
        <v>7559217</v>
      </c>
      <c r="J146" s="1" t="n">
        <v>1388.4</v>
      </c>
      <c r="K146" s="1" t="s">
        <v>518</v>
      </c>
      <c r="BT146" s="1" t="s">
        <v>2222</v>
      </c>
    </row>
    <row r="147" customFormat="false" ht="12.75" hidden="false" customHeight="false" outlineLevel="0" collapsed="false">
      <c r="A147" s="1" t="s">
        <v>2221</v>
      </c>
      <c r="B147" s="2" t="n">
        <v>35323</v>
      </c>
      <c r="D147" s="1" t="n">
        <v>1.6</v>
      </c>
      <c r="E147" s="1" t="n">
        <v>3.4</v>
      </c>
      <c r="H147" s="1" t="n">
        <v>263077</v>
      </c>
      <c r="I147" s="1" t="n">
        <v>7559217</v>
      </c>
      <c r="J147" s="1" t="n">
        <v>1386.6</v>
      </c>
      <c r="K147" s="1" t="s">
        <v>518</v>
      </c>
      <c r="BT147" s="1" t="s">
        <v>2152</v>
      </c>
    </row>
    <row r="148" customFormat="false" ht="12.75" hidden="false" customHeight="false" outlineLevel="0" collapsed="false">
      <c r="A148" s="1" t="s">
        <v>2221</v>
      </c>
      <c r="B148" s="2" t="n">
        <v>35323</v>
      </c>
      <c r="D148" s="1" t="n">
        <v>3.4</v>
      </c>
      <c r="E148" s="1" t="n">
        <v>4.5</v>
      </c>
      <c r="H148" s="1" t="n">
        <v>263077</v>
      </c>
      <c r="I148" s="1" t="n">
        <v>7559217</v>
      </c>
      <c r="J148" s="1" t="n">
        <v>1385.5</v>
      </c>
      <c r="K148" s="1" t="s">
        <v>518</v>
      </c>
      <c r="BT148" s="1" t="s">
        <v>2223</v>
      </c>
    </row>
    <row r="149" customFormat="false" ht="12.75" hidden="false" customHeight="false" outlineLevel="0" collapsed="false">
      <c r="A149" s="1" t="s">
        <v>2221</v>
      </c>
      <c r="B149" s="2" t="n">
        <v>35323</v>
      </c>
      <c r="C149" s="1" t="n">
        <v>5253320</v>
      </c>
      <c r="D149" s="1" t="n">
        <v>4.5</v>
      </c>
      <c r="E149" s="1" t="n">
        <v>5.2</v>
      </c>
      <c r="H149" s="1" t="n">
        <v>263077</v>
      </c>
      <c r="I149" s="1" t="n">
        <v>7559217</v>
      </c>
      <c r="J149" s="1" t="n">
        <v>1384.8</v>
      </c>
      <c r="K149" s="1" t="s">
        <v>247</v>
      </c>
      <c r="AT149" s="1" t="n">
        <v>8</v>
      </c>
      <c r="AU149" s="1" t="n">
        <v>587</v>
      </c>
      <c r="AV149" s="1" t="n">
        <v>14</v>
      </c>
      <c r="AW149" s="1" t="n">
        <v>587</v>
      </c>
      <c r="AX149" s="1" t="n">
        <v>46</v>
      </c>
      <c r="AY149" s="1" t="n">
        <v>587</v>
      </c>
      <c r="AZ149" s="1" t="n">
        <v>4</v>
      </c>
      <c r="BA149" s="1" t="n">
        <v>587</v>
      </c>
      <c r="BB149" s="1" t="n">
        <v>0</v>
      </c>
      <c r="BC149" s="1" t="n">
        <v>587</v>
      </c>
      <c r="BD149" s="1" t="n">
        <v>0.4</v>
      </c>
      <c r="BE149" s="1" t="n">
        <v>587</v>
      </c>
      <c r="BF149" s="1" t="n">
        <v>4.9</v>
      </c>
      <c r="BG149" s="1" t="n">
        <v>587</v>
      </c>
      <c r="BH149" s="1" t="n">
        <v>0</v>
      </c>
      <c r="BI149" s="1" t="n">
        <v>587</v>
      </c>
      <c r="BJ149" s="1" t="n">
        <v>6.3</v>
      </c>
      <c r="BK149" s="1" t="n">
        <v>587</v>
      </c>
      <c r="BL149" s="1" t="s">
        <v>85</v>
      </c>
      <c r="BM149" s="1" t="n">
        <v>204</v>
      </c>
      <c r="BN149" s="1" t="n">
        <v>36</v>
      </c>
      <c r="BO149" s="1" t="n">
        <v>587</v>
      </c>
      <c r="BP149" s="1" t="n">
        <v>0.4</v>
      </c>
      <c r="BQ149" s="1" t="n">
        <v>587</v>
      </c>
      <c r="BR149" s="1" t="n">
        <v>4.1</v>
      </c>
      <c r="BS149" s="1" t="n">
        <v>587</v>
      </c>
      <c r="BT149" s="1" t="s">
        <v>2224</v>
      </c>
    </row>
    <row r="150" customFormat="false" ht="12.75" hidden="false" customHeight="false" outlineLevel="0" collapsed="false">
      <c r="A150" s="1" t="s">
        <v>2225</v>
      </c>
      <c r="B150" s="2" t="n">
        <v>35323</v>
      </c>
      <c r="D150" s="1" t="n">
        <v>0</v>
      </c>
      <c r="H150" s="1" t="n">
        <v>263294</v>
      </c>
      <c r="I150" s="1" t="n">
        <v>7559517</v>
      </c>
      <c r="J150" s="1" t="n">
        <v>1390</v>
      </c>
      <c r="K150" s="1" t="s">
        <v>518</v>
      </c>
    </row>
    <row r="151" customFormat="false" ht="12.75" hidden="false" customHeight="false" outlineLevel="0" collapsed="false">
      <c r="A151" s="1" t="s">
        <v>2225</v>
      </c>
      <c r="B151" s="2" t="n">
        <v>35323</v>
      </c>
      <c r="D151" s="1" t="n">
        <v>0</v>
      </c>
      <c r="E151" s="1" t="n">
        <v>1.6</v>
      </c>
      <c r="H151" s="1" t="n">
        <v>263294</v>
      </c>
      <c r="I151" s="1" t="n">
        <v>7559517</v>
      </c>
      <c r="J151" s="1" t="n">
        <v>1388.4</v>
      </c>
      <c r="K151" s="1" t="s">
        <v>518</v>
      </c>
      <c r="BT151" s="1" t="s">
        <v>2153</v>
      </c>
    </row>
    <row r="152" customFormat="false" ht="12.75" hidden="false" customHeight="false" outlineLevel="0" collapsed="false">
      <c r="A152" s="1" t="s">
        <v>2225</v>
      </c>
      <c r="B152" s="2" t="n">
        <v>35323</v>
      </c>
      <c r="C152" s="1" t="n">
        <v>5253321</v>
      </c>
      <c r="D152" s="1" t="n">
        <v>1.6</v>
      </c>
      <c r="E152" s="1" t="n">
        <v>1.8</v>
      </c>
      <c r="H152" s="1" t="n">
        <v>263294</v>
      </c>
      <c r="I152" s="1" t="n">
        <v>7559517</v>
      </c>
      <c r="J152" s="1" t="n">
        <v>1388.2</v>
      </c>
      <c r="K152" s="1" t="s">
        <v>247</v>
      </c>
      <c r="AT152" s="1" t="n">
        <v>12</v>
      </c>
      <c r="AU152" s="1" t="n">
        <v>587</v>
      </c>
      <c r="AV152" s="1" t="n">
        <v>33</v>
      </c>
      <c r="AW152" s="1" t="n">
        <v>587</v>
      </c>
      <c r="AX152" s="1" t="n">
        <v>61</v>
      </c>
      <c r="AY152" s="1" t="n">
        <v>587</v>
      </c>
      <c r="AZ152" s="1" t="n">
        <v>5</v>
      </c>
      <c r="BA152" s="1" t="n">
        <v>587</v>
      </c>
      <c r="BB152" s="1" t="n">
        <v>0.9</v>
      </c>
      <c r="BC152" s="1" t="n">
        <v>587</v>
      </c>
      <c r="BD152" s="1" t="n">
        <v>0.4</v>
      </c>
      <c r="BE152" s="1" t="n">
        <v>587</v>
      </c>
      <c r="BF152" s="1" t="n">
        <v>2.4</v>
      </c>
      <c r="BG152" s="1" t="n">
        <v>587</v>
      </c>
      <c r="BH152" s="1" t="n">
        <v>0.2</v>
      </c>
      <c r="BI152" s="1" t="n">
        <v>587</v>
      </c>
      <c r="BJ152" s="1" t="n">
        <v>7.5</v>
      </c>
      <c r="BK152" s="1" t="n">
        <v>587</v>
      </c>
      <c r="BL152" s="1" t="s">
        <v>85</v>
      </c>
      <c r="BM152" s="1" t="n">
        <v>204</v>
      </c>
      <c r="BN152" s="1" t="n">
        <v>32</v>
      </c>
      <c r="BO152" s="1" t="n">
        <v>587</v>
      </c>
      <c r="BP152" s="1" t="n">
        <v>0.4</v>
      </c>
      <c r="BQ152" s="1" t="n">
        <v>587</v>
      </c>
      <c r="BR152" s="1" t="n">
        <v>3.7</v>
      </c>
      <c r="BS152" s="1" t="n">
        <v>587</v>
      </c>
      <c r="BT152" s="1" t="s">
        <v>2226</v>
      </c>
    </row>
    <row r="153" customFormat="false" ht="12.75" hidden="false" customHeight="false" outlineLevel="0" collapsed="false">
      <c r="A153" s="1" t="s">
        <v>2227</v>
      </c>
      <c r="B153" s="2" t="n">
        <v>35324</v>
      </c>
      <c r="D153" s="1" t="n">
        <v>0</v>
      </c>
      <c r="H153" s="1" t="n">
        <v>261111</v>
      </c>
      <c r="I153" s="1" t="n">
        <v>7554890</v>
      </c>
      <c r="J153" s="1" t="n">
        <v>1390</v>
      </c>
      <c r="K153" s="1" t="s">
        <v>518</v>
      </c>
    </row>
    <row r="154" customFormat="false" ht="12.75" hidden="false" customHeight="false" outlineLevel="0" collapsed="false">
      <c r="A154" s="1" t="s">
        <v>2227</v>
      </c>
      <c r="B154" s="2" t="n">
        <v>35324</v>
      </c>
      <c r="D154" s="1" t="n">
        <v>0</v>
      </c>
      <c r="E154" s="1" t="n">
        <v>1.6</v>
      </c>
      <c r="H154" s="1" t="n">
        <v>261111</v>
      </c>
      <c r="I154" s="1" t="n">
        <v>7554890</v>
      </c>
      <c r="J154" s="1" t="n">
        <v>1388.4</v>
      </c>
      <c r="K154" s="1" t="s">
        <v>518</v>
      </c>
      <c r="BT154" s="1" t="s">
        <v>2228</v>
      </c>
    </row>
    <row r="155" customFormat="false" ht="12.75" hidden="false" customHeight="false" outlineLevel="0" collapsed="false">
      <c r="A155" s="1" t="s">
        <v>2227</v>
      </c>
      <c r="B155" s="2" t="n">
        <v>35324</v>
      </c>
      <c r="D155" s="1" t="n">
        <v>1.6</v>
      </c>
      <c r="E155" s="1" t="n">
        <v>7</v>
      </c>
      <c r="H155" s="1" t="n">
        <v>261111</v>
      </c>
      <c r="I155" s="1" t="n">
        <v>7554890</v>
      </c>
      <c r="J155" s="1" t="n">
        <v>1383</v>
      </c>
      <c r="K155" s="1" t="s">
        <v>518</v>
      </c>
      <c r="BT155" s="1" t="s">
        <v>2229</v>
      </c>
    </row>
    <row r="156" customFormat="false" ht="12.75" hidden="false" customHeight="false" outlineLevel="0" collapsed="false">
      <c r="A156" s="1" t="s">
        <v>2227</v>
      </c>
      <c r="B156" s="2" t="n">
        <v>35324</v>
      </c>
      <c r="D156" s="1" t="n">
        <v>7</v>
      </c>
      <c r="E156" s="1" t="n">
        <v>8.8</v>
      </c>
      <c r="H156" s="1" t="n">
        <v>261111</v>
      </c>
      <c r="I156" s="1" t="n">
        <v>7554890</v>
      </c>
      <c r="J156" s="1" t="n">
        <v>1381.2</v>
      </c>
      <c r="K156" s="1" t="s">
        <v>518</v>
      </c>
      <c r="BT156" s="1" t="s">
        <v>2230</v>
      </c>
    </row>
    <row r="157" customFormat="false" ht="12.75" hidden="false" customHeight="false" outlineLevel="0" collapsed="false">
      <c r="A157" s="1" t="s">
        <v>2231</v>
      </c>
      <c r="B157" s="2" t="n">
        <v>35324</v>
      </c>
      <c r="D157" s="1" t="n">
        <v>0</v>
      </c>
      <c r="H157" s="1" t="n">
        <v>261358</v>
      </c>
      <c r="I157" s="1" t="n">
        <v>7554853</v>
      </c>
      <c r="J157" s="1" t="n">
        <v>1390</v>
      </c>
      <c r="K157" s="1" t="s">
        <v>518</v>
      </c>
    </row>
    <row r="158" customFormat="false" ht="12.75" hidden="false" customHeight="false" outlineLevel="0" collapsed="false">
      <c r="A158" s="1" t="s">
        <v>2231</v>
      </c>
      <c r="B158" s="2" t="n">
        <v>35324</v>
      </c>
      <c r="D158" s="1" t="n">
        <v>0</v>
      </c>
      <c r="E158" s="1" t="n">
        <v>1.6</v>
      </c>
      <c r="H158" s="1" t="n">
        <v>261358</v>
      </c>
      <c r="I158" s="1" t="n">
        <v>7554853</v>
      </c>
      <c r="J158" s="1" t="n">
        <v>1388.4</v>
      </c>
      <c r="K158" s="1" t="s">
        <v>518</v>
      </c>
      <c r="BT158" s="1" t="s">
        <v>2232</v>
      </c>
    </row>
    <row r="159" customFormat="false" ht="12.75" hidden="false" customHeight="false" outlineLevel="0" collapsed="false">
      <c r="A159" s="1" t="s">
        <v>2231</v>
      </c>
      <c r="B159" s="2" t="n">
        <v>35324</v>
      </c>
      <c r="D159" s="1" t="n">
        <v>1.6</v>
      </c>
      <c r="E159" s="1" t="n">
        <v>5.2</v>
      </c>
      <c r="H159" s="1" t="n">
        <v>261358</v>
      </c>
      <c r="I159" s="1" t="n">
        <v>7554853</v>
      </c>
      <c r="J159" s="1" t="n">
        <v>1384.8</v>
      </c>
      <c r="K159" s="1" t="s">
        <v>518</v>
      </c>
      <c r="BT159" s="1" t="s">
        <v>2233</v>
      </c>
    </row>
    <row r="160" customFormat="false" ht="12.75" hidden="false" customHeight="false" outlineLevel="0" collapsed="false">
      <c r="A160" s="1" t="s">
        <v>2231</v>
      </c>
      <c r="B160" s="2" t="n">
        <v>35324</v>
      </c>
      <c r="D160" s="1" t="n">
        <v>5.2</v>
      </c>
      <c r="E160" s="1" t="n">
        <v>6</v>
      </c>
      <c r="H160" s="1" t="n">
        <v>261358</v>
      </c>
      <c r="I160" s="1" t="n">
        <v>7554853</v>
      </c>
      <c r="J160" s="1" t="n">
        <v>1384</v>
      </c>
      <c r="K160" s="1" t="s">
        <v>518</v>
      </c>
      <c r="BT160" s="1" t="s">
        <v>2234</v>
      </c>
    </row>
    <row r="161" customFormat="false" ht="12.75" hidden="false" customHeight="false" outlineLevel="0" collapsed="false">
      <c r="A161" s="1" t="s">
        <v>2231</v>
      </c>
      <c r="B161" s="2" t="n">
        <v>35324</v>
      </c>
      <c r="C161" s="1" t="n">
        <v>5253322</v>
      </c>
      <c r="D161" s="1" t="n">
        <v>6</v>
      </c>
      <c r="E161" s="1" t="n">
        <v>7</v>
      </c>
      <c r="H161" s="1" t="n">
        <v>261358</v>
      </c>
      <c r="I161" s="1" t="n">
        <v>7554853</v>
      </c>
      <c r="J161" s="1" t="n">
        <v>1383</v>
      </c>
      <c r="K161" s="1" t="s">
        <v>247</v>
      </c>
      <c r="AT161" s="1" t="n">
        <v>7.7</v>
      </c>
      <c r="AU161" s="1" t="n">
        <v>587</v>
      </c>
      <c r="AV161" s="1" t="n">
        <v>18</v>
      </c>
      <c r="AW161" s="1" t="n">
        <v>587</v>
      </c>
      <c r="AX161" s="1" t="n">
        <v>42</v>
      </c>
      <c r="AY161" s="1" t="n">
        <v>587</v>
      </c>
      <c r="AZ161" s="1" t="n">
        <v>3</v>
      </c>
      <c r="BA161" s="1" t="n">
        <v>587</v>
      </c>
      <c r="BB161" s="1" t="n">
        <v>0.7</v>
      </c>
      <c r="BC161" s="1" t="n">
        <v>587</v>
      </c>
      <c r="BD161" s="1" t="n">
        <v>0.4</v>
      </c>
      <c r="BE161" s="1" t="n">
        <v>587</v>
      </c>
      <c r="BF161" s="1" t="n">
        <v>6.4</v>
      </c>
      <c r="BG161" s="1" t="n">
        <v>587</v>
      </c>
      <c r="BH161" s="1" t="n">
        <v>0</v>
      </c>
      <c r="BI161" s="1" t="n">
        <v>587</v>
      </c>
      <c r="BJ161" s="1" t="n">
        <v>2.4</v>
      </c>
      <c r="BK161" s="1" t="n">
        <v>587</v>
      </c>
      <c r="BL161" s="1" t="s">
        <v>85</v>
      </c>
      <c r="BM161" s="1" t="n">
        <v>204</v>
      </c>
      <c r="BN161" s="1" t="n">
        <v>25</v>
      </c>
      <c r="BO161" s="1" t="n">
        <v>587</v>
      </c>
      <c r="BP161" s="1" t="n">
        <v>0.2</v>
      </c>
      <c r="BQ161" s="1" t="n">
        <v>587</v>
      </c>
      <c r="BR161" s="1" t="n">
        <v>3.9</v>
      </c>
      <c r="BS161" s="1" t="n">
        <v>587</v>
      </c>
      <c r="BT161" s="1" t="s">
        <v>2235</v>
      </c>
    </row>
    <row r="162" customFormat="false" ht="12.75" hidden="false" customHeight="false" outlineLevel="0" collapsed="false">
      <c r="A162" s="1" t="s">
        <v>2236</v>
      </c>
      <c r="B162" s="2" t="n">
        <v>35324</v>
      </c>
      <c r="D162" s="1" t="n">
        <v>0</v>
      </c>
      <c r="H162" s="1" t="n">
        <v>261573</v>
      </c>
      <c r="I162" s="1" t="n">
        <v>7554884</v>
      </c>
      <c r="J162" s="1" t="n">
        <v>1390</v>
      </c>
      <c r="K162" s="1" t="s">
        <v>518</v>
      </c>
    </row>
    <row r="163" customFormat="false" ht="12.75" hidden="false" customHeight="false" outlineLevel="0" collapsed="false">
      <c r="A163" s="1" t="s">
        <v>2236</v>
      </c>
      <c r="B163" s="2" t="n">
        <v>35324</v>
      </c>
      <c r="D163" s="1" t="n">
        <v>0</v>
      </c>
      <c r="E163" s="1" t="n">
        <v>1.6</v>
      </c>
      <c r="H163" s="1" t="n">
        <v>261573</v>
      </c>
      <c r="I163" s="1" t="n">
        <v>7554884</v>
      </c>
      <c r="J163" s="1" t="n">
        <v>1388.4</v>
      </c>
      <c r="K163" s="1" t="s">
        <v>518</v>
      </c>
      <c r="BT163" s="1" t="s">
        <v>2237</v>
      </c>
    </row>
    <row r="164" customFormat="false" ht="12.75" hidden="false" customHeight="false" outlineLevel="0" collapsed="false">
      <c r="A164" s="1" t="s">
        <v>2236</v>
      </c>
      <c r="B164" s="2" t="n">
        <v>35324</v>
      </c>
      <c r="D164" s="1" t="n">
        <v>1.6</v>
      </c>
      <c r="E164" s="1" t="n">
        <v>7</v>
      </c>
      <c r="H164" s="1" t="n">
        <v>261573</v>
      </c>
      <c r="I164" s="1" t="n">
        <v>7554884</v>
      </c>
      <c r="J164" s="1" t="n">
        <v>1383</v>
      </c>
      <c r="K164" s="1" t="s">
        <v>518</v>
      </c>
      <c r="BT164" s="1" t="s">
        <v>2238</v>
      </c>
    </row>
    <row r="165" customFormat="false" ht="12.75" hidden="false" customHeight="false" outlineLevel="0" collapsed="false">
      <c r="A165" s="1" t="s">
        <v>2236</v>
      </c>
      <c r="B165" s="2" t="n">
        <v>35324</v>
      </c>
      <c r="D165" s="1" t="n">
        <v>7</v>
      </c>
      <c r="E165" s="1" t="n">
        <v>8.8</v>
      </c>
      <c r="H165" s="1" t="n">
        <v>261573</v>
      </c>
      <c r="I165" s="1" t="n">
        <v>7554884</v>
      </c>
      <c r="J165" s="1" t="n">
        <v>1381.2</v>
      </c>
      <c r="K165" s="1" t="s">
        <v>518</v>
      </c>
      <c r="BT165" s="1" t="s">
        <v>2239</v>
      </c>
    </row>
    <row r="166" customFormat="false" ht="12.75" hidden="false" customHeight="false" outlineLevel="0" collapsed="false">
      <c r="A166" s="1" t="s">
        <v>2240</v>
      </c>
      <c r="B166" s="2" t="n">
        <v>35324</v>
      </c>
      <c r="D166" s="1" t="n">
        <v>0</v>
      </c>
      <c r="H166" s="1" t="n">
        <v>261955</v>
      </c>
      <c r="I166" s="1" t="n">
        <v>7554917</v>
      </c>
      <c r="J166" s="1" t="n">
        <v>1390</v>
      </c>
      <c r="K166" s="1" t="s">
        <v>518</v>
      </c>
    </row>
    <row r="167" customFormat="false" ht="12.75" hidden="false" customHeight="false" outlineLevel="0" collapsed="false">
      <c r="A167" s="1" t="s">
        <v>2240</v>
      </c>
      <c r="B167" s="2" t="n">
        <v>35324</v>
      </c>
      <c r="D167" s="1" t="n">
        <v>0</v>
      </c>
      <c r="E167" s="1" t="n">
        <v>1.6</v>
      </c>
      <c r="H167" s="1" t="n">
        <v>261955</v>
      </c>
      <c r="I167" s="1" t="n">
        <v>7554917</v>
      </c>
      <c r="J167" s="1" t="n">
        <v>1388.4</v>
      </c>
      <c r="K167" s="1" t="s">
        <v>518</v>
      </c>
      <c r="BT167" s="1" t="s">
        <v>2241</v>
      </c>
    </row>
    <row r="168" customFormat="false" ht="12.75" hidden="false" customHeight="false" outlineLevel="0" collapsed="false">
      <c r="A168" s="1" t="s">
        <v>2240</v>
      </c>
      <c r="B168" s="2" t="n">
        <v>35324</v>
      </c>
      <c r="D168" s="1" t="n">
        <v>1.6</v>
      </c>
      <c r="E168" s="1" t="n">
        <v>5.2</v>
      </c>
      <c r="H168" s="1" t="n">
        <v>261955</v>
      </c>
      <c r="I168" s="1" t="n">
        <v>7554917</v>
      </c>
      <c r="J168" s="1" t="n">
        <v>1384.8</v>
      </c>
      <c r="K168" s="1" t="s">
        <v>518</v>
      </c>
      <c r="BT168" s="1" t="s">
        <v>2242</v>
      </c>
    </row>
    <row r="169" customFormat="false" ht="12.75" hidden="false" customHeight="false" outlineLevel="0" collapsed="false">
      <c r="A169" s="1" t="s">
        <v>2240</v>
      </c>
      <c r="B169" s="2" t="n">
        <v>35324</v>
      </c>
      <c r="D169" s="1" t="n">
        <v>5.2</v>
      </c>
      <c r="E169" s="1" t="n">
        <v>6.5</v>
      </c>
      <c r="H169" s="1" t="n">
        <v>261955</v>
      </c>
      <c r="I169" s="1" t="n">
        <v>7554917</v>
      </c>
      <c r="J169" s="1" t="n">
        <v>1383.5</v>
      </c>
      <c r="K169" s="1" t="s">
        <v>518</v>
      </c>
      <c r="BT169" s="1" t="s">
        <v>2243</v>
      </c>
    </row>
    <row r="170" customFormat="false" ht="12.75" hidden="false" customHeight="false" outlineLevel="0" collapsed="false">
      <c r="A170" s="1" t="s">
        <v>2240</v>
      </c>
      <c r="B170" s="2" t="n">
        <v>35324</v>
      </c>
      <c r="C170" s="1" t="n">
        <v>5253323</v>
      </c>
      <c r="D170" s="1" t="n">
        <v>6.5</v>
      </c>
      <c r="E170" s="1" t="n">
        <v>7</v>
      </c>
      <c r="H170" s="1" t="n">
        <v>261955</v>
      </c>
      <c r="I170" s="1" t="n">
        <v>7554917</v>
      </c>
      <c r="J170" s="1" t="n">
        <v>1383</v>
      </c>
      <c r="K170" s="1" t="s">
        <v>247</v>
      </c>
      <c r="AT170" s="1" t="n">
        <v>6.3</v>
      </c>
      <c r="AU170" s="1" t="n">
        <v>587</v>
      </c>
      <c r="AV170" s="1" t="n">
        <v>20</v>
      </c>
      <c r="AW170" s="1" t="n">
        <v>587</v>
      </c>
      <c r="AX170" s="1" t="n">
        <v>34</v>
      </c>
      <c r="AY170" s="1" t="n">
        <v>587</v>
      </c>
      <c r="AZ170" s="1" t="n">
        <v>3</v>
      </c>
      <c r="BA170" s="1" t="n">
        <v>587</v>
      </c>
      <c r="BB170" s="1" t="n">
        <v>1</v>
      </c>
      <c r="BC170" s="1" t="n">
        <v>587</v>
      </c>
      <c r="BD170" s="1" t="n">
        <v>0.3</v>
      </c>
      <c r="BE170" s="1" t="n">
        <v>587</v>
      </c>
      <c r="BF170" s="1" t="n">
        <v>5.2</v>
      </c>
      <c r="BG170" s="1" t="n">
        <v>587</v>
      </c>
      <c r="BH170" s="1" t="n">
        <v>0</v>
      </c>
      <c r="BI170" s="1" t="n">
        <v>587</v>
      </c>
      <c r="BJ170" s="1" t="n">
        <v>3.1</v>
      </c>
      <c r="BK170" s="1" t="n">
        <v>587</v>
      </c>
      <c r="BL170" s="1" t="s">
        <v>85</v>
      </c>
      <c r="BM170" s="1" t="n">
        <v>204</v>
      </c>
      <c r="BN170" s="1" t="n">
        <v>30</v>
      </c>
      <c r="BO170" s="1" t="n">
        <v>587</v>
      </c>
      <c r="BP170" s="1" t="n">
        <v>0.4</v>
      </c>
      <c r="BQ170" s="1" t="n">
        <v>587</v>
      </c>
      <c r="BR170" s="1" t="n">
        <v>4.3</v>
      </c>
      <c r="BS170" s="1" t="n">
        <v>587</v>
      </c>
      <c r="BT170" s="1" t="s">
        <v>2244</v>
      </c>
    </row>
    <row r="171" customFormat="false" ht="12.75" hidden="false" customHeight="false" outlineLevel="0" collapsed="false">
      <c r="A171" s="1" t="s">
        <v>2245</v>
      </c>
      <c r="B171" s="2" t="n">
        <v>35324</v>
      </c>
      <c r="D171" s="1" t="n">
        <v>0</v>
      </c>
      <c r="H171" s="1" t="n">
        <v>262198</v>
      </c>
      <c r="I171" s="1" t="n">
        <v>7554918</v>
      </c>
      <c r="J171" s="1" t="n">
        <v>1390</v>
      </c>
      <c r="K171" s="1" t="s">
        <v>518</v>
      </c>
    </row>
    <row r="172" customFormat="false" ht="12.75" hidden="false" customHeight="false" outlineLevel="0" collapsed="false">
      <c r="A172" s="1" t="s">
        <v>2245</v>
      </c>
      <c r="B172" s="2" t="n">
        <v>35324</v>
      </c>
      <c r="D172" s="1" t="n">
        <v>0</v>
      </c>
      <c r="E172" s="1" t="n">
        <v>1.6</v>
      </c>
      <c r="H172" s="1" t="n">
        <v>262198</v>
      </c>
      <c r="I172" s="1" t="n">
        <v>7554918</v>
      </c>
      <c r="J172" s="1" t="n">
        <v>1388.4</v>
      </c>
      <c r="K172" s="1" t="s">
        <v>518</v>
      </c>
      <c r="BT172" s="1" t="s">
        <v>2246</v>
      </c>
    </row>
    <row r="173" customFormat="false" ht="12.75" hidden="false" customHeight="false" outlineLevel="0" collapsed="false">
      <c r="A173" s="1" t="s">
        <v>2245</v>
      </c>
      <c r="B173" s="2" t="n">
        <v>35324</v>
      </c>
      <c r="D173" s="1" t="n">
        <v>1.6</v>
      </c>
      <c r="E173" s="1" t="n">
        <v>5.2</v>
      </c>
      <c r="H173" s="1" t="n">
        <v>262198</v>
      </c>
      <c r="I173" s="1" t="n">
        <v>7554918</v>
      </c>
      <c r="J173" s="1" t="n">
        <v>1384.8</v>
      </c>
      <c r="K173" s="1" t="s">
        <v>518</v>
      </c>
      <c r="BT173" s="1" t="s">
        <v>2247</v>
      </c>
    </row>
    <row r="174" customFormat="false" ht="12.75" hidden="false" customHeight="false" outlineLevel="0" collapsed="false">
      <c r="A174" s="1" t="s">
        <v>2245</v>
      </c>
      <c r="B174" s="2" t="n">
        <v>35324</v>
      </c>
      <c r="D174" s="1" t="n">
        <v>5.2</v>
      </c>
      <c r="E174" s="1" t="n">
        <v>6.5</v>
      </c>
      <c r="H174" s="1" t="n">
        <v>262198</v>
      </c>
      <c r="I174" s="1" t="n">
        <v>7554918</v>
      </c>
      <c r="J174" s="1" t="n">
        <v>1383.5</v>
      </c>
      <c r="K174" s="1" t="s">
        <v>518</v>
      </c>
      <c r="BT174" s="1" t="s">
        <v>2248</v>
      </c>
    </row>
    <row r="175" customFormat="false" ht="12.75" hidden="false" customHeight="false" outlineLevel="0" collapsed="false">
      <c r="A175" s="1" t="s">
        <v>2245</v>
      </c>
      <c r="B175" s="2" t="n">
        <v>35324</v>
      </c>
      <c r="C175" s="1" t="n">
        <v>5253324</v>
      </c>
      <c r="D175" s="1" t="n">
        <v>6.5</v>
      </c>
      <c r="E175" s="1" t="n">
        <v>7</v>
      </c>
      <c r="H175" s="1" t="n">
        <v>262198</v>
      </c>
      <c r="I175" s="1" t="n">
        <v>7554918</v>
      </c>
      <c r="J175" s="1" t="n">
        <v>1383</v>
      </c>
      <c r="K175" s="1" t="s">
        <v>247</v>
      </c>
      <c r="AT175" s="1" t="n">
        <v>7.7</v>
      </c>
      <c r="AU175" s="1" t="n">
        <v>587</v>
      </c>
      <c r="AV175" s="1" t="n">
        <v>10</v>
      </c>
      <c r="AW175" s="1" t="n">
        <v>587</v>
      </c>
      <c r="AX175" s="1" t="n">
        <v>51</v>
      </c>
      <c r="AY175" s="1" t="n">
        <v>587</v>
      </c>
      <c r="AZ175" s="1" t="n">
        <v>5</v>
      </c>
      <c r="BA175" s="1" t="n">
        <v>587</v>
      </c>
      <c r="BB175" s="1" t="n">
        <v>1</v>
      </c>
      <c r="BC175" s="1" t="n">
        <v>587</v>
      </c>
      <c r="BD175" s="1" t="n">
        <v>0.4</v>
      </c>
      <c r="BE175" s="1" t="n">
        <v>587</v>
      </c>
      <c r="BF175" s="1" t="n">
        <v>5.2</v>
      </c>
      <c r="BG175" s="1" t="n">
        <v>587</v>
      </c>
      <c r="BH175" s="1" t="n">
        <v>0</v>
      </c>
      <c r="BI175" s="1" t="n">
        <v>587</v>
      </c>
      <c r="BJ175" s="1" t="n">
        <v>1.1</v>
      </c>
      <c r="BK175" s="1" t="n">
        <v>587</v>
      </c>
      <c r="BL175" s="1" t="s">
        <v>85</v>
      </c>
      <c r="BM175" s="1" t="n">
        <v>204</v>
      </c>
      <c r="BN175" s="1" t="n">
        <v>23</v>
      </c>
      <c r="BO175" s="1" t="n">
        <v>587</v>
      </c>
      <c r="BP175" s="1" t="n">
        <v>1.1</v>
      </c>
      <c r="BQ175" s="1" t="n">
        <v>587</v>
      </c>
      <c r="BR175" s="1" t="n">
        <v>10.3</v>
      </c>
      <c r="BS175" s="1" t="n">
        <v>587</v>
      </c>
      <c r="BT175" s="1" t="s">
        <v>2249</v>
      </c>
    </row>
    <row r="176" customFormat="false" ht="12.75" hidden="false" customHeight="false" outlineLevel="0" collapsed="false">
      <c r="A176" s="1" t="s">
        <v>2250</v>
      </c>
      <c r="B176" s="2" t="n">
        <v>35324</v>
      </c>
      <c r="D176" s="1" t="n">
        <v>0</v>
      </c>
      <c r="H176" s="1" t="n">
        <v>262363</v>
      </c>
      <c r="I176" s="1" t="n">
        <v>7554934</v>
      </c>
      <c r="J176" s="1" t="n">
        <v>1390</v>
      </c>
      <c r="K176" s="1" t="s">
        <v>518</v>
      </c>
    </row>
    <row r="177" customFormat="false" ht="12.75" hidden="false" customHeight="false" outlineLevel="0" collapsed="false">
      <c r="A177" s="1" t="s">
        <v>2250</v>
      </c>
      <c r="B177" s="2" t="n">
        <v>35324</v>
      </c>
      <c r="D177" s="1" t="n">
        <v>0</v>
      </c>
      <c r="E177" s="1" t="n">
        <v>1.6</v>
      </c>
      <c r="H177" s="1" t="n">
        <v>262363</v>
      </c>
      <c r="I177" s="1" t="n">
        <v>7554934</v>
      </c>
      <c r="J177" s="1" t="n">
        <v>1388.4</v>
      </c>
      <c r="K177" s="1" t="s">
        <v>518</v>
      </c>
      <c r="BT177" s="1" t="s">
        <v>2251</v>
      </c>
    </row>
    <row r="178" customFormat="false" ht="12.75" hidden="false" customHeight="false" outlineLevel="0" collapsed="false">
      <c r="A178" s="1" t="s">
        <v>2250</v>
      </c>
      <c r="B178" s="2" t="n">
        <v>35324</v>
      </c>
      <c r="D178" s="1" t="n">
        <v>1.6</v>
      </c>
      <c r="E178" s="1" t="n">
        <v>3.4</v>
      </c>
      <c r="H178" s="1" t="n">
        <v>262363</v>
      </c>
      <c r="I178" s="1" t="n">
        <v>7554934</v>
      </c>
      <c r="J178" s="1" t="n">
        <v>1386.6</v>
      </c>
      <c r="K178" s="1" t="s">
        <v>518</v>
      </c>
      <c r="BT178" s="1" t="s">
        <v>2252</v>
      </c>
    </row>
    <row r="179" customFormat="false" ht="12.75" hidden="false" customHeight="false" outlineLevel="0" collapsed="false">
      <c r="A179" s="1" t="s">
        <v>2250</v>
      </c>
      <c r="B179" s="2" t="n">
        <v>35324</v>
      </c>
      <c r="D179" s="1" t="n">
        <v>3.4</v>
      </c>
      <c r="E179" s="1" t="n">
        <v>5</v>
      </c>
      <c r="H179" s="1" t="n">
        <v>262363</v>
      </c>
      <c r="I179" s="1" t="n">
        <v>7554934</v>
      </c>
      <c r="J179" s="1" t="n">
        <v>1385</v>
      </c>
      <c r="K179" s="1" t="s">
        <v>518</v>
      </c>
      <c r="BT179" s="1" t="s">
        <v>2253</v>
      </c>
    </row>
    <row r="180" customFormat="false" ht="12.75" hidden="false" customHeight="false" outlineLevel="0" collapsed="false">
      <c r="A180" s="1" t="s">
        <v>2250</v>
      </c>
      <c r="B180" s="2" t="n">
        <v>35324</v>
      </c>
      <c r="C180" s="1" t="n">
        <v>5253325</v>
      </c>
      <c r="D180" s="1" t="n">
        <v>5</v>
      </c>
      <c r="E180" s="1" t="n">
        <v>5.2</v>
      </c>
      <c r="H180" s="1" t="n">
        <v>262363</v>
      </c>
      <c r="I180" s="1" t="n">
        <v>7554934</v>
      </c>
      <c r="J180" s="1" t="n">
        <v>1384.8</v>
      </c>
      <c r="K180" s="1" t="s">
        <v>247</v>
      </c>
      <c r="AT180" s="1" t="n">
        <v>14.6</v>
      </c>
      <c r="AU180" s="1" t="n">
        <v>587</v>
      </c>
      <c r="AV180" s="1" t="n">
        <v>16</v>
      </c>
      <c r="AW180" s="1" t="n">
        <v>587</v>
      </c>
      <c r="AX180" s="1" t="n">
        <v>58</v>
      </c>
      <c r="AY180" s="1" t="n">
        <v>587</v>
      </c>
      <c r="AZ180" s="1" t="n">
        <v>4</v>
      </c>
      <c r="BA180" s="1" t="n">
        <v>587</v>
      </c>
      <c r="BB180" s="1" t="n">
        <v>0.8</v>
      </c>
      <c r="BC180" s="1" t="n">
        <v>587</v>
      </c>
      <c r="BD180" s="1" t="n">
        <v>0.4</v>
      </c>
      <c r="BE180" s="1" t="n">
        <v>587</v>
      </c>
      <c r="BF180" s="1" t="n">
        <v>7.5</v>
      </c>
      <c r="BG180" s="1" t="n">
        <v>587</v>
      </c>
      <c r="BH180" s="1" t="n">
        <v>0</v>
      </c>
      <c r="BI180" s="1" t="n">
        <v>587</v>
      </c>
      <c r="BJ180" s="1" t="n">
        <v>1.1</v>
      </c>
      <c r="BK180" s="1" t="n">
        <v>587</v>
      </c>
      <c r="BL180" s="1" t="s">
        <v>85</v>
      </c>
      <c r="BM180" s="1" t="n">
        <v>204</v>
      </c>
      <c r="BN180" s="1" t="n">
        <v>26</v>
      </c>
      <c r="BO180" s="1" t="n">
        <v>587</v>
      </c>
      <c r="BP180" s="1" t="n">
        <v>0.5</v>
      </c>
      <c r="BQ180" s="1" t="n">
        <v>587</v>
      </c>
      <c r="BR180" s="1" t="n">
        <v>5.3</v>
      </c>
      <c r="BS180" s="1" t="n">
        <v>587</v>
      </c>
      <c r="BT180" s="1" t="s">
        <v>2254</v>
      </c>
    </row>
    <row r="181" customFormat="false" ht="12.75" hidden="false" customHeight="false" outlineLevel="0" collapsed="false">
      <c r="A181" s="1" t="s">
        <v>2255</v>
      </c>
      <c r="B181" s="2" t="n">
        <v>35324</v>
      </c>
      <c r="D181" s="1" t="n">
        <v>0</v>
      </c>
      <c r="H181" s="1" t="n">
        <v>262587</v>
      </c>
      <c r="I181" s="1" t="n">
        <v>7554991</v>
      </c>
      <c r="J181" s="1" t="n">
        <v>1390</v>
      </c>
      <c r="K181" s="1" t="s">
        <v>518</v>
      </c>
    </row>
    <row r="182" customFormat="false" ht="12.75" hidden="false" customHeight="false" outlineLevel="0" collapsed="false">
      <c r="A182" s="1" t="s">
        <v>2255</v>
      </c>
      <c r="B182" s="2" t="n">
        <v>35324</v>
      </c>
      <c r="D182" s="1" t="n">
        <v>0</v>
      </c>
      <c r="E182" s="1" t="n">
        <v>1.6</v>
      </c>
      <c r="H182" s="1" t="n">
        <v>262587</v>
      </c>
      <c r="I182" s="1" t="n">
        <v>7554991</v>
      </c>
      <c r="J182" s="1" t="n">
        <v>1388.4</v>
      </c>
      <c r="K182" s="1" t="s">
        <v>518</v>
      </c>
      <c r="BT182" s="1" t="s">
        <v>2256</v>
      </c>
    </row>
    <row r="183" customFormat="false" ht="12.75" hidden="false" customHeight="false" outlineLevel="0" collapsed="false">
      <c r="A183" s="1" t="s">
        <v>2255</v>
      </c>
      <c r="B183" s="2" t="n">
        <v>35324</v>
      </c>
      <c r="D183" s="1" t="n">
        <v>1.6</v>
      </c>
      <c r="E183" s="1" t="n">
        <v>5.2</v>
      </c>
      <c r="H183" s="1" t="n">
        <v>262587</v>
      </c>
      <c r="I183" s="1" t="n">
        <v>7554991</v>
      </c>
      <c r="J183" s="1" t="n">
        <v>1384.8</v>
      </c>
      <c r="K183" s="1" t="s">
        <v>518</v>
      </c>
      <c r="BT183" s="1" t="s">
        <v>2257</v>
      </c>
    </row>
    <row r="184" customFormat="false" ht="12.75" hidden="false" customHeight="false" outlineLevel="0" collapsed="false">
      <c r="A184" s="1" t="s">
        <v>2255</v>
      </c>
      <c r="B184" s="2" t="n">
        <v>35324</v>
      </c>
      <c r="D184" s="1" t="n">
        <v>5.2</v>
      </c>
      <c r="E184" s="1" t="n">
        <v>6.5</v>
      </c>
      <c r="H184" s="1" t="n">
        <v>262587</v>
      </c>
      <c r="I184" s="1" t="n">
        <v>7554991</v>
      </c>
      <c r="J184" s="1" t="n">
        <v>1383.5</v>
      </c>
      <c r="K184" s="1" t="s">
        <v>518</v>
      </c>
      <c r="BT184" s="1" t="s">
        <v>2258</v>
      </c>
    </row>
    <row r="185" customFormat="false" ht="12.75" hidden="false" customHeight="false" outlineLevel="0" collapsed="false">
      <c r="A185" s="1" t="s">
        <v>2255</v>
      </c>
      <c r="B185" s="2" t="n">
        <v>35324</v>
      </c>
      <c r="C185" s="1" t="n">
        <v>5253326</v>
      </c>
      <c r="D185" s="1" t="n">
        <v>6.5</v>
      </c>
      <c r="E185" s="1" t="n">
        <v>7</v>
      </c>
      <c r="H185" s="1" t="n">
        <v>262587</v>
      </c>
      <c r="I185" s="1" t="n">
        <v>7554991</v>
      </c>
      <c r="J185" s="1" t="n">
        <v>1383</v>
      </c>
      <c r="K185" s="1" t="s">
        <v>247</v>
      </c>
      <c r="AT185" s="1" t="n">
        <v>7.4</v>
      </c>
      <c r="AU185" s="1" t="n">
        <v>587</v>
      </c>
      <c r="AV185" s="1" t="n">
        <v>4</v>
      </c>
      <c r="AW185" s="1" t="n">
        <v>587</v>
      </c>
      <c r="AX185" s="1" t="n">
        <v>9</v>
      </c>
      <c r="AY185" s="1" t="n">
        <v>587</v>
      </c>
      <c r="AZ185" s="1" t="n">
        <v>2</v>
      </c>
      <c r="BA185" s="1" t="n">
        <v>587</v>
      </c>
      <c r="BB185" s="1" t="n">
        <v>0</v>
      </c>
      <c r="BC185" s="1" t="n">
        <v>587</v>
      </c>
      <c r="BD185" s="1" t="n">
        <v>0.5</v>
      </c>
      <c r="BE185" s="1" t="n">
        <v>587</v>
      </c>
      <c r="BF185" s="1" t="n">
        <v>4.2</v>
      </c>
      <c r="BG185" s="1" t="n">
        <v>587</v>
      </c>
      <c r="BH185" s="1" t="n">
        <v>0</v>
      </c>
      <c r="BI185" s="1" t="n">
        <v>587</v>
      </c>
      <c r="BJ185" s="1" t="n">
        <v>24.3</v>
      </c>
      <c r="BK185" s="1" t="n">
        <v>587</v>
      </c>
      <c r="BL185" s="1" t="s">
        <v>85</v>
      </c>
      <c r="BM185" s="1" t="n">
        <v>204</v>
      </c>
      <c r="BN185" s="1" t="n">
        <v>3</v>
      </c>
      <c r="BO185" s="1" t="n">
        <v>587</v>
      </c>
      <c r="BP185" s="1" t="n">
        <v>0</v>
      </c>
      <c r="BQ185" s="1" t="n">
        <v>587</v>
      </c>
      <c r="BR185" s="1" t="n">
        <v>1.4</v>
      </c>
      <c r="BS185" s="1" t="n">
        <v>587</v>
      </c>
      <c r="BT185" s="1" t="s">
        <v>2259</v>
      </c>
    </row>
    <row r="186" customFormat="false" ht="12.75" hidden="false" customHeight="false" outlineLevel="0" collapsed="false">
      <c r="A186" s="1" t="s">
        <v>2260</v>
      </c>
      <c r="B186" s="2" t="n">
        <v>35324</v>
      </c>
      <c r="D186" s="1" t="n">
        <v>0</v>
      </c>
      <c r="H186" s="1" t="n">
        <v>262711</v>
      </c>
      <c r="I186" s="1" t="n">
        <v>7554997</v>
      </c>
      <c r="J186" s="1" t="n">
        <v>1390</v>
      </c>
      <c r="K186" s="1" t="s">
        <v>518</v>
      </c>
    </row>
    <row r="187" customFormat="false" ht="12.75" hidden="false" customHeight="false" outlineLevel="0" collapsed="false">
      <c r="A187" s="1" t="s">
        <v>2260</v>
      </c>
      <c r="B187" s="2" t="n">
        <v>35324</v>
      </c>
      <c r="D187" s="1" t="n">
        <v>0</v>
      </c>
      <c r="E187" s="1" t="n">
        <v>1.6</v>
      </c>
      <c r="H187" s="1" t="n">
        <v>262711</v>
      </c>
      <c r="I187" s="1" t="n">
        <v>7554997</v>
      </c>
      <c r="J187" s="1" t="n">
        <v>1388.4</v>
      </c>
      <c r="K187" s="1" t="s">
        <v>518</v>
      </c>
      <c r="BT187" s="1" t="s">
        <v>2261</v>
      </c>
    </row>
    <row r="188" customFormat="false" ht="12.75" hidden="false" customHeight="false" outlineLevel="0" collapsed="false">
      <c r="A188" s="1" t="s">
        <v>2260</v>
      </c>
      <c r="B188" s="2" t="n">
        <v>35324</v>
      </c>
      <c r="D188" s="1" t="n">
        <v>1.6</v>
      </c>
      <c r="E188" s="1" t="n">
        <v>5.2</v>
      </c>
      <c r="H188" s="1" t="n">
        <v>262711</v>
      </c>
      <c r="I188" s="1" t="n">
        <v>7554997</v>
      </c>
      <c r="J188" s="1" t="n">
        <v>1384.8</v>
      </c>
      <c r="K188" s="1" t="s">
        <v>518</v>
      </c>
      <c r="BT188" s="1" t="s">
        <v>2262</v>
      </c>
    </row>
    <row r="189" customFormat="false" ht="12.75" hidden="false" customHeight="false" outlineLevel="0" collapsed="false">
      <c r="A189" s="1" t="s">
        <v>2260</v>
      </c>
      <c r="B189" s="2" t="n">
        <v>35324</v>
      </c>
      <c r="D189" s="1" t="n">
        <v>5.2</v>
      </c>
      <c r="E189" s="1" t="n">
        <v>8.8</v>
      </c>
      <c r="H189" s="1" t="n">
        <v>262711</v>
      </c>
      <c r="I189" s="1" t="n">
        <v>7554997</v>
      </c>
      <c r="J189" s="1" t="n">
        <v>1381.2</v>
      </c>
      <c r="K189" s="1" t="s">
        <v>518</v>
      </c>
      <c r="BT189" s="1" t="s">
        <v>2263</v>
      </c>
    </row>
    <row r="190" customFormat="false" ht="12.75" hidden="false" customHeight="false" outlineLevel="0" collapsed="false">
      <c r="A190" s="1" t="s">
        <v>2260</v>
      </c>
      <c r="B190" s="2" t="n">
        <v>35324</v>
      </c>
      <c r="D190" s="1" t="n">
        <v>8.8</v>
      </c>
      <c r="E190" s="1" t="n">
        <v>10</v>
      </c>
      <c r="H190" s="1" t="n">
        <v>262711</v>
      </c>
      <c r="I190" s="1" t="n">
        <v>7554997</v>
      </c>
      <c r="J190" s="1" t="n">
        <v>1380</v>
      </c>
      <c r="K190" s="1" t="s">
        <v>518</v>
      </c>
      <c r="BT190" s="1" t="s">
        <v>2264</v>
      </c>
    </row>
    <row r="191" customFormat="false" ht="12.75" hidden="false" customHeight="false" outlineLevel="0" collapsed="false">
      <c r="A191" s="1" t="s">
        <v>2260</v>
      </c>
      <c r="B191" s="2" t="n">
        <v>35324</v>
      </c>
      <c r="C191" s="1" t="n">
        <v>5253327</v>
      </c>
      <c r="D191" s="1" t="n">
        <v>10</v>
      </c>
      <c r="E191" s="1" t="n">
        <v>10.6</v>
      </c>
      <c r="H191" s="1" t="n">
        <v>262711</v>
      </c>
      <c r="I191" s="1" t="n">
        <v>7554997</v>
      </c>
      <c r="J191" s="1" t="n">
        <v>1379.4</v>
      </c>
      <c r="K191" s="1" t="s">
        <v>264</v>
      </c>
      <c r="AT191" s="1" t="n">
        <v>3.9</v>
      </c>
      <c r="AU191" s="1" t="n">
        <v>587</v>
      </c>
      <c r="AV191" s="1" t="n">
        <v>14</v>
      </c>
      <c r="AW191" s="1" t="n">
        <v>587</v>
      </c>
      <c r="AX191" s="1" t="n">
        <v>13</v>
      </c>
      <c r="AY191" s="1" t="n">
        <v>587</v>
      </c>
      <c r="AZ191" s="1" t="n">
        <v>3</v>
      </c>
      <c r="BA191" s="1" t="n">
        <v>587</v>
      </c>
      <c r="BB191" s="1" t="n">
        <v>0</v>
      </c>
      <c r="BC191" s="1" t="n">
        <v>587</v>
      </c>
      <c r="BD191" s="1" t="n">
        <v>0.8</v>
      </c>
      <c r="BE191" s="1" t="n">
        <v>587</v>
      </c>
      <c r="BF191" s="1" t="n">
        <v>3.8</v>
      </c>
      <c r="BG191" s="1" t="n">
        <v>587</v>
      </c>
      <c r="BH191" s="1" t="n">
        <v>0</v>
      </c>
      <c r="BI191" s="1" t="n">
        <v>587</v>
      </c>
      <c r="BJ191" s="1" t="n">
        <v>29</v>
      </c>
      <c r="BK191" s="1" t="n">
        <v>587</v>
      </c>
      <c r="BL191" s="1" t="s">
        <v>85</v>
      </c>
      <c r="BM191" s="1" t="n">
        <v>204</v>
      </c>
      <c r="BN191" s="1" t="n">
        <v>11</v>
      </c>
      <c r="BO191" s="1" t="n">
        <v>587</v>
      </c>
      <c r="BP191" s="1" t="n">
        <v>0</v>
      </c>
      <c r="BQ191" s="1" t="n">
        <v>587</v>
      </c>
      <c r="BR191" s="1" t="n">
        <v>3.3</v>
      </c>
      <c r="BS191" s="1" t="n">
        <v>587</v>
      </c>
      <c r="BT191" s="1" t="s">
        <v>2265</v>
      </c>
    </row>
    <row r="192" customFormat="false" ht="12.75" hidden="false" customHeight="false" outlineLevel="0" collapsed="false">
      <c r="A192" s="1" t="s">
        <v>2266</v>
      </c>
      <c r="B192" s="2" t="n">
        <v>35324</v>
      </c>
      <c r="D192" s="1" t="n">
        <v>0</v>
      </c>
      <c r="H192" s="1" t="n">
        <v>262921</v>
      </c>
      <c r="I192" s="1" t="n">
        <v>7554998</v>
      </c>
      <c r="J192" s="1" t="n">
        <v>1390</v>
      </c>
      <c r="K192" s="1" t="s">
        <v>518</v>
      </c>
    </row>
    <row r="193" customFormat="false" ht="12.75" hidden="false" customHeight="false" outlineLevel="0" collapsed="false">
      <c r="A193" s="1" t="s">
        <v>2266</v>
      </c>
      <c r="B193" s="2" t="n">
        <v>35324</v>
      </c>
      <c r="D193" s="1" t="n">
        <v>0</v>
      </c>
      <c r="E193" s="1" t="n">
        <v>1.6</v>
      </c>
      <c r="H193" s="1" t="n">
        <v>262921</v>
      </c>
      <c r="I193" s="1" t="n">
        <v>7554998</v>
      </c>
      <c r="J193" s="1" t="n">
        <v>1388.4</v>
      </c>
      <c r="K193" s="1" t="s">
        <v>518</v>
      </c>
      <c r="BT193" s="1" t="s">
        <v>2267</v>
      </c>
    </row>
    <row r="194" customFormat="false" ht="12.75" hidden="false" customHeight="false" outlineLevel="0" collapsed="false">
      <c r="A194" s="1" t="s">
        <v>2266</v>
      </c>
      <c r="B194" s="2" t="n">
        <v>35324</v>
      </c>
      <c r="D194" s="1" t="n">
        <v>1.6</v>
      </c>
      <c r="E194" s="1" t="n">
        <v>5.2</v>
      </c>
      <c r="H194" s="1" t="n">
        <v>262921</v>
      </c>
      <c r="I194" s="1" t="n">
        <v>7554998</v>
      </c>
      <c r="J194" s="1" t="n">
        <v>1384.8</v>
      </c>
      <c r="K194" s="1" t="s">
        <v>518</v>
      </c>
      <c r="BT194" s="1" t="s">
        <v>2162</v>
      </c>
    </row>
    <row r="195" customFormat="false" ht="12.75" hidden="false" customHeight="false" outlineLevel="0" collapsed="false">
      <c r="A195" s="1" t="s">
        <v>2266</v>
      </c>
      <c r="B195" s="2" t="n">
        <v>35324</v>
      </c>
      <c r="D195" s="1" t="n">
        <v>5.2</v>
      </c>
      <c r="E195" s="1" t="n">
        <v>7</v>
      </c>
      <c r="H195" s="1" t="n">
        <v>262921</v>
      </c>
      <c r="I195" s="1" t="n">
        <v>7554998</v>
      </c>
      <c r="J195" s="1" t="n">
        <v>1383</v>
      </c>
      <c r="K195" s="1" t="s">
        <v>518</v>
      </c>
      <c r="BT195" s="1" t="s">
        <v>2268</v>
      </c>
    </row>
    <row r="196" customFormat="false" ht="12.75" hidden="false" customHeight="false" outlineLevel="0" collapsed="false">
      <c r="A196" s="1" t="s">
        <v>2269</v>
      </c>
      <c r="B196" s="2" t="n">
        <v>35324</v>
      </c>
      <c r="D196" s="1" t="n">
        <v>0</v>
      </c>
      <c r="H196" s="1" t="n">
        <v>263095</v>
      </c>
      <c r="I196" s="1" t="n">
        <v>7554965</v>
      </c>
      <c r="J196" s="1" t="n">
        <v>1390</v>
      </c>
      <c r="K196" s="1" t="s">
        <v>518</v>
      </c>
    </row>
    <row r="197" customFormat="false" ht="12.75" hidden="false" customHeight="false" outlineLevel="0" collapsed="false">
      <c r="A197" s="1" t="s">
        <v>2269</v>
      </c>
      <c r="B197" s="2" t="n">
        <v>35324</v>
      </c>
      <c r="D197" s="1" t="n">
        <v>0</v>
      </c>
      <c r="E197" s="1" t="n">
        <v>1.6</v>
      </c>
      <c r="H197" s="1" t="n">
        <v>263095</v>
      </c>
      <c r="I197" s="1" t="n">
        <v>7554965</v>
      </c>
      <c r="J197" s="1" t="n">
        <v>1388.4</v>
      </c>
      <c r="K197" s="1" t="s">
        <v>518</v>
      </c>
      <c r="BT197" s="1" t="s">
        <v>2270</v>
      </c>
    </row>
    <row r="198" customFormat="false" ht="12.75" hidden="false" customHeight="false" outlineLevel="0" collapsed="false">
      <c r="A198" s="1" t="s">
        <v>2269</v>
      </c>
      <c r="B198" s="2" t="n">
        <v>35324</v>
      </c>
      <c r="D198" s="1" t="n">
        <v>1.6</v>
      </c>
      <c r="E198" s="1" t="n">
        <v>3.4</v>
      </c>
      <c r="H198" s="1" t="n">
        <v>263095</v>
      </c>
      <c r="I198" s="1" t="n">
        <v>7554965</v>
      </c>
      <c r="J198" s="1" t="n">
        <v>1386.6</v>
      </c>
      <c r="K198" s="1" t="s">
        <v>518</v>
      </c>
      <c r="BT198" s="1" t="s">
        <v>2271</v>
      </c>
    </row>
    <row r="199" customFormat="false" ht="12.75" hidden="false" customHeight="false" outlineLevel="0" collapsed="false">
      <c r="A199" s="1" t="s">
        <v>2269</v>
      </c>
      <c r="B199" s="2" t="n">
        <v>35324</v>
      </c>
      <c r="D199" s="1" t="n">
        <v>3.4</v>
      </c>
      <c r="E199" s="1" t="n">
        <v>5</v>
      </c>
      <c r="H199" s="1" t="n">
        <v>263095</v>
      </c>
      <c r="I199" s="1" t="n">
        <v>7554965</v>
      </c>
      <c r="J199" s="1" t="n">
        <v>1385</v>
      </c>
      <c r="K199" s="1" t="s">
        <v>518</v>
      </c>
      <c r="BT199" s="1" t="s">
        <v>2272</v>
      </c>
    </row>
    <row r="200" customFormat="false" ht="12.75" hidden="false" customHeight="false" outlineLevel="0" collapsed="false">
      <c r="A200" s="1" t="s">
        <v>2269</v>
      </c>
      <c r="B200" s="2" t="n">
        <v>35324</v>
      </c>
      <c r="C200" s="1" t="n">
        <v>5253328</v>
      </c>
      <c r="D200" s="1" t="n">
        <v>5</v>
      </c>
      <c r="E200" s="1" t="n">
        <v>5.2</v>
      </c>
      <c r="H200" s="1" t="n">
        <v>263095</v>
      </c>
      <c r="I200" s="1" t="n">
        <v>7554965</v>
      </c>
      <c r="J200" s="1" t="n">
        <v>1384.8</v>
      </c>
      <c r="K200" s="1" t="s">
        <v>247</v>
      </c>
      <c r="AT200" s="1" t="n">
        <v>14.1</v>
      </c>
      <c r="AU200" s="1" t="n">
        <v>587</v>
      </c>
      <c r="AV200" s="1" t="n">
        <v>11</v>
      </c>
      <c r="AW200" s="1" t="n">
        <v>587</v>
      </c>
      <c r="AX200" s="1" t="n">
        <v>40</v>
      </c>
      <c r="AY200" s="1" t="n">
        <v>587</v>
      </c>
      <c r="AZ200" s="1" t="n">
        <v>7</v>
      </c>
      <c r="BA200" s="1" t="n">
        <v>587</v>
      </c>
      <c r="BB200" s="1" t="n">
        <v>0</v>
      </c>
      <c r="BC200" s="1" t="n">
        <v>587</v>
      </c>
      <c r="BD200" s="1" t="n">
        <v>0.5</v>
      </c>
      <c r="BE200" s="1" t="n">
        <v>587</v>
      </c>
      <c r="BF200" s="1" t="n">
        <v>6</v>
      </c>
      <c r="BG200" s="1" t="n">
        <v>587</v>
      </c>
      <c r="BH200" s="1" t="n">
        <v>0.4</v>
      </c>
      <c r="BI200" s="1" t="n">
        <v>587</v>
      </c>
      <c r="BJ200" s="1" t="n">
        <v>42.3</v>
      </c>
      <c r="BK200" s="1" t="n">
        <v>587</v>
      </c>
      <c r="BL200" s="1" t="s">
        <v>85</v>
      </c>
      <c r="BM200" s="1" t="n">
        <v>204</v>
      </c>
      <c r="BN200" s="1" t="n">
        <v>6</v>
      </c>
      <c r="BO200" s="1" t="n">
        <v>587</v>
      </c>
      <c r="BP200" s="1" t="n">
        <v>0</v>
      </c>
      <c r="BQ200" s="1" t="n">
        <v>587</v>
      </c>
      <c r="BR200" s="1" t="n">
        <v>3.9</v>
      </c>
      <c r="BS200" s="1" t="n">
        <v>587</v>
      </c>
      <c r="BT200" s="1" t="s">
        <v>2273</v>
      </c>
    </row>
    <row r="201" customFormat="false" ht="12.75" hidden="false" customHeight="false" outlineLevel="0" collapsed="false">
      <c r="A201" s="1" t="s">
        <v>2274</v>
      </c>
      <c r="B201" s="2" t="n">
        <v>35324</v>
      </c>
      <c r="D201" s="1" t="n">
        <v>0</v>
      </c>
      <c r="H201" s="1" t="n">
        <v>263352</v>
      </c>
      <c r="I201" s="1" t="n">
        <v>7554944</v>
      </c>
      <c r="J201" s="1" t="n">
        <v>1390</v>
      </c>
      <c r="K201" s="1" t="s">
        <v>518</v>
      </c>
    </row>
    <row r="202" customFormat="false" ht="12.75" hidden="false" customHeight="false" outlineLevel="0" collapsed="false">
      <c r="A202" s="1" t="s">
        <v>2274</v>
      </c>
      <c r="B202" s="2" t="n">
        <v>35324</v>
      </c>
      <c r="D202" s="1" t="n">
        <v>0</v>
      </c>
      <c r="E202" s="1" t="n">
        <v>1.6</v>
      </c>
      <c r="H202" s="1" t="n">
        <v>263352</v>
      </c>
      <c r="I202" s="1" t="n">
        <v>7554944</v>
      </c>
      <c r="J202" s="1" t="n">
        <v>1388.4</v>
      </c>
      <c r="K202" s="1" t="s">
        <v>518</v>
      </c>
      <c r="BT202" s="1" t="s">
        <v>2275</v>
      </c>
    </row>
    <row r="203" customFormat="false" ht="12.75" hidden="false" customHeight="false" outlineLevel="0" collapsed="false">
      <c r="A203" s="1" t="s">
        <v>2274</v>
      </c>
      <c r="B203" s="2" t="n">
        <v>35324</v>
      </c>
      <c r="D203" s="1" t="n">
        <v>1.6</v>
      </c>
      <c r="E203" s="1" t="n">
        <v>3.4</v>
      </c>
      <c r="H203" s="1" t="n">
        <v>263352</v>
      </c>
      <c r="I203" s="1" t="n">
        <v>7554944</v>
      </c>
      <c r="J203" s="1" t="n">
        <v>1386.6</v>
      </c>
      <c r="K203" s="1" t="s">
        <v>518</v>
      </c>
      <c r="BT203" s="1" t="s">
        <v>2276</v>
      </c>
    </row>
    <row r="204" customFormat="false" ht="12.75" hidden="false" customHeight="false" outlineLevel="0" collapsed="false">
      <c r="A204" s="1" t="s">
        <v>2274</v>
      </c>
      <c r="B204" s="2" t="n">
        <v>35324</v>
      </c>
      <c r="D204" s="1" t="n">
        <v>3.4</v>
      </c>
      <c r="E204" s="1" t="n">
        <v>5.2</v>
      </c>
      <c r="H204" s="1" t="n">
        <v>263352</v>
      </c>
      <c r="I204" s="1" t="n">
        <v>7554944</v>
      </c>
      <c r="J204" s="1" t="n">
        <v>1384.8</v>
      </c>
      <c r="K204" s="1" t="s">
        <v>518</v>
      </c>
      <c r="BT204" s="1" t="s">
        <v>2277</v>
      </c>
    </row>
    <row r="205" customFormat="false" ht="12.75" hidden="false" customHeight="false" outlineLevel="0" collapsed="false">
      <c r="A205" s="1" t="s">
        <v>2278</v>
      </c>
      <c r="B205" s="2" t="n">
        <v>35324</v>
      </c>
      <c r="D205" s="1" t="n">
        <v>0</v>
      </c>
      <c r="H205" s="1" t="n">
        <v>263519</v>
      </c>
      <c r="I205" s="1" t="n">
        <v>7555044</v>
      </c>
      <c r="J205" s="1" t="n">
        <v>1390</v>
      </c>
      <c r="K205" s="1" t="s">
        <v>518</v>
      </c>
    </row>
    <row r="206" customFormat="false" ht="12.75" hidden="false" customHeight="false" outlineLevel="0" collapsed="false">
      <c r="A206" s="1" t="s">
        <v>2278</v>
      </c>
      <c r="B206" s="2" t="n">
        <v>35324</v>
      </c>
      <c r="D206" s="1" t="n">
        <v>0</v>
      </c>
      <c r="E206" s="1" t="n">
        <v>1.6</v>
      </c>
      <c r="H206" s="1" t="n">
        <v>263519</v>
      </c>
      <c r="I206" s="1" t="n">
        <v>7555044</v>
      </c>
      <c r="J206" s="1" t="n">
        <v>1388.4</v>
      </c>
      <c r="K206" s="1" t="s">
        <v>518</v>
      </c>
      <c r="BT206" s="1" t="s">
        <v>2279</v>
      </c>
    </row>
    <row r="207" customFormat="false" ht="12.75" hidden="false" customHeight="false" outlineLevel="0" collapsed="false">
      <c r="A207" s="1" t="s">
        <v>2278</v>
      </c>
      <c r="B207" s="2" t="n">
        <v>35324</v>
      </c>
      <c r="D207" s="1" t="n">
        <v>1.6</v>
      </c>
      <c r="E207" s="1" t="n">
        <v>3.4</v>
      </c>
      <c r="H207" s="1" t="n">
        <v>263519</v>
      </c>
      <c r="I207" s="1" t="n">
        <v>7555044</v>
      </c>
      <c r="J207" s="1" t="n">
        <v>1386.6</v>
      </c>
      <c r="K207" s="1" t="s">
        <v>518</v>
      </c>
      <c r="BT207" s="1" t="s">
        <v>2280</v>
      </c>
    </row>
    <row r="208" customFormat="false" ht="12.75" hidden="false" customHeight="false" outlineLevel="0" collapsed="false">
      <c r="A208" s="1" t="s">
        <v>2278</v>
      </c>
      <c r="B208" s="2" t="n">
        <v>35324</v>
      </c>
      <c r="D208" s="1" t="n">
        <v>3.4</v>
      </c>
      <c r="E208" s="1" t="n">
        <v>5.2</v>
      </c>
      <c r="H208" s="1" t="n">
        <v>263519</v>
      </c>
      <c r="I208" s="1" t="n">
        <v>7555044</v>
      </c>
      <c r="J208" s="1" t="n">
        <v>1384.8</v>
      </c>
      <c r="K208" s="1" t="s">
        <v>518</v>
      </c>
      <c r="BT208" s="1" t="s">
        <v>2281</v>
      </c>
    </row>
    <row r="209" customFormat="false" ht="12.75" hidden="false" customHeight="false" outlineLevel="0" collapsed="false">
      <c r="A209" s="1" t="s">
        <v>2282</v>
      </c>
      <c r="B209" s="2" t="n">
        <v>35324</v>
      </c>
      <c r="D209" s="1" t="n">
        <v>0</v>
      </c>
      <c r="H209" s="1" t="n">
        <v>263663</v>
      </c>
      <c r="I209" s="1" t="n">
        <v>7555071</v>
      </c>
      <c r="J209" s="1" t="n">
        <v>1390</v>
      </c>
      <c r="K209" s="1" t="s">
        <v>518</v>
      </c>
    </row>
    <row r="210" customFormat="false" ht="12.75" hidden="false" customHeight="false" outlineLevel="0" collapsed="false">
      <c r="A210" s="1" t="s">
        <v>2282</v>
      </c>
      <c r="B210" s="2" t="n">
        <v>35324</v>
      </c>
      <c r="D210" s="1" t="n">
        <v>0</v>
      </c>
      <c r="E210" s="1" t="n">
        <v>1.6</v>
      </c>
      <c r="H210" s="1" t="n">
        <v>263663</v>
      </c>
      <c r="I210" s="1" t="n">
        <v>7555071</v>
      </c>
      <c r="J210" s="1" t="n">
        <v>1388.4</v>
      </c>
      <c r="K210" s="1" t="s">
        <v>518</v>
      </c>
      <c r="BT210" s="1" t="s">
        <v>2283</v>
      </c>
    </row>
    <row r="211" customFormat="false" ht="12.75" hidden="false" customHeight="false" outlineLevel="0" collapsed="false">
      <c r="A211" s="1" t="s">
        <v>2282</v>
      </c>
      <c r="B211" s="2" t="n">
        <v>35324</v>
      </c>
      <c r="D211" s="1" t="n">
        <v>1.6</v>
      </c>
      <c r="E211" s="1" t="n">
        <v>3.4</v>
      </c>
      <c r="H211" s="1" t="n">
        <v>263663</v>
      </c>
      <c r="I211" s="1" t="n">
        <v>7555071</v>
      </c>
      <c r="J211" s="1" t="n">
        <v>1386.6</v>
      </c>
      <c r="K211" s="1" t="s">
        <v>518</v>
      </c>
      <c r="BT211" s="1" t="s">
        <v>2284</v>
      </c>
    </row>
    <row r="212" customFormat="false" ht="12.75" hidden="false" customHeight="false" outlineLevel="0" collapsed="false">
      <c r="A212" s="1" t="s">
        <v>2282</v>
      </c>
      <c r="B212" s="2" t="n">
        <v>35324</v>
      </c>
      <c r="D212" s="1" t="n">
        <v>3.4</v>
      </c>
      <c r="E212" s="1" t="n">
        <v>5.2</v>
      </c>
      <c r="H212" s="1" t="n">
        <v>263663</v>
      </c>
      <c r="I212" s="1" t="n">
        <v>7555071</v>
      </c>
      <c r="J212" s="1" t="n">
        <v>1384.8</v>
      </c>
      <c r="K212" s="1" t="s">
        <v>518</v>
      </c>
      <c r="BT212" s="1" t="s">
        <v>2285</v>
      </c>
    </row>
    <row r="213" customFormat="false" ht="12.75" hidden="false" customHeight="false" outlineLevel="0" collapsed="false">
      <c r="A213" s="1" t="s">
        <v>2282</v>
      </c>
      <c r="B213" s="2" t="n">
        <v>35324</v>
      </c>
      <c r="C213" s="1" t="n">
        <v>5253329</v>
      </c>
      <c r="D213" s="1" t="n">
        <v>5.2</v>
      </c>
      <c r="E213" s="1" t="n">
        <v>5.5</v>
      </c>
      <c r="H213" s="1" t="n">
        <v>263663</v>
      </c>
      <c r="I213" s="1" t="n">
        <v>7555071</v>
      </c>
      <c r="J213" s="1" t="n">
        <v>1384.5</v>
      </c>
      <c r="K213" s="1" t="s">
        <v>264</v>
      </c>
      <c r="AT213" s="1" t="n">
        <v>3.1</v>
      </c>
      <c r="AU213" s="1" t="n">
        <v>587</v>
      </c>
      <c r="AV213" s="1" t="n">
        <v>5</v>
      </c>
      <c r="AW213" s="1" t="n">
        <v>587</v>
      </c>
      <c r="AX213" s="1" t="n">
        <v>18</v>
      </c>
      <c r="AY213" s="1" t="n">
        <v>587</v>
      </c>
      <c r="AZ213" s="1" t="n">
        <v>3</v>
      </c>
      <c r="BA213" s="1" t="n">
        <v>587</v>
      </c>
      <c r="BB213" s="1" t="n">
        <v>0</v>
      </c>
      <c r="BC213" s="1" t="n">
        <v>587</v>
      </c>
      <c r="BD213" s="1" t="n">
        <v>0.3</v>
      </c>
      <c r="BE213" s="1" t="n">
        <v>587</v>
      </c>
      <c r="BF213" s="1" t="n">
        <v>13.7</v>
      </c>
      <c r="BG213" s="1" t="n">
        <v>587</v>
      </c>
      <c r="BH213" s="1" t="n">
        <v>0.4</v>
      </c>
      <c r="BI213" s="1" t="n">
        <v>587</v>
      </c>
      <c r="BJ213" s="1" t="n">
        <v>10.9</v>
      </c>
      <c r="BK213" s="1" t="n">
        <v>587</v>
      </c>
      <c r="BL213" s="1" t="s">
        <v>85</v>
      </c>
      <c r="BM213" s="1" t="n">
        <v>204</v>
      </c>
      <c r="BN213" s="1" t="n">
        <v>19</v>
      </c>
      <c r="BO213" s="1" t="n">
        <v>587</v>
      </c>
      <c r="BP213" s="1" t="n">
        <v>0.2</v>
      </c>
      <c r="BQ213" s="1" t="n">
        <v>587</v>
      </c>
      <c r="BR213" s="1" t="n">
        <v>7.4</v>
      </c>
      <c r="BS213" s="1" t="n">
        <v>587</v>
      </c>
      <c r="BT213" s="1" t="s">
        <v>2286</v>
      </c>
    </row>
    <row r="214" customFormat="false" ht="12.75" hidden="false" customHeight="false" outlineLevel="0" collapsed="false">
      <c r="A214" s="1" t="s">
        <v>2287</v>
      </c>
      <c r="B214" s="2" t="n">
        <v>35324</v>
      </c>
      <c r="D214" s="1" t="n">
        <v>0</v>
      </c>
      <c r="H214" s="1" t="n">
        <v>263832</v>
      </c>
      <c r="I214" s="1" t="n">
        <v>7555142</v>
      </c>
      <c r="J214" s="1" t="n">
        <v>1390</v>
      </c>
      <c r="K214" s="1" t="s">
        <v>518</v>
      </c>
    </row>
    <row r="215" customFormat="false" ht="12.75" hidden="false" customHeight="false" outlineLevel="0" collapsed="false">
      <c r="A215" s="1" t="s">
        <v>2287</v>
      </c>
      <c r="B215" s="2" t="n">
        <v>35324</v>
      </c>
      <c r="D215" s="1" t="n">
        <v>0</v>
      </c>
      <c r="E215" s="1" t="n">
        <v>1.6</v>
      </c>
      <c r="H215" s="1" t="n">
        <v>263832</v>
      </c>
      <c r="I215" s="1" t="n">
        <v>7555142</v>
      </c>
      <c r="J215" s="1" t="n">
        <v>1388.4</v>
      </c>
      <c r="K215" s="1" t="s">
        <v>518</v>
      </c>
      <c r="BT215" s="1" t="s">
        <v>2288</v>
      </c>
    </row>
    <row r="216" customFormat="false" ht="12.75" hidden="false" customHeight="false" outlineLevel="0" collapsed="false">
      <c r="A216" s="1" t="s">
        <v>2287</v>
      </c>
      <c r="B216" s="2" t="n">
        <v>35324</v>
      </c>
      <c r="D216" s="1" t="n">
        <v>1.6</v>
      </c>
      <c r="E216" s="1" t="n">
        <v>3</v>
      </c>
      <c r="H216" s="1" t="n">
        <v>263832</v>
      </c>
      <c r="I216" s="1" t="n">
        <v>7555142</v>
      </c>
      <c r="J216" s="1" t="n">
        <v>1387</v>
      </c>
      <c r="K216" s="1" t="s">
        <v>518</v>
      </c>
      <c r="BT216" s="1" t="s">
        <v>2167</v>
      </c>
    </row>
    <row r="217" customFormat="false" ht="12.75" hidden="false" customHeight="false" outlineLevel="0" collapsed="false">
      <c r="A217" s="1" t="s">
        <v>2287</v>
      </c>
      <c r="B217" s="2" t="n">
        <v>35324</v>
      </c>
      <c r="C217" s="1" t="n">
        <v>5253330</v>
      </c>
      <c r="D217" s="1" t="n">
        <v>3</v>
      </c>
      <c r="E217" s="1" t="n">
        <v>3.4</v>
      </c>
      <c r="H217" s="1" t="n">
        <v>263832</v>
      </c>
      <c r="I217" s="1" t="n">
        <v>7555142</v>
      </c>
      <c r="J217" s="1" t="n">
        <v>1386.6</v>
      </c>
      <c r="K217" s="1" t="s">
        <v>247</v>
      </c>
      <c r="AT217" s="1" t="n">
        <v>7.9</v>
      </c>
      <c r="AU217" s="1" t="n">
        <v>587</v>
      </c>
      <c r="AV217" s="1" t="n">
        <v>14</v>
      </c>
      <c r="AW217" s="1" t="n">
        <v>587</v>
      </c>
      <c r="AX217" s="1" t="n">
        <v>30</v>
      </c>
      <c r="AY217" s="1" t="n">
        <v>587</v>
      </c>
      <c r="AZ217" s="1" t="n">
        <v>2</v>
      </c>
      <c r="BA217" s="1" t="n">
        <v>587</v>
      </c>
      <c r="BB217" s="1" t="n">
        <v>0</v>
      </c>
      <c r="BC217" s="1" t="n">
        <v>587</v>
      </c>
      <c r="BD217" s="1" t="n">
        <v>0.4</v>
      </c>
      <c r="BE217" s="1" t="n">
        <v>587</v>
      </c>
      <c r="BF217" s="1" t="n">
        <v>9.2</v>
      </c>
      <c r="BG217" s="1" t="n">
        <v>587</v>
      </c>
      <c r="BH217" s="1" t="n">
        <v>0</v>
      </c>
      <c r="BI217" s="1" t="n">
        <v>587</v>
      </c>
      <c r="BJ217" s="1" t="n">
        <v>7.1</v>
      </c>
      <c r="BK217" s="1" t="n">
        <v>587</v>
      </c>
      <c r="BL217" s="1" t="s">
        <v>85</v>
      </c>
      <c r="BM217" s="1" t="n">
        <v>204</v>
      </c>
      <c r="BN217" s="1" t="n">
        <v>12</v>
      </c>
      <c r="BO217" s="1" t="n">
        <v>587</v>
      </c>
      <c r="BP217" s="1" t="n">
        <v>0</v>
      </c>
      <c r="BQ217" s="1" t="n">
        <v>587</v>
      </c>
      <c r="BR217" s="1" t="n">
        <v>9.5</v>
      </c>
      <c r="BS217" s="1" t="n">
        <v>587</v>
      </c>
      <c r="BT217" s="1" t="s">
        <v>2289</v>
      </c>
    </row>
    <row r="218" customFormat="false" ht="12.75" hidden="false" customHeight="false" outlineLevel="0" collapsed="false">
      <c r="A218" s="1" t="s">
        <v>2290</v>
      </c>
      <c r="B218" s="2" t="n">
        <v>35325</v>
      </c>
      <c r="D218" s="1" t="n">
        <v>0</v>
      </c>
      <c r="H218" s="1" t="n">
        <v>264081</v>
      </c>
      <c r="I218" s="1" t="n">
        <v>7555074</v>
      </c>
      <c r="J218" s="1" t="n">
        <v>1390</v>
      </c>
      <c r="K218" s="1" t="s">
        <v>518</v>
      </c>
    </row>
    <row r="219" customFormat="false" ht="12.75" hidden="false" customHeight="false" outlineLevel="0" collapsed="false">
      <c r="A219" s="1" t="s">
        <v>2290</v>
      </c>
      <c r="B219" s="2" t="n">
        <v>35325</v>
      </c>
      <c r="D219" s="1" t="n">
        <v>0</v>
      </c>
      <c r="E219" s="1" t="n">
        <v>1</v>
      </c>
      <c r="H219" s="1" t="n">
        <v>264081</v>
      </c>
      <c r="I219" s="1" t="n">
        <v>7555074</v>
      </c>
      <c r="J219" s="1" t="n">
        <v>1389</v>
      </c>
      <c r="K219" s="1" t="s">
        <v>518</v>
      </c>
      <c r="BT219" s="1" t="s">
        <v>2291</v>
      </c>
    </row>
    <row r="220" customFormat="false" ht="12.75" hidden="false" customHeight="false" outlineLevel="0" collapsed="false">
      <c r="A220" s="1" t="s">
        <v>2290</v>
      </c>
      <c r="B220" s="2" t="n">
        <v>35325</v>
      </c>
      <c r="C220" s="1" t="n">
        <v>5253331</v>
      </c>
      <c r="D220" s="1" t="n">
        <v>1</v>
      </c>
      <c r="E220" s="1" t="n">
        <v>1.6</v>
      </c>
      <c r="H220" s="1" t="n">
        <v>264081</v>
      </c>
      <c r="I220" s="1" t="n">
        <v>7555074</v>
      </c>
      <c r="J220" s="1" t="n">
        <v>1388.4</v>
      </c>
      <c r="K220" s="1" t="s">
        <v>247</v>
      </c>
      <c r="AT220" s="1" t="n">
        <v>7.6</v>
      </c>
      <c r="AU220" s="1" t="n">
        <v>587</v>
      </c>
      <c r="AV220" s="1" t="n">
        <v>12</v>
      </c>
      <c r="AW220" s="1" t="n">
        <v>587</v>
      </c>
      <c r="AX220" s="1" t="n">
        <v>25</v>
      </c>
      <c r="AY220" s="1" t="n">
        <v>587</v>
      </c>
      <c r="AZ220" s="1" t="n">
        <v>4</v>
      </c>
      <c r="BA220" s="1" t="n">
        <v>587</v>
      </c>
      <c r="BB220" s="1" t="n">
        <v>0</v>
      </c>
      <c r="BC220" s="1" t="n">
        <v>587</v>
      </c>
      <c r="BD220" s="1" t="n">
        <v>0.3</v>
      </c>
      <c r="BE220" s="1" t="n">
        <v>587</v>
      </c>
      <c r="BF220" s="1" t="n">
        <v>15.8</v>
      </c>
      <c r="BG220" s="1" t="n">
        <v>587</v>
      </c>
      <c r="BH220" s="1" t="n">
        <v>0.5</v>
      </c>
      <c r="BI220" s="1" t="n">
        <v>587</v>
      </c>
      <c r="BJ220" s="1" t="n">
        <v>11.8</v>
      </c>
      <c r="BK220" s="1" t="n">
        <v>587</v>
      </c>
      <c r="BL220" s="1" t="s">
        <v>85</v>
      </c>
      <c r="BM220" s="1" t="n">
        <v>204</v>
      </c>
      <c r="BN220" s="1" t="n">
        <v>38</v>
      </c>
      <c r="BO220" s="1" t="n">
        <v>587</v>
      </c>
      <c r="BP220" s="1" t="n">
        <v>0.3</v>
      </c>
      <c r="BQ220" s="1" t="n">
        <v>587</v>
      </c>
      <c r="BR220" s="1" t="n">
        <v>6.6</v>
      </c>
      <c r="BS220" s="1" t="n">
        <v>587</v>
      </c>
      <c r="BT220" s="1" t="s">
        <v>2292</v>
      </c>
    </row>
    <row r="221" customFormat="false" ht="12.75" hidden="false" customHeight="false" outlineLevel="0" collapsed="false">
      <c r="A221" s="1" t="s">
        <v>2293</v>
      </c>
      <c r="B221" s="2" t="n">
        <v>35325</v>
      </c>
      <c r="D221" s="1" t="n">
        <v>0</v>
      </c>
      <c r="H221" s="1" t="n">
        <v>264256</v>
      </c>
      <c r="I221" s="1" t="n">
        <v>7555107</v>
      </c>
      <c r="J221" s="1" t="n">
        <v>1390</v>
      </c>
      <c r="K221" s="1" t="s">
        <v>518</v>
      </c>
    </row>
    <row r="222" customFormat="false" ht="12.75" hidden="false" customHeight="false" outlineLevel="0" collapsed="false">
      <c r="A222" s="1" t="s">
        <v>2293</v>
      </c>
      <c r="B222" s="2" t="n">
        <v>35325</v>
      </c>
      <c r="D222" s="1" t="n">
        <v>0</v>
      </c>
      <c r="E222" s="1" t="n">
        <v>1</v>
      </c>
      <c r="H222" s="1" t="n">
        <v>264256</v>
      </c>
      <c r="I222" s="1" t="n">
        <v>7555107</v>
      </c>
      <c r="J222" s="1" t="n">
        <v>1389</v>
      </c>
      <c r="K222" s="1" t="s">
        <v>518</v>
      </c>
      <c r="BT222" s="1" t="s">
        <v>2294</v>
      </c>
    </row>
    <row r="223" customFormat="false" ht="12.75" hidden="false" customHeight="false" outlineLevel="0" collapsed="false">
      <c r="A223" s="1" t="s">
        <v>2293</v>
      </c>
      <c r="B223" s="2" t="n">
        <v>35325</v>
      </c>
      <c r="C223" s="1" t="n">
        <v>5253332</v>
      </c>
      <c r="D223" s="1" t="n">
        <v>1</v>
      </c>
      <c r="E223" s="1" t="n">
        <v>1.6</v>
      </c>
      <c r="H223" s="1" t="n">
        <v>264256</v>
      </c>
      <c r="I223" s="1" t="n">
        <v>7555107</v>
      </c>
      <c r="J223" s="1" t="n">
        <v>1388.4</v>
      </c>
      <c r="K223" s="1" t="s">
        <v>247</v>
      </c>
      <c r="AT223" s="1" t="n">
        <v>11.2</v>
      </c>
      <c r="AU223" s="1" t="n">
        <v>587</v>
      </c>
      <c r="AV223" s="1" t="n">
        <v>11</v>
      </c>
      <c r="AW223" s="1" t="n">
        <v>587</v>
      </c>
      <c r="AX223" s="1" t="n">
        <v>24</v>
      </c>
      <c r="AY223" s="1" t="n">
        <v>587</v>
      </c>
      <c r="AZ223" s="1" t="n">
        <v>5</v>
      </c>
      <c r="BA223" s="1" t="n">
        <v>587</v>
      </c>
      <c r="BB223" s="1" t="n">
        <v>0</v>
      </c>
      <c r="BC223" s="1" t="n">
        <v>587</v>
      </c>
      <c r="BD223" s="1" t="n">
        <v>0.6</v>
      </c>
      <c r="BE223" s="1" t="n">
        <v>587</v>
      </c>
      <c r="BF223" s="1" t="n">
        <v>13</v>
      </c>
      <c r="BG223" s="1" t="n">
        <v>587</v>
      </c>
      <c r="BH223" s="1" t="n">
        <v>0.5</v>
      </c>
      <c r="BI223" s="1" t="n">
        <v>587</v>
      </c>
      <c r="BJ223" s="1" t="n">
        <v>44.5</v>
      </c>
      <c r="BK223" s="1" t="n">
        <v>587</v>
      </c>
      <c r="BL223" s="1" t="s">
        <v>85</v>
      </c>
      <c r="BM223" s="1" t="n">
        <v>204</v>
      </c>
      <c r="BN223" s="1" t="n">
        <v>25</v>
      </c>
      <c r="BO223" s="1" t="n">
        <v>587</v>
      </c>
      <c r="BP223" s="1" t="n">
        <v>0</v>
      </c>
      <c r="BQ223" s="1" t="n">
        <v>587</v>
      </c>
      <c r="BR223" s="1" t="n">
        <v>5.7</v>
      </c>
      <c r="BS223" s="1" t="n">
        <v>587</v>
      </c>
      <c r="BT223" s="1" t="s">
        <v>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7" activeCellId="0" sqref="B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14"/>
    <col collapsed="false" customWidth="true" hidden="false" outlineLevel="0" max="9" min="9" style="1" width="12.99"/>
    <col collapsed="false" customWidth="true" hidden="false" outlineLevel="0" max="10" min="10" style="1" width="9.56"/>
    <col collapsed="false" customWidth="true" hidden="false" outlineLevel="0" max="11" min="11" style="1" width="10.85"/>
  </cols>
  <sheetData>
    <row r="1" customFormat="false" ht="12.75" hidden="false" customHeight="false" outlineLevel="0" collapsed="false">
      <c r="A1" s="1" t="s">
        <v>2296</v>
      </c>
      <c r="B1" s="1" t="s">
        <v>0</v>
      </c>
      <c r="C1" s="1" t="s">
        <v>7</v>
      </c>
      <c r="D1" s="1" t="s">
        <v>8</v>
      </c>
      <c r="E1" s="1" t="s">
        <v>9</v>
      </c>
      <c r="F1" s="1" t="s">
        <v>2297</v>
      </c>
      <c r="G1" s="1" t="s">
        <v>2298</v>
      </c>
      <c r="H1" s="1" t="s">
        <v>2299</v>
      </c>
      <c r="I1" s="1" t="s">
        <v>2300</v>
      </c>
      <c r="J1" s="1" t="s">
        <v>2301</v>
      </c>
      <c r="K1" s="1" t="s">
        <v>2302</v>
      </c>
    </row>
    <row r="2" customFormat="false" ht="12.75" hidden="false" customHeight="false" outlineLevel="0" collapsed="false">
      <c r="A2" s="1" t="s">
        <v>2303</v>
      </c>
      <c r="B2" s="1" t="s">
        <v>239</v>
      </c>
      <c r="C2" s="1" t="n">
        <v>239653</v>
      </c>
      <c r="D2" s="1" t="n">
        <v>7563576</v>
      </c>
      <c r="E2" s="1" t="n">
        <v>1390</v>
      </c>
      <c r="F2" s="1" t="n">
        <v>28</v>
      </c>
      <c r="G2" s="1" t="n">
        <v>83.42</v>
      </c>
      <c r="H2" s="1" t="n">
        <v>0</v>
      </c>
      <c r="I2" s="1" t="n">
        <v>4.1</v>
      </c>
      <c r="J2" s="1" t="n">
        <v>-90</v>
      </c>
      <c r="K2" s="1" t="s">
        <v>240</v>
      </c>
    </row>
    <row r="3" customFormat="false" ht="12.75" hidden="false" customHeight="false" outlineLevel="0" collapsed="false">
      <c r="A3" s="1" t="s">
        <v>2303</v>
      </c>
      <c r="B3" s="1" t="s">
        <v>249</v>
      </c>
      <c r="C3" s="1" t="n">
        <v>239800</v>
      </c>
      <c r="D3" s="1" t="n">
        <v>7563987</v>
      </c>
      <c r="E3" s="1" t="n">
        <v>1390</v>
      </c>
      <c r="F3" s="1" t="n">
        <v>16</v>
      </c>
      <c r="G3" s="1" t="n">
        <v>83.42</v>
      </c>
      <c r="H3" s="1" t="n">
        <v>0</v>
      </c>
      <c r="I3" s="1" t="n">
        <v>4.1</v>
      </c>
      <c r="J3" s="1" t="n">
        <v>-90</v>
      </c>
      <c r="K3" s="1" t="s">
        <v>240</v>
      </c>
    </row>
    <row r="4" customFormat="false" ht="12.75" hidden="false" customHeight="false" outlineLevel="0" collapsed="false">
      <c r="A4" s="1" t="s">
        <v>2303</v>
      </c>
      <c r="B4" s="1" t="s">
        <v>254</v>
      </c>
      <c r="C4" s="1" t="n">
        <v>239879</v>
      </c>
      <c r="D4" s="1" t="n">
        <v>7564631</v>
      </c>
      <c r="E4" s="1" t="n">
        <v>1390</v>
      </c>
      <c r="F4" s="1" t="n">
        <v>25</v>
      </c>
      <c r="G4" s="1" t="n">
        <v>83.42</v>
      </c>
      <c r="H4" s="1" t="n">
        <v>0</v>
      </c>
      <c r="I4" s="1" t="n">
        <v>4.1</v>
      </c>
      <c r="J4" s="1" t="n">
        <v>-90</v>
      </c>
      <c r="K4" s="1" t="s">
        <v>240</v>
      </c>
    </row>
    <row r="5" customFormat="false" ht="12.75" hidden="false" customHeight="false" outlineLevel="0" collapsed="false">
      <c r="A5" s="1" t="s">
        <v>2303</v>
      </c>
      <c r="B5" s="1" t="s">
        <v>266</v>
      </c>
      <c r="C5" s="1" t="n">
        <v>240136</v>
      </c>
      <c r="D5" s="1" t="n">
        <v>7565062</v>
      </c>
      <c r="E5" s="1" t="n">
        <v>1390</v>
      </c>
      <c r="F5" s="1" t="n">
        <v>39</v>
      </c>
      <c r="G5" s="1" t="n">
        <v>83.42</v>
      </c>
      <c r="H5" s="1" t="n">
        <v>0</v>
      </c>
      <c r="I5" s="1" t="n">
        <v>4.1</v>
      </c>
      <c r="J5" s="1" t="n">
        <v>-90</v>
      </c>
      <c r="K5" s="1" t="s">
        <v>240</v>
      </c>
    </row>
    <row r="6" customFormat="false" ht="12.75" hidden="false" customHeight="false" outlineLevel="0" collapsed="false">
      <c r="A6" s="1" t="s">
        <v>2303</v>
      </c>
      <c r="B6" s="1" t="s">
        <v>273</v>
      </c>
      <c r="C6" s="1" t="n">
        <v>240330</v>
      </c>
      <c r="D6" s="1" t="n">
        <v>7565600</v>
      </c>
      <c r="E6" s="1" t="n">
        <v>1390</v>
      </c>
      <c r="F6" s="1" t="n">
        <v>24</v>
      </c>
      <c r="G6" s="1" t="n">
        <v>83.42</v>
      </c>
      <c r="H6" s="1" t="n">
        <v>0</v>
      </c>
      <c r="I6" s="1" t="n">
        <v>4.1</v>
      </c>
      <c r="J6" s="1" t="n">
        <v>-90</v>
      </c>
      <c r="K6" s="1" t="s">
        <v>240</v>
      </c>
    </row>
    <row r="7" customFormat="false" ht="12.75" hidden="false" customHeight="false" outlineLevel="0" collapsed="false">
      <c r="A7" s="1" t="s">
        <v>2303</v>
      </c>
      <c r="B7" s="1" t="s">
        <v>279</v>
      </c>
      <c r="C7" s="1" t="n">
        <v>240517</v>
      </c>
      <c r="D7" s="1" t="n">
        <v>7566079</v>
      </c>
      <c r="E7" s="1" t="n">
        <v>1390</v>
      </c>
      <c r="F7" s="1" t="n">
        <v>16</v>
      </c>
      <c r="G7" s="1" t="n">
        <v>83.42</v>
      </c>
      <c r="H7" s="1" t="n">
        <v>0</v>
      </c>
      <c r="I7" s="1" t="n">
        <v>4.1</v>
      </c>
      <c r="J7" s="1" t="n">
        <v>-90</v>
      </c>
      <c r="K7" s="1" t="s">
        <v>240</v>
      </c>
    </row>
    <row r="8" customFormat="false" ht="12.75" hidden="false" customHeight="false" outlineLevel="0" collapsed="false">
      <c r="A8" s="1" t="s">
        <v>2303</v>
      </c>
      <c r="B8" s="1" t="s">
        <v>284</v>
      </c>
      <c r="C8" s="1" t="n">
        <v>240646</v>
      </c>
      <c r="D8" s="1" t="n">
        <v>7566454</v>
      </c>
      <c r="E8" s="1" t="n">
        <v>1390</v>
      </c>
      <c r="F8" s="1" t="n">
        <v>12</v>
      </c>
      <c r="G8" s="1" t="n">
        <v>83.42</v>
      </c>
      <c r="H8" s="1" t="n">
        <v>0</v>
      </c>
      <c r="I8" s="1" t="n">
        <v>4.1</v>
      </c>
      <c r="J8" s="1" t="n">
        <v>-90</v>
      </c>
      <c r="K8" s="1" t="s">
        <v>240</v>
      </c>
    </row>
    <row r="9" customFormat="false" ht="12.75" hidden="false" customHeight="false" outlineLevel="0" collapsed="false">
      <c r="A9" s="1" t="s">
        <v>2303</v>
      </c>
      <c r="B9" s="1" t="s">
        <v>288</v>
      </c>
      <c r="C9" s="1" t="n">
        <v>238572</v>
      </c>
      <c r="D9" s="1" t="n">
        <v>7568232</v>
      </c>
      <c r="E9" s="1" t="n">
        <v>1390</v>
      </c>
      <c r="F9" s="1" t="n">
        <v>12</v>
      </c>
      <c r="G9" s="1" t="n">
        <v>83.42</v>
      </c>
      <c r="H9" s="1" t="n">
        <v>0</v>
      </c>
      <c r="I9" s="1" t="n">
        <v>4.1</v>
      </c>
      <c r="J9" s="1" t="n">
        <v>-90</v>
      </c>
      <c r="K9" s="1" t="s">
        <v>240</v>
      </c>
    </row>
    <row r="10" customFormat="false" ht="12.75" hidden="false" customHeight="false" outlineLevel="0" collapsed="false">
      <c r="A10" s="1" t="s">
        <v>2303</v>
      </c>
      <c r="B10" s="1" t="s">
        <v>293</v>
      </c>
      <c r="C10" s="1" t="n">
        <v>238361</v>
      </c>
      <c r="D10" s="1" t="n">
        <v>7567739</v>
      </c>
      <c r="E10" s="1" t="n">
        <v>1390</v>
      </c>
      <c r="F10" s="1" t="n">
        <v>9</v>
      </c>
      <c r="G10" s="1" t="n">
        <v>83.42</v>
      </c>
      <c r="H10" s="1" t="n">
        <v>0</v>
      </c>
      <c r="I10" s="1" t="n">
        <v>4.1</v>
      </c>
      <c r="J10" s="1" t="n">
        <v>-90</v>
      </c>
      <c r="K10" s="1" t="s">
        <v>240</v>
      </c>
    </row>
    <row r="11" customFormat="false" ht="12.75" hidden="false" customHeight="false" outlineLevel="0" collapsed="false">
      <c r="A11" s="1" t="s">
        <v>2303</v>
      </c>
      <c r="B11" s="1" t="s">
        <v>297</v>
      </c>
      <c r="C11" s="1" t="n">
        <v>238194</v>
      </c>
      <c r="D11" s="1" t="n">
        <v>7567317</v>
      </c>
      <c r="E11" s="1" t="n">
        <v>1390</v>
      </c>
      <c r="F11" s="1" t="n">
        <v>12</v>
      </c>
      <c r="G11" s="1" t="n">
        <v>83.42</v>
      </c>
      <c r="H11" s="1" t="n">
        <v>0</v>
      </c>
      <c r="I11" s="1" t="n">
        <v>4.1</v>
      </c>
      <c r="J11" s="1" t="n">
        <v>-90</v>
      </c>
      <c r="K11" s="1" t="s">
        <v>240</v>
      </c>
    </row>
    <row r="12" customFormat="false" ht="12.75" hidden="false" customHeight="false" outlineLevel="0" collapsed="false">
      <c r="A12" s="1" t="s">
        <v>2303</v>
      </c>
      <c r="B12" s="1" t="s">
        <v>301</v>
      </c>
      <c r="C12" s="1" t="n">
        <v>238019</v>
      </c>
      <c r="D12" s="1" t="n">
        <v>7566794</v>
      </c>
      <c r="E12" s="1" t="n">
        <v>1390</v>
      </c>
      <c r="F12" s="1" t="n">
        <v>30</v>
      </c>
      <c r="G12" s="1" t="n">
        <v>83.42</v>
      </c>
      <c r="H12" s="1" t="n">
        <v>0</v>
      </c>
      <c r="I12" s="1" t="n">
        <v>4.1</v>
      </c>
      <c r="J12" s="1" t="n">
        <v>-90</v>
      </c>
      <c r="K12" s="1" t="s">
        <v>240</v>
      </c>
    </row>
    <row r="13" customFormat="false" ht="12.75" hidden="false" customHeight="false" outlineLevel="0" collapsed="false">
      <c r="A13" s="1" t="s">
        <v>2303</v>
      </c>
      <c r="B13" s="1" t="s">
        <v>308</v>
      </c>
      <c r="C13" s="1" t="n">
        <v>237852</v>
      </c>
      <c r="D13" s="1" t="n">
        <v>7566279</v>
      </c>
      <c r="E13" s="1" t="n">
        <v>1390</v>
      </c>
      <c r="F13" s="1" t="n">
        <v>33</v>
      </c>
      <c r="G13" s="1" t="n">
        <v>83.42</v>
      </c>
      <c r="H13" s="1" t="n">
        <v>0</v>
      </c>
      <c r="I13" s="1" t="n">
        <v>4.1</v>
      </c>
      <c r="J13" s="1" t="n">
        <v>-90</v>
      </c>
      <c r="K13" s="1" t="s">
        <v>240</v>
      </c>
    </row>
    <row r="14" customFormat="false" ht="12.75" hidden="false" customHeight="false" outlineLevel="0" collapsed="false">
      <c r="A14" s="1" t="s">
        <v>2303</v>
      </c>
      <c r="B14" s="1" t="s">
        <v>315</v>
      </c>
      <c r="C14" s="1" t="n">
        <v>237701</v>
      </c>
      <c r="D14" s="1" t="n">
        <v>7565894</v>
      </c>
      <c r="E14" s="1" t="n">
        <v>1390</v>
      </c>
      <c r="F14" s="1" t="n">
        <v>27</v>
      </c>
      <c r="G14" s="1" t="n">
        <v>83.42</v>
      </c>
      <c r="H14" s="1" t="n">
        <v>0</v>
      </c>
      <c r="I14" s="1" t="n">
        <v>4.1</v>
      </c>
      <c r="J14" s="1" t="n">
        <v>-90</v>
      </c>
      <c r="K14" s="1" t="s">
        <v>240</v>
      </c>
    </row>
    <row r="15" customFormat="false" ht="12.75" hidden="false" customHeight="false" outlineLevel="0" collapsed="false">
      <c r="A15" s="1" t="s">
        <v>2303</v>
      </c>
      <c r="B15" s="1" t="s">
        <v>319</v>
      </c>
      <c r="C15" s="1" t="n">
        <v>237552</v>
      </c>
      <c r="D15" s="1" t="n">
        <v>7565600</v>
      </c>
      <c r="E15" s="1" t="n">
        <v>1390</v>
      </c>
      <c r="F15" s="1" t="n">
        <v>27</v>
      </c>
      <c r="G15" s="1" t="n">
        <v>83.42</v>
      </c>
      <c r="H15" s="1" t="n">
        <v>0</v>
      </c>
      <c r="I15" s="1" t="n">
        <v>4.1</v>
      </c>
      <c r="J15" s="1" t="n">
        <v>-90</v>
      </c>
      <c r="K15" s="1" t="s">
        <v>240</v>
      </c>
    </row>
    <row r="16" customFormat="false" ht="12.75" hidden="false" customHeight="false" outlineLevel="0" collapsed="false">
      <c r="A16" s="1" t="s">
        <v>2303</v>
      </c>
      <c r="B16" s="1" t="s">
        <v>327</v>
      </c>
      <c r="C16" s="1" t="n">
        <v>237385</v>
      </c>
      <c r="D16" s="1" t="n">
        <v>7564957</v>
      </c>
      <c r="E16" s="1" t="n">
        <v>1390</v>
      </c>
      <c r="F16" s="1" t="n">
        <v>18</v>
      </c>
      <c r="G16" s="1" t="n">
        <v>83.42</v>
      </c>
      <c r="H16" s="1" t="n">
        <v>0</v>
      </c>
      <c r="I16" s="1" t="n">
        <v>4.1</v>
      </c>
      <c r="J16" s="1" t="n">
        <v>-90</v>
      </c>
      <c r="K16" s="1" t="s">
        <v>240</v>
      </c>
    </row>
    <row r="17" customFormat="false" ht="12.75" hidden="false" customHeight="false" outlineLevel="0" collapsed="false">
      <c r="A17" s="1" t="s">
        <v>2303</v>
      </c>
      <c r="B17" s="1" t="s">
        <v>332</v>
      </c>
      <c r="C17" s="1" t="n">
        <v>234947</v>
      </c>
      <c r="D17" s="1" t="n">
        <v>7565923</v>
      </c>
      <c r="E17" s="1" t="n">
        <v>1390</v>
      </c>
      <c r="F17" s="1" t="n">
        <v>22</v>
      </c>
      <c r="G17" s="1" t="n">
        <v>83.42</v>
      </c>
      <c r="H17" s="1" t="n">
        <v>0</v>
      </c>
      <c r="I17" s="1" t="n">
        <v>4.1</v>
      </c>
      <c r="J17" s="1" t="n">
        <v>-90</v>
      </c>
      <c r="K17" s="1" t="s">
        <v>240</v>
      </c>
    </row>
    <row r="18" customFormat="false" ht="12.75" hidden="false" customHeight="false" outlineLevel="0" collapsed="false">
      <c r="A18" s="1" t="s">
        <v>2303</v>
      </c>
      <c r="B18" s="1" t="s">
        <v>339</v>
      </c>
      <c r="C18" s="1" t="n">
        <v>235104</v>
      </c>
      <c r="D18" s="1" t="n">
        <v>7566464</v>
      </c>
      <c r="E18" s="1" t="n">
        <v>1390</v>
      </c>
      <c r="F18" s="1" t="n">
        <v>34</v>
      </c>
      <c r="G18" s="1" t="n">
        <v>83.42</v>
      </c>
      <c r="H18" s="1" t="n">
        <v>0</v>
      </c>
      <c r="I18" s="1" t="n">
        <v>4.1</v>
      </c>
      <c r="J18" s="1" t="n">
        <v>-90</v>
      </c>
      <c r="K18" s="1" t="s">
        <v>240</v>
      </c>
    </row>
    <row r="19" customFormat="false" ht="12.75" hidden="false" customHeight="false" outlineLevel="0" collapsed="false">
      <c r="A19" s="1" t="s">
        <v>2303</v>
      </c>
      <c r="B19" s="1" t="s">
        <v>347</v>
      </c>
      <c r="C19" s="1" t="n">
        <v>235205</v>
      </c>
      <c r="D19" s="1" t="n">
        <v>7567037</v>
      </c>
      <c r="E19" s="1" t="n">
        <v>1390</v>
      </c>
      <c r="F19" s="1" t="n">
        <v>36</v>
      </c>
      <c r="G19" s="1" t="n">
        <v>83.42</v>
      </c>
      <c r="H19" s="1" t="n">
        <v>0</v>
      </c>
      <c r="I19" s="1" t="n">
        <v>4.1</v>
      </c>
      <c r="J19" s="1" t="n">
        <v>-90</v>
      </c>
      <c r="K19" s="1" t="s">
        <v>240</v>
      </c>
    </row>
    <row r="20" customFormat="false" ht="12.75" hidden="false" customHeight="false" outlineLevel="0" collapsed="false">
      <c r="A20" s="1" t="s">
        <v>2303</v>
      </c>
      <c r="B20" s="1" t="s">
        <v>352</v>
      </c>
      <c r="C20" s="1" t="n">
        <v>235359</v>
      </c>
      <c r="D20" s="1" t="n">
        <v>7567585</v>
      </c>
      <c r="E20" s="1" t="n">
        <v>1390</v>
      </c>
      <c r="F20" s="1" t="n">
        <v>42</v>
      </c>
      <c r="G20" s="1" t="n">
        <v>83.42</v>
      </c>
      <c r="H20" s="1" t="n">
        <v>0</v>
      </c>
      <c r="I20" s="1" t="n">
        <v>4.1</v>
      </c>
      <c r="J20" s="1" t="n">
        <v>-90</v>
      </c>
      <c r="K20" s="1" t="s">
        <v>240</v>
      </c>
    </row>
    <row r="21" customFormat="false" ht="12.75" hidden="false" customHeight="false" outlineLevel="0" collapsed="false">
      <c r="A21" s="1" t="s">
        <v>2303</v>
      </c>
      <c r="B21" s="1" t="s">
        <v>356</v>
      </c>
      <c r="C21" s="1" t="n">
        <v>235532</v>
      </c>
      <c r="D21" s="1" t="n">
        <v>7568126</v>
      </c>
      <c r="E21" s="1" t="n">
        <v>1390</v>
      </c>
      <c r="F21" s="1" t="n">
        <v>17</v>
      </c>
      <c r="G21" s="1" t="n">
        <v>83.42</v>
      </c>
      <c r="H21" s="1" t="n">
        <v>0</v>
      </c>
      <c r="I21" s="1" t="n">
        <v>4.1</v>
      </c>
      <c r="J21" s="1" t="n">
        <v>-90</v>
      </c>
      <c r="K21" s="1" t="s">
        <v>240</v>
      </c>
    </row>
    <row r="22" customFormat="false" ht="12.75" hidden="false" customHeight="false" outlineLevel="0" collapsed="false">
      <c r="A22" s="1" t="s">
        <v>2303</v>
      </c>
      <c r="B22" s="1" t="s">
        <v>358</v>
      </c>
      <c r="C22" s="1" t="n">
        <v>235713</v>
      </c>
      <c r="D22" s="1" t="n">
        <v>7568638</v>
      </c>
      <c r="E22" s="1" t="n">
        <v>1390</v>
      </c>
      <c r="F22" s="1" t="n">
        <v>6</v>
      </c>
      <c r="G22" s="1" t="n">
        <v>83.42</v>
      </c>
      <c r="H22" s="1" t="n">
        <v>0</v>
      </c>
      <c r="I22" s="1" t="n">
        <v>4.1</v>
      </c>
      <c r="J22" s="1" t="n">
        <v>-90</v>
      </c>
      <c r="K22" s="1" t="s">
        <v>240</v>
      </c>
    </row>
    <row r="23" customFormat="false" ht="12.75" hidden="false" customHeight="false" outlineLevel="0" collapsed="false">
      <c r="A23" s="1" t="s">
        <v>2303</v>
      </c>
      <c r="B23" s="1" t="s">
        <v>360</v>
      </c>
      <c r="C23" s="1" t="n">
        <v>235922</v>
      </c>
      <c r="D23" s="1" t="n">
        <v>7569170</v>
      </c>
      <c r="E23" s="1" t="n">
        <v>1390</v>
      </c>
      <c r="F23" s="1" t="n">
        <v>7</v>
      </c>
      <c r="G23" s="1" t="n">
        <v>83.42</v>
      </c>
      <c r="H23" s="1" t="n">
        <v>0</v>
      </c>
      <c r="I23" s="1" t="n">
        <v>4.1</v>
      </c>
      <c r="J23" s="1" t="n">
        <v>-90</v>
      </c>
      <c r="K23" s="1" t="s">
        <v>240</v>
      </c>
    </row>
    <row r="24" customFormat="false" ht="12.75" hidden="false" customHeight="false" outlineLevel="0" collapsed="false">
      <c r="A24" s="1" t="s">
        <v>2303</v>
      </c>
      <c r="B24" s="1" t="s">
        <v>362</v>
      </c>
      <c r="C24" s="1" t="n">
        <v>235997</v>
      </c>
      <c r="D24" s="1" t="n">
        <v>7569611</v>
      </c>
      <c r="E24" s="1" t="n">
        <v>1390</v>
      </c>
      <c r="F24" s="1" t="n">
        <v>5</v>
      </c>
      <c r="G24" s="1" t="n">
        <v>83.42</v>
      </c>
      <c r="H24" s="1" t="n">
        <v>0</v>
      </c>
      <c r="I24" s="1" t="n">
        <v>4.1</v>
      </c>
      <c r="J24" s="1" t="n">
        <v>-90</v>
      </c>
      <c r="K24" s="1" t="s">
        <v>240</v>
      </c>
    </row>
    <row r="25" customFormat="false" ht="12.75" hidden="false" customHeight="false" outlineLevel="0" collapsed="false">
      <c r="A25" s="1" t="s">
        <v>2303</v>
      </c>
      <c r="B25" s="1" t="s">
        <v>364</v>
      </c>
      <c r="C25" s="1" t="n">
        <v>236156</v>
      </c>
      <c r="D25" s="1" t="n">
        <v>7570124</v>
      </c>
      <c r="E25" s="1" t="n">
        <v>1390</v>
      </c>
      <c r="F25" s="1" t="n">
        <v>10</v>
      </c>
      <c r="G25" s="1" t="n">
        <v>83.42</v>
      </c>
      <c r="H25" s="1" t="n">
        <v>0</v>
      </c>
      <c r="I25" s="1" t="n">
        <v>4.1</v>
      </c>
      <c r="J25" s="1" t="n">
        <v>-90</v>
      </c>
      <c r="K25" s="1" t="s">
        <v>240</v>
      </c>
    </row>
    <row r="26" customFormat="false" ht="12.75" hidden="false" customHeight="false" outlineLevel="0" collapsed="false">
      <c r="A26" s="1" t="s">
        <v>2303</v>
      </c>
      <c r="B26" s="1" t="s">
        <v>367</v>
      </c>
      <c r="C26" s="1" t="n">
        <v>236369</v>
      </c>
      <c r="D26" s="1" t="n">
        <v>7570637</v>
      </c>
      <c r="E26" s="1" t="n">
        <v>1390</v>
      </c>
      <c r="F26" s="1" t="n">
        <v>10</v>
      </c>
      <c r="G26" s="1" t="n">
        <v>83.42</v>
      </c>
      <c r="H26" s="1" t="n">
        <v>0</v>
      </c>
      <c r="I26" s="1" t="n">
        <v>4.1</v>
      </c>
      <c r="J26" s="1" t="n">
        <v>-90</v>
      </c>
      <c r="K26" s="1" t="s">
        <v>240</v>
      </c>
    </row>
    <row r="27" customFormat="false" ht="12.75" hidden="false" customHeight="false" outlineLevel="0" collapsed="false">
      <c r="A27" s="1" t="s">
        <v>2303</v>
      </c>
      <c r="B27" s="1" t="s">
        <v>370</v>
      </c>
      <c r="C27" s="1" t="n">
        <v>236542</v>
      </c>
      <c r="D27" s="1" t="n">
        <v>7571062</v>
      </c>
      <c r="E27" s="1" t="n">
        <v>1390</v>
      </c>
      <c r="F27" s="1" t="n">
        <v>18</v>
      </c>
      <c r="G27" s="1" t="n">
        <v>83.42</v>
      </c>
      <c r="H27" s="1" t="n">
        <v>0</v>
      </c>
      <c r="I27" s="1" t="n">
        <v>4.1</v>
      </c>
      <c r="J27" s="1" t="n">
        <v>-90</v>
      </c>
      <c r="K27" s="1" t="s">
        <v>240</v>
      </c>
    </row>
    <row r="28" customFormat="false" ht="12.75" hidden="false" customHeight="false" outlineLevel="0" collapsed="false">
      <c r="A28" s="1" t="s">
        <v>2303</v>
      </c>
      <c r="B28" s="1" t="s">
        <v>375</v>
      </c>
      <c r="C28" s="1" t="n">
        <v>232977</v>
      </c>
      <c r="D28" s="1" t="n">
        <v>7575844</v>
      </c>
      <c r="E28" s="1" t="n">
        <v>1390</v>
      </c>
      <c r="F28" s="1" t="n">
        <v>39</v>
      </c>
      <c r="G28" s="1" t="n">
        <v>83.42</v>
      </c>
      <c r="H28" s="1" t="n">
        <v>0</v>
      </c>
      <c r="I28" s="1" t="n">
        <v>4.1</v>
      </c>
      <c r="J28" s="1" t="n">
        <v>-90</v>
      </c>
      <c r="K28" s="1" t="s">
        <v>240</v>
      </c>
    </row>
    <row r="29" customFormat="false" ht="12.75" hidden="false" customHeight="false" outlineLevel="0" collapsed="false">
      <c r="A29" s="1" t="s">
        <v>2303</v>
      </c>
      <c r="B29" s="1" t="s">
        <v>380</v>
      </c>
      <c r="C29" s="1" t="n">
        <v>232778</v>
      </c>
      <c r="D29" s="1" t="n">
        <v>7575281</v>
      </c>
      <c r="E29" s="1" t="n">
        <v>1390</v>
      </c>
      <c r="F29" s="1" t="n">
        <v>45</v>
      </c>
      <c r="G29" s="1" t="n">
        <v>83.42</v>
      </c>
      <c r="H29" s="1" t="n">
        <v>0</v>
      </c>
      <c r="I29" s="1" t="n">
        <v>4.1</v>
      </c>
      <c r="J29" s="1" t="n">
        <v>-90</v>
      </c>
      <c r="K29" s="1" t="s">
        <v>240</v>
      </c>
    </row>
    <row r="30" customFormat="false" ht="12.75" hidden="false" customHeight="false" outlineLevel="0" collapsed="false">
      <c r="A30" s="1" t="s">
        <v>2303</v>
      </c>
      <c r="B30" s="1" t="s">
        <v>387</v>
      </c>
      <c r="C30" s="1" t="n">
        <v>232566</v>
      </c>
      <c r="D30" s="1" t="n">
        <v>7574800</v>
      </c>
      <c r="E30" s="1" t="n">
        <v>1390</v>
      </c>
      <c r="F30" s="1" t="n">
        <v>45</v>
      </c>
      <c r="G30" s="1" t="n">
        <v>83.42</v>
      </c>
      <c r="H30" s="1" t="n">
        <v>0</v>
      </c>
      <c r="I30" s="1" t="n">
        <v>4.1</v>
      </c>
      <c r="J30" s="1" t="n">
        <v>-90</v>
      </c>
      <c r="K30" s="1" t="s">
        <v>240</v>
      </c>
    </row>
    <row r="31" customFormat="false" ht="12.75" hidden="false" customHeight="false" outlineLevel="0" collapsed="false">
      <c r="A31" s="1" t="s">
        <v>2303</v>
      </c>
      <c r="B31" s="1" t="s">
        <v>394</v>
      </c>
      <c r="C31" s="1" t="n">
        <v>234869</v>
      </c>
      <c r="D31" s="1" t="n">
        <v>7573805</v>
      </c>
      <c r="E31" s="1" t="n">
        <v>1390</v>
      </c>
      <c r="F31" s="1" t="n">
        <v>30</v>
      </c>
      <c r="G31" s="1" t="n">
        <v>83.42</v>
      </c>
      <c r="H31" s="1" t="n">
        <v>0</v>
      </c>
      <c r="I31" s="1" t="n">
        <v>4.1</v>
      </c>
      <c r="J31" s="1" t="n">
        <v>-90</v>
      </c>
      <c r="K31" s="1" t="s">
        <v>240</v>
      </c>
    </row>
    <row r="32" customFormat="false" ht="12.75" hidden="false" customHeight="false" outlineLevel="0" collapsed="false">
      <c r="A32" s="1" t="s">
        <v>2303</v>
      </c>
      <c r="B32" s="1" t="s">
        <v>402</v>
      </c>
      <c r="C32" s="1" t="n">
        <v>234716</v>
      </c>
      <c r="D32" s="1" t="n">
        <v>7573285</v>
      </c>
      <c r="E32" s="1" t="n">
        <v>1390</v>
      </c>
      <c r="F32" s="1" t="n">
        <v>16</v>
      </c>
      <c r="G32" s="1" t="n">
        <v>83.42</v>
      </c>
      <c r="H32" s="1" t="n">
        <v>0</v>
      </c>
      <c r="I32" s="1" t="n">
        <v>4.1</v>
      </c>
      <c r="J32" s="1" t="n">
        <v>-90</v>
      </c>
      <c r="K32" s="1" t="s">
        <v>240</v>
      </c>
    </row>
    <row r="33" customFormat="false" ht="12.75" hidden="false" customHeight="false" outlineLevel="0" collapsed="false">
      <c r="A33" s="1" t="s">
        <v>2303</v>
      </c>
      <c r="B33" s="1" t="s">
        <v>406</v>
      </c>
      <c r="C33" s="1" t="n">
        <v>234518</v>
      </c>
      <c r="D33" s="1" t="n">
        <v>7572769</v>
      </c>
      <c r="E33" s="1" t="n">
        <v>1390</v>
      </c>
      <c r="F33" s="1" t="n">
        <v>10</v>
      </c>
      <c r="G33" s="1" t="n">
        <v>83.42</v>
      </c>
      <c r="H33" s="1" t="n">
        <v>0</v>
      </c>
      <c r="I33" s="1" t="n">
        <v>4.1</v>
      </c>
      <c r="J33" s="1" t="n">
        <v>-90</v>
      </c>
      <c r="K33" s="1" t="s">
        <v>240</v>
      </c>
    </row>
    <row r="34" customFormat="false" ht="12.75" hidden="false" customHeight="false" outlineLevel="0" collapsed="false">
      <c r="A34" s="1" t="s">
        <v>2303</v>
      </c>
      <c r="B34" s="1" t="s">
        <v>409</v>
      </c>
      <c r="C34" s="1" t="n">
        <v>234350</v>
      </c>
      <c r="D34" s="1" t="n">
        <v>7572246</v>
      </c>
      <c r="E34" s="1" t="n">
        <v>1390</v>
      </c>
      <c r="F34" s="1" t="n">
        <v>22</v>
      </c>
      <c r="G34" s="1" t="n">
        <v>83.42</v>
      </c>
      <c r="H34" s="1" t="n">
        <v>0</v>
      </c>
      <c r="I34" s="1" t="n">
        <v>4.1</v>
      </c>
      <c r="J34" s="1" t="n">
        <v>-90</v>
      </c>
      <c r="K34" s="1" t="s">
        <v>240</v>
      </c>
    </row>
    <row r="35" customFormat="false" ht="12.75" hidden="false" customHeight="false" outlineLevel="0" collapsed="false">
      <c r="A35" s="1" t="s">
        <v>2303</v>
      </c>
      <c r="B35" s="1" t="s">
        <v>414</v>
      </c>
      <c r="C35" s="1" t="n">
        <v>234120</v>
      </c>
      <c r="D35" s="1" t="n">
        <v>7571778</v>
      </c>
      <c r="E35" s="1" t="n">
        <v>1390</v>
      </c>
      <c r="F35" s="1" t="n">
        <v>19</v>
      </c>
      <c r="G35" s="1" t="n">
        <v>83.42</v>
      </c>
      <c r="H35" s="1" t="n">
        <v>0</v>
      </c>
      <c r="I35" s="1" t="n">
        <v>4.1</v>
      </c>
      <c r="J35" s="1" t="n">
        <v>-90</v>
      </c>
      <c r="K35" s="1" t="s">
        <v>240</v>
      </c>
    </row>
    <row r="36" customFormat="false" ht="12.75" hidden="false" customHeight="false" outlineLevel="0" collapsed="false">
      <c r="A36" s="1" t="s">
        <v>2303</v>
      </c>
      <c r="B36" s="1" t="s">
        <v>418</v>
      </c>
      <c r="C36" s="1" t="n">
        <v>233949</v>
      </c>
      <c r="D36" s="1" t="n">
        <v>7571112</v>
      </c>
      <c r="E36" s="1" t="n">
        <v>1390</v>
      </c>
      <c r="F36" s="1" t="n">
        <v>20</v>
      </c>
      <c r="G36" s="1" t="n">
        <v>83.42</v>
      </c>
      <c r="H36" s="1" t="n">
        <v>0</v>
      </c>
      <c r="I36" s="1" t="n">
        <v>4.1</v>
      </c>
      <c r="J36" s="1" t="n">
        <v>-90</v>
      </c>
      <c r="K36" s="1" t="s">
        <v>240</v>
      </c>
    </row>
    <row r="37" customFormat="false" ht="12.75" hidden="false" customHeight="false" outlineLevel="0" collapsed="false">
      <c r="A37" s="1" t="s">
        <v>2303</v>
      </c>
      <c r="B37" s="1" t="s">
        <v>424</v>
      </c>
      <c r="C37" s="1" t="n">
        <v>233781</v>
      </c>
      <c r="D37" s="1" t="n">
        <v>7570521</v>
      </c>
      <c r="E37" s="1" t="n">
        <v>1390</v>
      </c>
      <c r="F37" s="1" t="n">
        <v>16</v>
      </c>
      <c r="G37" s="1" t="n">
        <v>83.42</v>
      </c>
      <c r="H37" s="1" t="n">
        <v>0</v>
      </c>
      <c r="I37" s="1" t="n">
        <v>4.1</v>
      </c>
      <c r="J37" s="1" t="n">
        <v>-90</v>
      </c>
      <c r="K37" s="1" t="s">
        <v>240</v>
      </c>
    </row>
    <row r="38" customFormat="false" ht="12.75" hidden="false" customHeight="false" outlineLevel="0" collapsed="false">
      <c r="A38" s="1" t="s">
        <v>2303</v>
      </c>
      <c r="B38" s="1" t="s">
        <v>427</v>
      </c>
      <c r="C38" s="1" t="n">
        <v>233604</v>
      </c>
      <c r="D38" s="1" t="n">
        <v>7570024</v>
      </c>
      <c r="E38" s="1" t="n">
        <v>1390</v>
      </c>
      <c r="F38" s="1" t="n">
        <v>24</v>
      </c>
      <c r="G38" s="1" t="n">
        <v>83.42</v>
      </c>
      <c r="H38" s="1" t="n">
        <v>0</v>
      </c>
      <c r="I38" s="1" t="n">
        <v>4.1</v>
      </c>
      <c r="J38" s="1" t="n">
        <v>-90</v>
      </c>
      <c r="K38" s="1" t="s">
        <v>240</v>
      </c>
    </row>
    <row r="39" customFormat="false" ht="12.75" hidden="false" customHeight="false" outlineLevel="0" collapsed="false">
      <c r="A39" s="1" t="s">
        <v>2303</v>
      </c>
      <c r="B39" s="1" t="s">
        <v>431</v>
      </c>
      <c r="C39" s="1" t="n">
        <v>233460</v>
      </c>
      <c r="D39" s="1" t="n">
        <v>7569488</v>
      </c>
      <c r="E39" s="1" t="n">
        <v>1390</v>
      </c>
      <c r="F39" s="1" t="n">
        <v>31</v>
      </c>
      <c r="G39" s="1" t="n">
        <v>83.42</v>
      </c>
      <c r="H39" s="1" t="n">
        <v>0</v>
      </c>
      <c r="I39" s="1" t="n">
        <v>4.1</v>
      </c>
      <c r="J39" s="1" t="n">
        <v>-90</v>
      </c>
      <c r="K39" s="1" t="s">
        <v>240</v>
      </c>
    </row>
    <row r="40" customFormat="false" ht="12.75" hidden="false" customHeight="false" outlineLevel="0" collapsed="false">
      <c r="A40" s="1" t="s">
        <v>2303</v>
      </c>
      <c r="B40" s="1" t="s">
        <v>437</v>
      </c>
      <c r="C40" s="1" t="n">
        <v>233294</v>
      </c>
      <c r="D40" s="1" t="n">
        <v>7569012</v>
      </c>
      <c r="E40" s="1" t="n">
        <v>1390</v>
      </c>
      <c r="F40" s="1" t="n">
        <v>46</v>
      </c>
      <c r="G40" s="1" t="n">
        <v>83.42</v>
      </c>
      <c r="H40" s="1" t="n">
        <v>0</v>
      </c>
      <c r="I40" s="1" t="n">
        <v>4.1</v>
      </c>
      <c r="J40" s="1" t="n">
        <v>-90</v>
      </c>
      <c r="K40" s="1" t="s">
        <v>240</v>
      </c>
    </row>
    <row r="41" customFormat="false" ht="12.75" hidden="false" customHeight="false" outlineLevel="0" collapsed="false">
      <c r="A41" s="1" t="s">
        <v>2303</v>
      </c>
      <c r="B41" s="1" t="s">
        <v>446</v>
      </c>
      <c r="C41" s="1" t="n">
        <v>233073</v>
      </c>
      <c r="D41" s="1" t="n">
        <v>7568423</v>
      </c>
      <c r="E41" s="1" t="n">
        <v>1390</v>
      </c>
      <c r="F41" s="1" t="n">
        <v>49</v>
      </c>
      <c r="G41" s="1" t="n">
        <v>83.42</v>
      </c>
      <c r="H41" s="1" t="n">
        <v>0</v>
      </c>
      <c r="I41" s="1" t="n">
        <v>4.1</v>
      </c>
      <c r="J41" s="1" t="n">
        <v>-90</v>
      </c>
      <c r="K41" s="1" t="s">
        <v>240</v>
      </c>
    </row>
    <row r="42" customFormat="false" ht="12.75" hidden="false" customHeight="false" outlineLevel="0" collapsed="false">
      <c r="A42" s="1" t="s">
        <v>2303</v>
      </c>
      <c r="B42" s="1" t="s">
        <v>453</v>
      </c>
      <c r="C42" s="1" t="n">
        <v>232757</v>
      </c>
      <c r="D42" s="1" t="n">
        <v>7567390</v>
      </c>
      <c r="E42" s="1" t="n">
        <v>1390</v>
      </c>
      <c r="F42" s="1" t="n">
        <v>31</v>
      </c>
      <c r="G42" s="1" t="n">
        <v>83.42</v>
      </c>
      <c r="H42" s="1" t="n">
        <v>0</v>
      </c>
      <c r="I42" s="1" t="n">
        <v>4.1</v>
      </c>
      <c r="J42" s="1" t="n">
        <v>-90</v>
      </c>
      <c r="K42" s="1" t="s">
        <v>240</v>
      </c>
    </row>
    <row r="43" customFormat="false" ht="12.75" hidden="false" customHeight="false" outlineLevel="0" collapsed="false">
      <c r="A43" s="1" t="s">
        <v>2303</v>
      </c>
      <c r="B43" s="1" t="s">
        <v>459</v>
      </c>
      <c r="C43" s="1" t="n">
        <v>232585</v>
      </c>
      <c r="D43" s="1" t="n">
        <v>7566967</v>
      </c>
      <c r="E43" s="1" t="n">
        <v>1390</v>
      </c>
      <c r="F43" s="1" t="n">
        <v>16</v>
      </c>
      <c r="G43" s="1" t="n">
        <v>83.42</v>
      </c>
      <c r="H43" s="1" t="n">
        <v>0</v>
      </c>
      <c r="I43" s="1" t="n">
        <v>4.1</v>
      </c>
      <c r="J43" s="1" t="n">
        <v>-90</v>
      </c>
      <c r="K43" s="1" t="s">
        <v>240</v>
      </c>
    </row>
    <row r="44" customFormat="false" ht="12.75" hidden="false" customHeight="false" outlineLevel="0" collapsed="false">
      <c r="A44" s="1" t="s">
        <v>2303</v>
      </c>
      <c r="B44" s="1" t="s">
        <v>466</v>
      </c>
      <c r="C44" s="1" t="n">
        <v>231567</v>
      </c>
      <c r="D44" s="1" t="n">
        <v>7572268</v>
      </c>
      <c r="E44" s="1" t="n">
        <v>1390</v>
      </c>
      <c r="F44" s="1" t="n">
        <v>49</v>
      </c>
      <c r="G44" s="1" t="n">
        <v>83.42</v>
      </c>
      <c r="H44" s="1" t="n">
        <v>0</v>
      </c>
      <c r="I44" s="1" t="n">
        <v>4.1</v>
      </c>
      <c r="J44" s="1" t="n">
        <v>-90</v>
      </c>
      <c r="K44" s="1" t="s">
        <v>240</v>
      </c>
    </row>
    <row r="45" customFormat="false" ht="12.75" hidden="false" customHeight="false" outlineLevel="0" collapsed="false">
      <c r="A45" s="1" t="s">
        <v>2303</v>
      </c>
      <c r="B45" s="1" t="s">
        <v>477</v>
      </c>
      <c r="C45" s="1" t="n">
        <v>231875</v>
      </c>
      <c r="D45" s="1" t="n">
        <v>7572719</v>
      </c>
      <c r="E45" s="1" t="n">
        <v>1390</v>
      </c>
      <c r="F45" s="1" t="n">
        <v>52</v>
      </c>
      <c r="G45" s="1" t="n">
        <v>83.42</v>
      </c>
      <c r="H45" s="1" t="n">
        <v>0</v>
      </c>
      <c r="I45" s="1" t="n">
        <v>4.1</v>
      </c>
      <c r="J45" s="1" t="n">
        <v>-90</v>
      </c>
      <c r="K45" s="1" t="s">
        <v>240</v>
      </c>
    </row>
    <row r="46" customFormat="false" ht="12.75" hidden="false" customHeight="false" outlineLevel="0" collapsed="false">
      <c r="A46" s="1" t="s">
        <v>2303</v>
      </c>
      <c r="B46" s="1" t="s">
        <v>491</v>
      </c>
      <c r="C46" s="1" t="n">
        <v>232090</v>
      </c>
      <c r="D46" s="1" t="n">
        <v>7573254</v>
      </c>
      <c r="E46" s="1" t="n">
        <v>1390</v>
      </c>
      <c r="F46" s="1" t="n">
        <v>49</v>
      </c>
      <c r="G46" s="1" t="n">
        <v>83.42</v>
      </c>
      <c r="H46" s="1" t="n">
        <v>0</v>
      </c>
      <c r="I46" s="1" t="n">
        <v>4.1</v>
      </c>
      <c r="J46" s="1" t="n">
        <v>-90</v>
      </c>
      <c r="K46" s="1" t="s">
        <v>240</v>
      </c>
    </row>
    <row r="47" customFormat="false" ht="12.75" hidden="false" customHeight="false" outlineLevel="0" collapsed="false">
      <c r="A47" s="1" t="s">
        <v>2303</v>
      </c>
      <c r="B47" s="1" t="s">
        <v>500</v>
      </c>
      <c r="C47" s="1" t="n">
        <v>232311</v>
      </c>
      <c r="D47" s="1" t="n">
        <v>7573785</v>
      </c>
      <c r="E47" s="1" t="n">
        <v>1390</v>
      </c>
      <c r="F47" s="1" t="n">
        <v>52</v>
      </c>
      <c r="G47" s="1" t="n">
        <v>83.42</v>
      </c>
      <c r="H47" s="1" t="n">
        <v>0</v>
      </c>
      <c r="I47" s="1" t="n">
        <v>4.1</v>
      </c>
      <c r="J47" s="1" t="n">
        <v>-90</v>
      </c>
      <c r="K47" s="1" t="s">
        <v>240</v>
      </c>
    </row>
    <row r="48" customFormat="false" ht="12.75" hidden="false" customHeight="false" outlineLevel="0" collapsed="false">
      <c r="A48" s="1" t="s">
        <v>2303</v>
      </c>
      <c r="B48" s="1" t="s">
        <v>510</v>
      </c>
      <c r="C48" s="1" t="n">
        <v>232425</v>
      </c>
      <c r="D48" s="1" t="n">
        <v>7574238</v>
      </c>
      <c r="E48" s="1" t="n">
        <v>1390</v>
      </c>
      <c r="F48" s="1" t="n">
        <v>49</v>
      </c>
      <c r="G48" s="1" t="n">
        <v>83.42</v>
      </c>
      <c r="H48" s="1" t="n">
        <v>0</v>
      </c>
      <c r="I48" s="1" t="n">
        <v>4.1</v>
      </c>
      <c r="J48" s="1" t="n">
        <v>-90</v>
      </c>
      <c r="K48" s="1" t="s">
        <v>240</v>
      </c>
    </row>
    <row r="49" customFormat="false" ht="12.75" hidden="false" customHeight="false" outlineLevel="0" collapsed="false">
      <c r="A49" s="1" t="s">
        <v>2303</v>
      </c>
      <c r="B49" s="1" t="s">
        <v>517</v>
      </c>
      <c r="C49" s="1" t="n">
        <v>231856</v>
      </c>
      <c r="D49" s="1" t="n">
        <v>7569726</v>
      </c>
      <c r="E49" s="1" t="n">
        <v>1390</v>
      </c>
      <c r="F49" s="1" t="n">
        <v>13.9</v>
      </c>
      <c r="G49" s="1" t="n">
        <v>83.42</v>
      </c>
      <c r="H49" s="1" t="n">
        <v>0</v>
      </c>
      <c r="I49" s="1" t="n">
        <v>4.1</v>
      </c>
      <c r="J49" s="1" t="n">
        <v>-90</v>
      </c>
      <c r="K49" s="1" t="s">
        <v>518</v>
      </c>
    </row>
    <row r="50" customFormat="false" ht="12.75" hidden="false" customHeight="false" outlineLevel="0" collapsed="false">
      <c r="A50" s="1" t="s">
        <v>2303</v>
      </c>
      <c r="B50" s="1" t="s">
        <v>524</v>
      </c>
      <c r="C50" s="1" t="n">
        <v>232425</v>
      </c>
      <c r="D50" s="1" t="n">
        <v>7569490</v>
      </c>
      <c r="E50" s="1" t="n">
        <v>1390</v>
      </c>
      <c r="F50" s="1" t="n">
        <v>21.5</v>
      </c>
      <c r="G50" s="1" t="n">
        <v>83.42</v>
      </c>
      <c r="H50" s="1" t="n">
        <v>0</v>
      </c>
      <c r="I50" s="1" t="n">
        <v>4.1</v>
      </c>
      <c r="J50" s="1" t="n">
        <v>-90</v>
      </c>
      <c r="K50" s="1" t="s">
        <v>518</v>
      </c>
    </row>
    <row r="51" customFormat="false" ht="12.75" hidden="false" customHeight="false" outlineLevel="0" collapsed="false">
      <c r="A51" s="1" t="s">
        <v>2303</v>
      </c>
      <c r="B51" s="1" t="s">
        <v>530</v>
      </c>
      <c r="C51" s="1" t="n">
        <v>233526</v>
      </c>
      <c r="D51" s="1" t="n">
        <v>7569206</v>
      </c>
      <c r="E51" s="1" t="n">
        <v>1390</v>
      </c>
      <c r="F51" s="1" t="n">
        <v>19.7</v>
      </c>
      <c r="G51" s="1" t="n">
        <v>83.42</v>
      </c>
      <c r="H51" s="1" t="n">
        <v>0</v>
      </c>
      <c r="I51" s="1" t="n">
        <v>4.1</v>
      </c>
      <c r="J51" s="1" t="n">
        <v>-90</v>
      </c>
      <c r="K51" s="1" t="s">
        <v>518</v>
      </c>
    </row>
    <row r="52" customFormat="false" ht="12.75" hidden="false" customHeight="false" outlineLevel="0" collapsed="false">
      <c r="A52" s="1" t="s">
        <v>2303</v>
      </c>
      <c r="B52" s="1" t="s">
        <v>539</v>
      </c>
      <c r="C52" s="1" t="n">
        <v>234547</v>
      </c>
      <c r="D52" s="1" t="n">
        <v>7568982</v>
      </c>
      <c r="E52" s="1" t="n">
        <v>1390</v>
      </c>
      <c r="F52" s="1" t="n">
        <v>17.8</v>
      </c>
      <c r="G52" s="1" t="n">
        <v>83.42</v>
      </c>
      <c r="H52" s="1" t="n">
        <v>0</v>
      </c>
      <c r="I52" s="1" t="n">
        <v>4.1</v>
      </c>
      <c r="J52" s="1" t="n">
        <v>-90</v>
      </c>
      <c r="K52" s="1" t="s">
        <v>518</v>
      </c>
    </row>
    <row r="53" customFormat="false" ht="12.75" hidden="false" customHeight="false" outlineLevel="0" collapsed="false">
      <c r="A53" s="1" t="s">
        <v>2303</v>
      </c>
      <c r="B53" s="1" t="s">
        <v>546</v>
      </c>
      <c r="C53" s="1" t="n">
        <v>235066</v>
      </c>
      <c r="D53" s="1" t="n">
        <v>7568765</v>
      </c>
      <c r="E53" s="1" t="n">
        <v>1390</v>
      </c>
      <c r="F53" s="1" t="n">
        <v>5.2</v>
      </c>
      <c r="G53" s="1" t="n">
        <v>83.42</v>
      </c>
      <c r="H53" s="1" t="n">
        <v>0</v>
      </c>
      <c r="I53" s="1" t="n">
        <v>4.1</v>
      </c>
      <c r="J53" s="1" t="n">
        <v>-90</v>
      </c>
      <c r="K53" s="1" t="s">
        <v>518</v>
      </c>
    </row>
    <row r="54" customFormat="false" ht="12.75" hidden="false" customHeight="false" outlineLevel="0" collapsed="false">
      <c r="A54" s="1" t="s">
        <v>2303</v>
      </c>
      <c r="B54" s="1" t="s">
        <v>550</v>
      </c>
      <c r="C54" s="1" t="n">
        <v>235128</v>
      </c>
      <c r="D54" s="1" t="n">
        <v>7567591</v>
      </c>
      <c r="E54" s="1" t="n">
        <v>1390</v>
      </c>
      <c r="F54" s="1" t="n">
        <v>22.1</v>
      </c>
      <c r="G54" s="1" t="n">
        <v>83.42</v>
      </c>
      <c r="H54" s="1" t="n">
        <v>0</v>
      </c>
      <c r="I54" s="1" t="n">
        <v>4.1</v>
      </c>
      <c r="J54" s="1" t="n">
        <v>-90</v>
      </c>
      <c r="K54" s="1" t="s">
        <v>518</v>
      </c>
    </row>
    <row r="55" customFormat="false" ht="12.75" hidden="false" customHeight="false" outlineLevel="0" collapsed="false">
      <c r="A55" s="1" t="s">
        <v>2303</v>
      </c>
      <c r="B55" s="1" t="s">
        <v>559</v>
      </c>
      <c r="C55" s="1" t="n">
        <v>236118</v>
      </c>
      <c r="D55" s="1" t="n">
        <v>7567541</v>
      </c>
      <c r="E55" s="1" t="n">
        <v>1390</v>
      </c>
      <c r="F55" s="1" t="n">
        <v>8.7</v>
      </c>
      <c r="G55" s="1" t="n">
        <v>83.42</v>
      </c>
      <c r="H55" s="1" t="n">
        <v>0</v>
      </c>
      <c r="I55" s="1" t="n">
        <v>4.1</v>
      </c>
      <c r="J55" s="1" t="n">
        <v>-90</v>
      </c>
      <c r="K55" s="1" t="s">
        <v>518</v>
      </c>
    </row>
    <row r="56" customFormat="false" ht="12.75" hidden="false" customHeight="false" outlineLevel="0" collapsed="false">
      <c r="A56" s="1" t="s">
        <v>2303</v>
      </c>
      <c r="B56" s="1" t="s">
        <v>566</v>
      </c>
      <c r="C56" s="1" t="n">
        <v>236641</v>
      </c>
      <c r="D56" s="1" t="n">
        <v>7567571</v>
      </c>
      <c r="E56" s="1" t="n">
        <v>1390</v>
      </c>
      <c r="F56" s="1" t="n">
        <v>8.4</v>
      </c>
      <c r="G56" s="1" t="n">
        <v>83.42</v>
      </c>
      <c r="H56" s="1" t="n">
        <v>0</v>
      </c>
      <c r="I56" s="1" t="n">
        <v>4.1</v>
      </c>
      <c r="J56" s="1" t="n">
        <v>-90</v>
      </c>
      <c r="K56" s="1" t="s">
        <v>518</v>
      </c>
    </row>
    <row r="57" customFormat="false" ht="12.75" hidden="false" customHeight="false" outlineLevel="0" collapsed="false">
      <c r="A57" s="1" t="s">
        <v>2303</v>
      </c>
      <c r="B57" s="1" t="s">
        <v>572</v>
      </c>
      <c r="C57" s="1" t="n">
        <v>237118</v>
      </c>
      <c r="D57" s="1" t="n">
        <v>7567483</v>
      </c>
      <c r="E57" s="1" t="n">
        <v>1390</v>
      </c>
      <c r="F57" s="1" t="n">
        <v>6.4</v>
      </c>
      <c r="G57" s="1" t="n">
        <v>83.42</v>
      </c>
      <c r="H57" s="1" t="n">
        <v>0</v>
      </c>
      <c r="I57" s="1" t="n">
        <v>4.1</v>
      </c>
      <c r="J57" s="1" t="n">
        <v>-90</v>
      </c>
      <c r="K57" s="1" t="s">
        <v>518</v>
      </c>
    </row>
    <row r="58" customFormat="false" ht="12.75" hidden="false" customHeight="false" outlineLevel="0" collapsed="false">
      <c r="A58" s="1" t="s">
        <v>2303</v>
      </c>
      <c r="B58" s="1" t="s">
        <v>577</v>
      </c>
      <c r="C58" s="1" t="n">
        <v>237617</v>
      </c>
      <c r="D58" s="1" t="n">
        <v>7567488</v>
      </c>
      <c r="E58" s="1" t="n">
        <v>1390</v>
      </c>
      <c r="F58" s="1" t="n">
        <v>14.2</v>
      </c>
      <c r="G58" s="1" t="n">
        <v>83.42</v>
      </c>
      <c r="H58" s="1" t="n">
        <v>0</v>
      </c>
      <c r="I58" s="1" t="n">
        <v>4.1</v>
      </c>
      <c r="J58" s="1" t="n">
        <v>-90</v>
      </c>
      <c r="K58" s="1" t="s">
        <v>518</v>
      </c>
    </row>
    <row r="59" customFormat="false" ht="12.75" hidden="false" customHeight="false" outlineLevel="0" collapsed="false">
      <c r="A59" s="1" t="s">
        <v>2303</v>
      </c>
      <c r="B59" s="1" t="s">
        <v>586</v>
      </c>
      <c r="C59" s="1" t="n">
        <v>238228</v>
      </c>
      <c r="D59" s="1" t="n">
        <v>7567460</v>
      </c>
      <c r="E59" s="1" t="n">
        <v>1390</v>
      </c>
      <c r="F59" s="1" t="n">
        <v>7.2</v>
      </c>
      <c r="G59" s="1" t="n">
        <v>83.42</v>
      </c>
      <c r="H59" s="1" t="n">
        <v>0</v>
      </c>
      <c r="I59" s="1" t="n">
        <v>4.1</v>
      </c>
      <c r="J59" s="1" t="n">
        <v>-90</v>
      </c>
      <c r="K59" s="1" t="s">
        <v>518</v>
      </c>
    </row>
    <row r="60" customFormat="false" ht="12.75" hidden="false" customHeight="false" outlineLevel="0" collapsed="false">
      <c r="A60" s="1" t="s">
        <v>2303</v>
      </c>
      <c r="B60" s="1" t="s">
        <v>590</v>
      </c>
      <c r="C60" s="1" t="n">
        <v>238733</v>
      </c>
      <c r="D60" s="1" t="n">
        <v>7567445</v>
      </c>
      <c r="E60" s="1" t="n">
        <v>1390</v>
      </c>
      <c r="F60" s="1" t="n">
        <v>12</v>
      </c>
      <c r="G60" s="1" t="n">
        <v>83.42</v>
      </c>
      <c r="H60" s="1" t="n">
        <v>0</v>
      </c>
      <c r="I60" s="1" t="n">
        <v>4.1</v>
      </c>
      <c r="J60" s="1" t="n">
        <v>-90</v>
      </c>
      <c r="K60" s="1" t="s">
        <v>518</v>
      </c>
    </row>
    <row r="61" customFormat="false" ht="12.75" hidden="false" customHeight="false" outlineLevel="0" collapsed="false">
      <c r="A61" s="1" t="s">
        <v>2303</v>
      </c>
      <c r="B61" s="1" t="s">
        <v>598</v>
      </c>
      <c r="C61" s="1" t="n">
        <v>239073</v>
      </c>
      <c r="D61" s="1" t="n">
        <v>7567239</v>
      </c>
      <c r="E61" s="1" t="n">
        <v>1390</v>
      </c>
      <c r="F61" s="1" t="n">
        <v>12.5</v>
      </c>
      <c r="G61" s="1" t="n">
        <v>83.42</v>
      </c>
      <c r="H61" s="1" t="n">
        <v>0</v>
      </c>
      <c r="I61" s="1" t="n">
        <v>4.1</v>
      </c>
      <c r="J61" s="1" t="n">
        <v>-90</v>
      </c>
      <c r="K61" s="1" t="s">
        <v>518</v>
      </c>
    </row>
    <row r="62" customFormat="false" ht="12.75" hidden="false" customHeight="false" outlineLevel="0" collapsed="false">
      <c r="A62" s="1" t="s">
        <v>2303</v>
      </c>
      <c r="B62" s="1" t="s">
        <v>605</v>
      </c>
      <c r="C62" s="1" t="n">
        <v>239600</v>
      </c>
      <c r="D62" s="1" t="n">
        <v>7567307</v>
      </c>
      <c r="E62" s="1" t="n">
        <v>1390</v>
      </c>
      <c r="F62" s="1" t="n">
        <v>10.5</v>
      </c>
      <c r="G62" s="1" t="n">
        <v>83.42</v>
      </c>
      <c r="H62" s="1" t="n">
        <v>0</v>
      </c>
      <c r="I62" s="1" t="n">
        <v>4.1</v>
      </c>
      <c r="J62" s="1" t="n">
        <v>-90</v>
      </c>
      <c r="K62" s="1" t="s">
        <v>518</v>
      </c>
    </row>
    <row r="63" customFormat="false" ht="12.75" hidden="false" customHeight="false" outlineLevel="0" collapsed="false">
      <c r="A63" s="1" t="s">
        <v>2303</v>
      </c>
      <c r="B63" s="1" t="s">
        <v>614</v>
      </c>
      <c r="C63" s="1" t="n">
        <v>240033</v>
      </c>
      <c r="D63" s="1" t="n">
        <v>7567375</v>
      </c>
      <c r="E63" s="1" t="n">
        <v>1390</v>
      </c>
      <c r="F63" s="1" t="n">
        <v>12.4</v>
      </c>
      <c r="G63" s="1" t="n">
        <v>83.42</v>
      </c>
      <c r="H63" s="1" t="n">
        <v>0</v>
      </c>
      <c r="I63" s="1" t="n">
        <v>4.1</v>
      </c>
      <c r="J63" s="1" t="n">
        <v>-90</v>
      </c>
      <c r="K63" s="1" t="s">
        <v>518</v>
      </c>
    </row>
    <row r="64" customFormat="false" ht="12.75" hidden="false" customHeight="false" outlineLevel="0" collapsed="false">
      <c r="A64" s="1" t="s">
        <v>2303</v>
      </c>
      <c r="B64" s="1" t="s">
        <v>621</v>
      </c>
      <c r="C64" s="1" t="n">
        <v>234953</v>
      </c>
      <c r="D64" s="1" t="n">
        <v>7574083</v>
      </c>
      <c r="E64" s="1" t="n">
        <v>1390</v>
      </c>
      <c r="F64" s="1" t="n">
        <v>19.6</v>
      </c>
      <c r="G64" s="1" t="n">
        <v>83.42</v>
      </c>
      <c r="H64" s="1" t="n">
        <v>0</v>
      </c>
      <c r="I64" s="1" t="n">
        <v>4.1</v>
      </c>
      <c r="J64" s="1" t="n">
        <v>-90</v>
      </c>
      <c r="K64" s="1" t="s">
        <v>518</v>
      </c>
    </row>
    <row r="65" customFormat="false" ht="12.75" hidden="false" customHeight="false" outlineLevel="0" collapsed="false">
      <c r="A65" s="1" t="s">
        <v>2303</v>
      </c>
      <c r="B65" s="1" t="s">
        <v>626</v>
      </c>
      <c r="C65" s="1" t="n">
        <v>234462</v>
      </c>
      <c r="D65" s="1" t="n">
        <v>7574171</v>
      </c>
      <c r="E65" s="1" t="n">
        <v>1390</v>
      </c>
      <c r="F65" s="1" t="n">
        <v>16</v>
      </c>
      <c r="G65" s="1" t="n">
        <v>83.42</v>
      </c>
      <c r="H65" s="1" t="n">
        <v>0</v>
      </c>
      <c r="I65" s="1" t="n">
        <v>4.1</v>
      </c>
      <c r="J65" s="1" t="n">
        <v>-90</v>
      </c>
      <c r="K65" s="1" t="s">
        <v>518</v>
      </c>
    </row>
    <row r="66" customFormat="false" ht="12.75" hidden="false" customHeight="false" outlineLevel="0" collapsed="false">
      <c r="A66" s="1" t="s">
        <v>2303</v>
      </c>
      <c r="B66" s="1" t="s">
        <v>634</v>
      </c>
      <c r="C66" s="1" t="n">
        <v>233981</v>
      </c>
      <c r="D66" s="1" t="n">
        <v>7574166</v>
      </c>
      <c r="E66" s="1" t="n">
        <v>1390</v>
      </c>
      <c r="F66" s="1" t="n">
        <v>19.6</v>
      </c>
      <c r="G66" s="1" t="n">
        <v>83.42</v>
      </c>
      <c r="H66" s="1" t="n">
        <v>0</v>
      </c>
      <c r="I66" s="1" t="n">
        <v>4.1</v>
      </c>
      <c r="J66" s="1" t="n">
        <v>-90</v>
      </c>
      <c r="K66" s="1" t="s">
        <v>518</v>
      </c>
    </row>
    <row r="67" customFormat="false" ht="12.75" hidden="false" customHeight="false" outlineLevel="0" collapsed="false">
      <c r="A67" s="1" t="s">
        <v>2303</v>
      </c>
      <c r="B67" s="1" t="s">
        <v>642</v>
      </c>
      <c r="C67" s="1" t="n">
        <v>232961</v>
      </c>
      <c r="D67" s="1" t="n">
        <v>7574254</v>
      </c>
      <c r="E67" s="1" t="n">
        <v>1390</v>
      </c>
      <c r="F67" s="1" t="n">
        <v>19.6</v>
      </c>
      <c r="G67" s="1" t="n">
        <v>83.42</v>
      </c>
      <c r="H67" s="1" t="n">
        <v>0</v>
      </c>
      <c r="I67" s="1" t="n">
        <v>4.1</v>
      </c>
      <c r="J67" s="1" t="n">
        <v>-90</v>
      </c>
      <c r="K67" s="1" t="s">
        <v>518</v>
      </c>
    </row>
    <row r="68" customFormat="false" ht="12.75" hidden="false" customHeight="false" outlineLevel="0" collapsed="false">
      <c r="A68" s="1" t="s">
        <v>2303</v>
      </c>
      <c r="B68" s="1" t="s">
        <v>651</v>
      </c>
      <c r="C68" s="1" t="n">
        <v>231964</v>
      </c>
      <c r="D68" s="1" t="n">
        <v>7574341</v>
      </c>
      <c r="E68" s="1" t="n">
        <v>1390</v>
      </c>
      <c r="F68" s="1" t="n">
        <v>19.6</v>
      </c>
      <c r="G68" s="1" t="n">
        <v>83.42</v>
      </c>
      <c r="H68" s="1" t="n">
        <v>0</v>
      </c>
      <c r="I68" s="1" t="n">
        <v>4.1</v>
      </c>
      <c r="J68" s="1" t="n">
        <v>-90</v>
      </c>
      <c r="K68" s="1" t="s">
        <v>518</v>
      </c>
    </row>
    <row r="69" customFormat="false" ht="12.75" hidden="false" customHeight="false" outlineLevel="0" collapsed="false">
      <c r="A69" s="1" t="s">
        <v>2303</v>
      </c>
      <c r="B69" s="1" t="s">
        <v>659</v>
      </c>
      <c r="C69" s="1" t="n">
        <v>240173</v>
      </c>
      <c r="D69" s="1" t="n">
        <v>7566486</v>
      </c>
      <c r="E69" s="1" t="n">
        <v>1390</v>
      </c>
      <c r="F69" s="1" t="n">
        <v>10.6</v>
      </c>
      <c r="G69" s="1" t="n">
        <v>83.42</v>
      </c>
      <c r="H69" s="1" t="n">
        <v>0</v>
      </c>
      <c r="I69" s="1" t="n">
        <v>4.1</v>
      </c>
      <c r="J69" s="1" t="n">
        <v>-90</v>
      </c>
      <c r="K69" s="1" t="s">
        <v>518</v>
      </c>
    </row>
    <row r="70" customFormat="false" ht="12.75" hidden="false" customHeight="false" outlineLevel="0" collapsed="false">
      <c r="A70" s="1" t="s">
        <v>2303</v>
      </c>
      <c r="B70" s="1" t="s">
        <v>663</v>
      </c>
      <c r="C70" s="1" t="n">
        <v>240261</v>
      </c>
      <c r="D70" s="1" t="n">
        <v>7566658</v>
      </c>
      <c r="E70" s="1" t="n">
        <v>1390</v>
      </c>
      <c r="F70" s="1" t="n">
        <v>8.8</v>
      </c>
      <c r="G70" s="1" t="n">
        <v>83.42</v>
      </c>
      <c r="H70" s="1" t="n">
        <v>0</v>
      </c>
      <c r="I70" s="1" t="n">
        <v>4.1</v>
      </c>
      <c r="J70" s="1" t="n">
        <v>-90</v>
      </c>
      <c r="K70" s="1" t="s">
        <v>518</v>
      </c>
    </row>
    <row r="71" customFormat="false" ht="12.75" hidden="false" customHeight="false" outlineLevel="0" collapsed="false">
      <c r="A71" s="1" t="s">
        <v>2303</v>
      </c>
      <c r="B71" s="1" t="s">
        <v>667</v>
      </c>
      <c r="C71" s="1" t="n">
        <v>240272</v>
      </c>
      <c r="D71" s="1" t="n">
        <v>7566874</v>
      </c>
      <c r="E71" s="1" t="n">
        <v>1390</v>
      </c>
      <c r="F71" s="1" t="n">
        <v>10.6</v>
      </c>
      <c r="G71" s="1" t="n">
        <v>83.42</v>
      </c>
      <c r="H71" s="1" t="n">
        <v>0</v>
      </c>
      <c r="I71" s="1" t="n">
        <v>4.1</v>
      </c>
      <c r="J71" s="1" t="n">
        <v>-90</v>
      </c>
      <c r="K71" s="1" t="s">
        <v>518</v>
      </c>
    </row>
    <row r="72" customFormat="false" ht="12.75" hidden="false" customHeight="false" outlineLevel="0" collapsed="false">
      <c r="A72" s="1" t="s">
        <v>2303</v>
      </c>
      <c r="B72" s="1" t="s">
        <v>671</v>
      </c>
      <c r="C72" s="1" t="n">
        <v>239863</v>
      </c>
      <c r="D72" s="1" t="n">
        <v>7567825</v>
      </c>
      <c r="E72" s="1" t="n">
        <v>1390</v>
      </c>
      <c r="F72" s="1" t="n">
        <v>10.6</v>
      </c>
      <c r="G72" s="1" t="n">
        <v>83.42</v>
      </c>
      <c r="H72" s="1" t="n">
        <v>0</v>
      </c>
      <c r="I72" s="1" t="n">
        <v>4.1</v>
      </c>
      <c r="J72" s="1" t="n">
        <v>-90</v>
      </c>
      <c r="K72" s="1" t="s">
        <v>518</v>
      </c>
    </row>
    <row r="73" customFormat="false" ht="12.75" hidden="false" customHeight="false" outlineLevel="0" collapsed="false">
      <c r="A73" s="1" t="s">
        <v>2303</v>
      </c>
      <c r="B73" s="1" t="s">
        <v>676</v>
      </c>
      <c r="C73" s="1" t="n">
        <v>239724</v>
      </c>
      <c r="D73" s="1" t="n">
        <v>7567559</v>
      </c>
      <c r="E73" s="1" t="n">
        <v>1390</v>
      </c>
      <c r="F73" s="1" t="n">
        <v>5.6</v>
      </c>
      <c r="G73" s="1" t="n">
        <v>83.42</v>
      </c>
      <c r="H73" s="1" t="n">
        <v>0</v>
      </c>
      <c r="I73" s="1" t="n">
        <v>4.1</v>
      </c>
      <c r="J73" s="1" t="n">
        <v>-90</v>
      </c>
      <c r="K73" s="1" t="s">
        <v>518</v>
      </c>
    </row>
    <row r="74" customFormat="false" ht="12.75" hidden="false" customHeight="false" outlineLevel="0" collapsed="false">
      <c r="A74" s="1" t="s">
        <v>2303</v>
      </c>
      <c r="B74" s="1" t="s">
        <v>680</v>
      </c>
      <c r="C74" s="1" t="n">
        <v>239637</v>
      </c>
      <c r="D74" s="1" t="n">
        <v>7567381</v>
      </c>
      <c r="E74" s="1" t="n">
        <v>1390</v>
      </c>
      <c r="F74" s="1" t="n">
        <v>3.9</v>
      </c>
      <c r="G74" s="1" t="n">
        <v>83.42</v>
      </c>
      <c r="H74" s="1" t="n">
        <v>0</v>
      </c>
      <c r="I74" s="1" t="n">
        <v>4.1</v>
      </c>
      <c r="J74" s="1" t="n">
        <v>-90</v>
      </c>
      <c r="K74" s="1" t="s">
        <v>518</v>
      </c>
    </row>
    <row r="75" customFormat="false" ht="12.75" hidden="false" customHeight="false" outlineLevel="0" collapsed="false">
      <c r="A75" s="1" t="s">
        <v>2303</v>
      </c>
      <c r="B75" s="1" t="s">
        <v>683</v>
      </c>
      <c r="C75" s="1" t="n">
        <v>239583</v>
      </c>
      <c r="D75" s="1" t="n">
        <v>7567227</v>
      </c>
      <c r="E75" s="1" t="n">
        <v>1390</v>
      </c>
      <c r="F75" s="1" t="n">
        <v>14.2</v>
      </c>
      <c r="G75" s="1" t="n">
        <v>83.42</v>
      </c>
      <c r="H75" s="1" t="n">
        <v>0</v>
      </c>
      <c r="I75" s="1" t="n">
        <v>4.1</v>
      </c>
      <c r="J75" s="1" t="n">
        <v>-90</v>
      </c>
      <c r="K75" s="1" t="s">
        <v>518</v>
      </c>
    </row>
    <row r="76" customFormat="false" ht="12.75" hidden="false" customHeight="false" outlineLevel="0" collapsed="false">
      <c r="A76" s="1" t="s">
        <v>2303</v>
      </c>
      <c r="B76" s="1" t="s">
        <v>687</v>
      </c>
      <c r="C76" s="1" t="n">
        <v>239521</v>
      </c>
      <c r="D76" s="1" t="n">
        <v>7567026</v>
      </c>
      <c r="E76" s="1" t="n">
        <v>1390</v>
      </c>
      <c r="F76" s="1" t="n">
        <v>14.2</v>
      </c>
      <c r="G76" s="1" t="n">
        <v>83.42</v>
      </c>
      <c r="H76" s="1" t="n">
        <v>0</v>
      </c>
      <c r="I76" s="1" t="n">
        <v>4.1</v>
      </c>
      <c r="J76" s="1" t="n">
        <v>-90</v>
      </c>
      <c r="K76" s="1" t="s">
        <v>518</v>
      </c>
    </row>
    <row r="77" customFormat="false" ht="12.75" hidden="false" customHeight="false" outlineLevel="0" collapsed="false">
      <c r="A77" s="1" t="s">
        <v>2303</v>
      </c>
      <c r="B77" s="1" t="s">
        <v>692</v>
      </c>
      <c r="C77" s="1" t="n">
        <v>239396</v>
      </c>
      <c r="D77" s="1" t="n">
        <v>7566825</v>
      </c>
      <c r="E77" s="1" t="n">
        <v>1390</v>
      </c>
      <c r="F77" s="1" t="n">
        <v>10.6</v>
      </c>
      <c r="G77" s="1" t="n">
        <v>83.42</v>
      </c>
      <c r="H77" s="1" t="n">
        <v>0</v>
      </c>
      <c r="I77" s="1" t="n">
        <v>4.1</v>
      </c>
      <c r="J77" s="1" t="n">
        <v>-90</v>
      </c>
      <c r="K77" s="1" t="s">
        <v>518</v>
      </c>
    </row>
    <row r="78" customFormat="false" ht="12.75" hidden="false" customHeight="false" outlineLevel="0" collapsed="false">
      <c r="A78" s="1" t="s">
        <v>2303</v>
      </c>
      <c r="B78" s="1" t="s">
        <v>695</v>
      </c>
      <c r="C78" s="1" t="n">
        <v>238480</v>
      </c>
      <c r="D78" s="1" t="n">
        <v>7567069</v>
      </c>
      <c r="E78" s="1" t="n">
        <v>1390</v>
      </c>
      <c r="F78" s="1" t="n">
        <v>3.4</v>
      </c>
      <c r="G78" s="1" t="n">
        <v>83.42</v>
      </c>
      <c r="H78" s="1" t="n">
        <v>0</v>
      </c>
      <c r="I78" s="1" t="n">
        <v>4.1</v>
      </c>
      <c r="J78" s="1" t="n">
        <v>-90</v>
      </c>
      <c r="K78" s="1" t="s">
        <v>518</v>
      </c>
    </row>
    <row r="79" customFormat="false" ht="12.75" hidden="false" customHeight="false" outlineLevel="0" collapsed="false">
      <c r="A79" s="1" t="s">
        <v>2303</v>
      </c>
      <c r="B79" s="1" t="s">
        <v>698</v>
      </c>
      <c r="C79" s="1" t="n">
        <v>238568</v>
      </c>
      <c r="D79" s="1" t="n">
        <v>7567367</v>
      </c>
      <c r="E79" s="1" t="n">
        <v>1390</v>
      </c>
      <c r="F79" s="1" t="n">
        <v>10.6</v>
      </c>
      <c r="G79" s="1" t="n">
        <v>83.42</v>
      </c>
      <c r="H79" s="1" t="n">
        <v>0</v>
      </c>
      <c r="I79" s="1" t="n">
        <v>4.1</v>
      </c>
      <c r="J79" s="1" t="n">
        <v>-90</v>
      </c>
      <c r="K79" s="1" t="s">
        <v>518</v>
      </c>
    </row>
    <row r="80" customFormat="false" ht="12.75" hidden="false" customHeight="false" outlineLevel="0" collapsed="false">
      <c r="A80" s="1" t="s">
        <v>2303</v>
      </c>
      <c r="B80" s="1" t="s">
        <v>700</v>
      </c>
      <c r="C80" s="1" t="n">
        <v>238642</v>
      </c>
      <c r="D80" s="1" t="n">
        <v>7567489</v>
      </c>
      <c r="E80" s="1" t="n">
        <v>1390</v>
      </c>
      <c r="F80" s="1" t="n">
        <v>8.8</v>
      </c>
      <c r="G80" s="1" t="n">
        <v>83.42</v>
      </c>
      <c r="H80" s="1" t="n">
        <v>0</v>
      </c>
      <c r="I80" s="1" t="n">
        <v>4.1</v>
      </c>
      <c r="J80" s="1" t="n">
        <v>-90</v>
      </c>
      <c r="K80" s="1" t="s">
        <v>518</v>
      </c>
    </row>
    <row r="81" customFormat="false" ht="12.75" hidden="false" customHeight="false" outlineLevel="0" collapsed="false">
      <c r="A81" s="1" t="s">
        <v>2303</v>
      </c>
      <c r="B81" s="1" t="s">
        <v>702</v>
      </c>
      <c r="C81" s="1" t="n">
        <v>238721</v>
      </c>
      <c r="D81" s="1" t="n">
        <v>7567672</v>
      </c>
      <c r="E81" s="1" t="n">
        <v>1390</v>
      </c>
      <c r="F81" s="1" t="n">
        <v>12.4</v>
      </c>
      <c r="G81" s="1" t="n">
        <v>83.42</v>
      </c>
      <c r="H81" s="1" t="n">
        <v>0</v>
      </c>
      <c r="I81" s="1" t="n">
        <v>4.1</v>
      </c>
      <c r="J81" s="1" t="n">
        <v>-90</v>
      </c>
      <c r="K81" s="1" t="s">
        <v>518</v>
      </c>
    </row>
    <row r="82" customFormat="false" ht="12.75" hidden="false" customHeight="false" outlineLevel="0" collapsed="false">
      <c r="A82" s="1" t="s">
        <v>2303</v>
      </c>
      <c r="B82" s="1" t="s">
        <v>706</v>
      </c>
      <c r="C82" s="1" t="n">
        <v>238776</v>
      </c>
      <c r="D82" s="1" t="n">
        <v>7567911</v>
      </c>
      <c r="E82" s="1" t="n">
        <v>1390</v>
      </c>
      <c r="F82" s="1" t="n">
        <v>5</v>
      </c>
      <c r="G82" s="1" t="n">
        <v>83.42</v>
      </c>
      <c r="H82" s="1" t="n">
        <v>0</v>
      </c>
      <c r="I82" s="1" t="n">
        <v>4.1</v>
      </c>
      <c r="J82" s="1" t="n">
        <v>-90</v>
      </c>
      <c r="K82" s="1" t="s">
        <v>518</v>
      </c>
    </row>
    <row r="83" customFormat="false" ht="12.75" hidden="false" customHeight="false" outlineLevel="0" collapsed="false">
      <c r="A83" s="1" t="s">
        <v>2303</v>
      </c>
      <c r="B83" s="1" t="s">
        <v>709</v>
      </c>
      <c r="C83" s="1" t="n">
        <v>238859</v>
      </c>
      <c r="D83" s="1" t="n">
        <v>7568165</v>
      </c>
      <c r="E83" s="1" t="n">
        <v>1390</v>
      </c>
      <c r="F83" s="1" t="n">
        <v>14.2</v>
      </c>
      <c r="G83" s="1" t="n">
        <v>83.42</v>
      </c>
      <c r="H83" s="1" t="n">
        <v>0</v>
      </c>
      <c r="I83" s="1" t="n">
        <v>4.1</v>
      </c>
      <c r="J83" s="1" t="n">
        <v>-90</v>
      </c>
      <c r="K83" s="1" t="s">
        <v>518</v>
      </c>
    </row>
    <row r="84" customFormat="false" ht="12.75" hidden="false" customHeight="false" outlineLevel="0" collapsed="false">
      <c r="A84" s="1" t="s">
        <v>2303</v>
      </c>
      <c r="B84" s="1" t="s">
        <v>713</v>
      </c>
      <c r="C84" s="1" t="n">
        <v>238920</v>
      </c>
      <c r="D84" s="1" t="n">
        <v>7568381</v>
      </c>
      <c r="E84" s="1" t="n">
        <v>1390</v>
      </c>
      <c r="F84" s="1" t="n">
        <v>10.6</v>
      </c>
      <c r="G84" s="1" t="n">
        <v>83.42</v>
      </c>
      <c r="H84" s="1" t="n">
        <v>0</v>
      </c>
      <c r="I84" s="1" t="n">
        <v>4.1</v>
      </c>
      <c r="J84" s="1" t="n">
        <v>-90</v>
      </c>
      <c r="K84" s="1" t="s">
        <v>518</v>
      </c>
    </row>
    <row r="85" customFormat="false" ht="12.75" hidden="false" customHeight="false" outlineLevel="0" collapsed="false">
      <c r="A85" s="1" t="s">
        <v>2303</v>
      </c>
      <c r="B85" s="1" t="s">
        <v>717</v>
      </c>
      <c r="C85" s="1" t="n">
        <v>239020</v>
      </c>
      <c r="D85" s="1" t="n">
        <v>7568526</v>
      </c>
      <c r="E85" s="1" t="n">
        <v>1390</v>
      </c>
      <c r="F85" s="1" t="n">
        <v>3.4</v>
      </c>
      <c r="G85" s="1" t="n">
        <v>83.42</v>
      </c>
      <c r="H85" s="1" t="n">
        <v>0</v>
      </c>
      <c r="I85" s="1" t="n">
        <v>4.1</v>
      </c>
      <c r="J85" s="1" t="n">
        <v>-90</v>
      </c>
      <c r="K85" s="1" t="s">
        <v>518</v>
      </c>
    </row>
    <row r="86" customFormat="false" ht="12.75" hidden="false" customHeight="false" outlineLevel="0" collapsed="false">
      <c r="A86" s="1" t="s">
        <v>2303</v>
      </c>
      <c r="B86" s="1" t="s">
        <v>719</v>
      </c>
      <c r="C86" s="1" t="n">
        <v>238250</v>
      </c>
      <c r="D86" s="1" t="n">
        <v>7569800</v>
      </c>
      <c r="E86" s="1" t="n">
        <v>1390</v>
      </c>
      <c r="F86" s="1" t="n">
        <v>1.6</v>
      </c>
      <c r="G86" s="1" t="n">
        <v>83.42</v>
      </c>
      <c r="H86" s="1" t="n">
        <v>0</v>
      </c>
      <c r="I86" s="1" t="n">
        <v>4.1</v>
      </c>
      <c r="J86" s="1" t="n">
        <v>-90</v>
      </c>
      <c r="K86" s="1" t="s">
        <v>518</v>
      </c>
    </row>
    <row r="87" customFormat="false" ht="12.75" hidden="false" customHeight="false" outlineLevel="0" collapsed="false">
      <c r="A87" s="1" t="s">
        <v>2303</v>
      </c>
      <c r="B87" s="1" t="s">
        <v>721</v>
      </c>
      <c r="C87" s="1" t="n">
        <v>238206</v>
      </c>
      <c r="D87" s="1" t="n">
        <v>7569584</v>
      </c>
      <c r="E87" s="1" t="n">
        <v>1390</v>
      </c>
      <c r="F87" s="1" t="n">
        <v>7</v>
      </c>
      <c r="G87" s="1" t="n">
        <v>83.42</v>
      </c>
      <c r="H87" s="1" t="n">
        <v>0</v>
      </c>
      <c r="I87" s="1" t="n">
        <v>4.1</v>
      </c>
      <c r="J87" s="1" t="n">
        <v>-90</v>
      </c>
      <c r="K87" s="1" t="s">
        <v>518</v>
      </c>
    </row>
    <row r="88" customFormat="false" ht="12.75" hidden="false" customHeight="false" outlineLevel="0" collapsed="false">
      <c r="A88" s="1" t="s">
        <v>2303</v>
      </c>
      <c r="B88" s="1" t="s">
        <v>724</v>
      </c>
      <c r="C88" s="1" t="n">
        <v>238148</v>
      </c>
      <c r="D88" s="1" t="n">
        <v>7569379</v>
      </c>
      <c r="E88" s="1" t="n">
        <v>1390</v>
      </c>
      <c r="F88" s="1" t="n">
        <v>12.4</v>
      </c>
      <c r="G88" s="1" t="n">
        <v>83.42</v>
      </c>
      <c r="H88" s="1" t="n">
        <v>0</v>
      </c>
      <c r="I88" s="1" t="n">
        <v>4.1</v>
      </c>
      <c r="J88" s="1" t="n">
        <v>-90</v>
      </c>
      <c r="K88" s="1" t="s">
        <v>518</v>
      </c>
    </row>
    <row r="89" customFormat="false" ht="12.75" hidden="false" customHeight="false" outlineLevel="0" collapsed="false">
      <c r="A89" s="1" t="s">
        <v>2303</v>
      </c>
      <c r="B89" s="1" t="s">
        <v>728</v>
      </c>
      <c r="C89" s="1" t="n">
        <v>238077</v>
      </c>
      <c r="D89" s="1" t="n">
        <v>7569268</v>
      </c>
      <c r="E89" s="1" t="n">
        <v>1390</v>
      </c>
      <c r="F89" s="1" t="n">
        <v>14.2</v>
      </c>
      <c r="G89" s="1" t="n">
        <v>83.42</v>
      </c>
      <c r="H89" s="1" t="n">
        <v>0</v>
      </c>
      <c r="I89" s="1" t="n">
        <v>4.1</v>
      </c>
      <c r="J89" s="1" t="n">
        <v>-90</v>
      </c>
      <c r="K89" s="1" t="s">
        <v>518</v>
      </c>
    </row>
    <row r="90" customFormat="false" ht="12.75" hidden="false" customHeight="false" outlineLevel="0" collapsed="false">
      <c r="A90" s="1" t="s">
        <v>2303</v>
      </c>
      <c r="B90" s="1" t="s">
        <v>730</v>
      </c>
      <c r="C90" s="1" t="n">
        <v>237998</v>
      </c>
      <c r="D90" s="1" t="n">
        <v>7568896</v>
      </c>
      <c r="E90" s="1" t="n">
        <v>1390</v>
      </c>
      <c r="F90" s="1" t="n">
        <v>14.2</v>
      </c>
      <c r="G90" s="1" t="n">
        <v>83.42</v>
      </c>
      <c r="H90" s="1" t="n">
        <v>0</v>
      </c>
      <c r="I90" s="1" t="n">
        <v>4.1</v>
      </c>
      <c r="J90" s="1" t="n">
        <v>-90</v>
      </c>
      <c r="K90" s="1" t="s">
        <v>518</v>
      </c>
    </row>
    <row r="91" customFormat="false" ht="12.75" hidden="false" customHeight="false" outlineLevel="0" collapsed="false">
      <c r="A91" s="1" t="s">
        <v>2303</v>
      </c>
      <c r="B91" s="1" t="s">
        <v>733</v>
      </c>
      <c r="C91" s="1" t="n">
        <v>237942</v>
      </c>
      <c r="D91" s="1" t="n">
        <v>7568729</v>
      </c>
      <c r="E91" s="1" t="n">
        <v>1390</v>
      </c>
      <c r="F91" s="1" t="n">
        <v>7</v>
      </c>
      <c r="G91" s="1" t="n">
        <v>83.42</v>
      </c>
      <c r="H91" s="1" t="n">
        <v>0</v>
      </c>
      <c r="I91" s="1" t="n">
        <v>4.1</v>
      </c>
      <c r="J91" s="1" t="n">
        <v>-90</v>
      </c>
      <c r="K91" s="1" t="s">
        <v>518</v>
      </c>
    </row>
    <row r="92" customFormat="false" ht="12.75" hidden="false" customHeight="false" outlineLevel="0" collapsed="false">
      <c r="A92" s="1" t="s">
        <v>2303</v>
      </c>
      <c r="B92" s="1" t="s">
        <v>735</v>
      </c>
      <c r="C92" s="1" t="n">
        <v>237897</v>
      </c>
      <c r="D92" s="1" t="n">
        <v>7568460</v>
      </c>
      <c r="E92" s="1" t="n">
        <v>1390</v>
      </c>
      <c r="F92" s="1" t="n">
        <v>12.4</v>
      </c>
      <c r="G92" s="1" t="n">
        <v>83.42</v>
      </c>
      <c r="H92" s="1" t="n">
        <v>0</v>
      </c>
      <c r="I92" s="1" t="n">
        <v>4.1</v>
      </c>
      <c r="J92" s="1" t="n">
        <v>-90</v>
      </c>
      <c r="K92" s="1" t="s">
        <v>518</v>
      </c>
    </row>
    <row r="93" customFormat="false" ht="12.75" hidden="false" customHeight="false" outlineLevel="0" collapsed="false">
      <c r="A93" s="1" t="s">
        <v>2303</v>
      </c>
      <c r="B93" s="1" t="s">
        <v>739</v>
      </c>
      <c r="C93" s="1" t="n">
        <v>237846</v>
      </c>
      <c r="D93" s="1" t="n">
        <v>7568253</v>
      </c>
      <c r="E93" s="1" t="n">
        <v>1390</v>
      </c>
      <c r="F93" s="1" t="n">
        <v>12.4</v>
      </c>
      <c r="G93" s="1" t="n">
        <v>83.42</v>
      </c>
      <c r="H93" s="1" t="n">
        <v>0</v>
      </c>
      <c r="I93" s="1" t="n">
        <v>4.1</v>
      </c>
      <c r="J93" s="1" t="n">
        <v>-90</v>
      </c>
      <c r="K93" s="1" t="s">
        <v>518</v>
      </c>
    </row>
    <row r="94" customFormat="false" ht="12.75" hidden="false" customHeight="false" outlineLevel="0" collapsed="false">
      <c r="A94" s="1" t="s">
        <v>2303</v>
      </c>
      <c r="B94" s="1" t="s">
        <v>742</v>
      </c>
      <c r="C94" s="1" t="n">
        <v>237710</v>
      </c>
      <c r="D94" s="1" t="n">
        <v>7567972</v>
      </c>
      <c r="E94" s="1" t="n">
        <v>1390</v>
      </c>
      <c r="F94" s="1" t="n">
        <v>14.2</v>
      </c>
      <c r="G94" s="1" t="n">
        <v>83.42</v>
      </c>
      <c r="H94" s="1" t="n">
        <v>0</v>
      </c>
      <c r="I94" s="1" t="n">
        <v>4.1</v>
      </c>
      <c r="J94" s="1" t="n">
        <v>-90</v>
      </c>
      <c r="K94" s="1" t="s">
        <v>518</v>
      </c>
    </row>
    <row r="95" customFormat="false" ht="12.75" hidden="false" customHeight="false" outlineLevel="0" collapsed="false">
      <c r="A95" s="1" t="s">
        <v>2303</v>
      </c>
      <c r="B95" s="1" t="s">
        <v>746</v>
      </c>
      <c r="C95" s="1" t="n">
        <v>237658</v>
      </c>
      <c r="D95" s="1" t="n">
        <v>7567719</v>
      </c>
      <c r="E95" s="1" t="n">
        <v>1390</v>
      </c>
      <c r="F95" s="1" t="n">
        <v>13.4</v>
      </c>
      <c r="G95" s="1" t="n">
        <v>83.42</v>
      </c>
      <c r="H95" s="1" t="n">
        <v>0</v>
      </c>
      <c r="I95" s="1" t="n">
        <v>4.1</v>
      </c>
      <c r="J95" s="1" t="n">
        <v>-90</v>
      </c>
      <c r="K95" s="1" t="s">
        <v>518</v>
      </c>
    </row>
    <row r="96" customFormat="false" ht="12.75" hidden="false" customHeight="false" outlineLevel="0" collapsed="false">
      <c r="A96" s="1" t="s">
        <v>2303</v>
      </c>
      <c r="B96" s="1" t="s">
        <v>753</v>
      </c>
      <c r="C96" s="1" t="n">
        <v>237613</v>
      </c>
      <c r="D96" s="1" t="n">
        <v>7567505</v>
      </c>
      <c r="E96" s="1" t="n">
        <v>1390</v>
      </c>
      <c r="F96" s="1" t="n">
        <v>10</v>
      </c>
      <c r="G96" s="1" t="n">
        <v>83.42</v>
      </c>
      <c r="H96" s="1" t="n">
        <v>0</v>
      </c>
      <c r="I96" s="1" t="n">
        <v>4.1</v>
      </c>
      <c r="J96" s="1" t="n">
        <v>-90</v>
      </c>
      <c r="K96" s="1" t="s">
        <v>518</v>
      </c>
    </row>
    <row r="97" customFormat="false" ht="12.75" hidden="false" customHeight="false" outlineLevel="0" collapsed="false">
      <c r="A97" s="1" t="s">
        <v>2303</v>
      </c>
      <c r="B97" s="1" t="s">
        <v>757</v>
      </c>
      <c r="C97" s="1" t="n">
        <v>236658</v>
      </c>
      <c r="D97" s="1" t="n">
        <v>7567584</v>
      </c>
      <c r="E97" s="1" t="n">
        <v>1390</v>
      </c>
      <c r="F97" s="1" t="n">
        <v>8.5</v>
      </c>
      <c r="G97" s="1" t="n">
        <v>83.42</v>
      </c>
      <c r="H97" s="1" t="n">
        <v>0</v>
      </c>
      <c r="I97" s="1" t="n">
        <v>4.1</v>
      </c>
      <c r="J97" s="1" t="n">
        <v>-90</v>
      </c>
      <c r="K97" s="1" t="s">
        <v>518</v>
      </c>
    </row>
    <row r="98" customFormat="false" ht="12.75" hidden="false" customHeight="false" outlineLevel="0" collapsed="false">
      <c r="A98" s="1" t="s">
        <v>2303</v>
      </c>
      <c r="B98" s="1" t="s">
        <v>764</v>
      </c>
      <c r="C98" s="1" t="n">
        <v>236614</v>
      </c>
      <c r="D98" s="1" t="n">
        <v>7567900</v>
      </c>
      <c r="E98" s="1" t="n">
        <v>1390</v>
      </c>
      <c r="F98" s="1" t="n">
        <v>2.9</v>
      </c>
      <c r="G98" s="1" t="n">
        <v>83.42</v>
      </c>
      <c r="H98" s="1" t="n">
        <v>0</v>
      </c>
      <c r="I98" s="1" t="n">
        <v>4.1</v>
      </c>
      <c r="J98" s="1" t="n">
        <v>-90</v>
      </c>
      <c r="K98" s="1" t="s">
        <v>518</v>
      </c>
    </row>
    <row r="99" customFormat="false" ht="12.75" hidden="false" customHeight="false" outlineLevel="0" collapsed="false">
      <c r="A99" s="1" t="s">
        <v>2303</v>
      </c>
      <c r="B99" s="1" t="s">
        <v>768</v>
      </c>
      <c r="C99" s="1" t="n">
        <v>236674</v>
      </c>
      <c r="D99" s="1" t="n">
        <v>7568083</v>
      </c>
      <c r="E99" s="1" t="n">
        <v>1390</v>
      </c>
      <c r="F99" s="1" t="n">
        <v>3.2</v>
      </c>
      <c r="G99" s="1" t="n">
        <v>83.42</v>
      </c>
      <c r="H99" s="1" t="n">
        <v>0</v>
      </c>
      <c r="I99" s="1" t="n">
        <v>4.1</v>
      </c>
      <c r="J99" s="1" t="n">
        <v>-90</v>
      </c>
      <c r="K99" s="1" t="s">
        <v>518</v>
      </c>
    </row>
    <row r="100" customFormat="false" ht="12.75" hidden="false" customHeight="false" outlineLevel="0" collapsed="false">
      <c r="A100" s="1" t="s">
        <v>2303</v>
      </c>
      <c r="B100" s="1" t="s">
        <v>771</v>
      </c>
      <c r="C100" s="1" t="n">
        <v>236650</v>
      </c>
      <c r="D100" s="1" t="n">
        <v>7568332</v>
      </c>
      <c r="E100" s="1" t="n">
        <v>1390</v>
      </c>
      <c r="F100" s="1" t="n">
        <v>5.4</v>
      </c>
      <c r="G100" s="1" t="n">
        <v>83.42</v>
      </c>
      <c r="H100" s="1" t="n">
        <v>0</v>
      </c>
      <c r="I100" s="1" t="n">
        <v>4.1</v>
      </c>
      <c r="J100" s="1" t="n">
        <v>-90</v>
      </c>
      <c r="K100" s="1" t="s">
        <v>518</v>
      </c>
    </row>
    <row r="101" customFormat="false" ht="12.75" hidden="false" customHeight="false" outlineLevel="0" collapsed="false">
      <c r="A101" s="1" t="s">
        <v>2303</v>
      </c>
      <c r="B101" s="1" t="s">
        <v>774</v>
      </c>
      <c r="C101" s="1" t="n">
        <v>237000</v>
      </c>
      <c r="D101" s="1" t="n">
        <v>7568528</v>
      </c>
      <c r="E101" s="1" t="n">
        <v>1390</v>
      </c>
      <c r="F101" s="1" t="n">
        <v>3.2</v>
      </c>
      <c r="G101" s="1" t="n">
        <v>83.42</v>
      </c>
      <c r="H101" s="1" t="n">
        <v>0</v>
      </c>
      <c r="I101" s="1" t="n">
        <v>4.1</v>
      </c>
      <c r="J101" s="1" t="n">
        <v>-90</v>
      </c>
      <c r="K101" s="1" t="s">
        <v>518</v>
      </c>
    </row>
    <row r="102" customFormat="false" ht="12.75" hidden="false" customHeight="false" outlineLevel="0" collapsed="false">
      <c r="A102" s="1" t="s">
        <v>2303</v>
      </c>
      <c r="B102" s="1" t="s">
        <v>777</v>
      </c>
      <c r="C102" s="1" t="n">
        <v>237005</v>
      </c>
      <c r="D102" s="1" t="n">
        <v>7568689</v>
      </c>
      <c r="E102" s="1" t="n">
        <v>1390</v>
      </c>
      <c r="F102" s="1" t="n">
        <v>8.3</v>
      </c>
      <c r="G102" s="1" t="n">
        <v>83.42</v>
      </c>
      <c r="H102" s="1" t="n">
        <v>0</v>
      </c>
      <c r="I102" s="1" t="n">
        <v>4.1</v>
      </c>
      <c r="J102" s="1" t="n">
        <v>-90</v>
      </c>
      <c r="K102" s="1" t="s">
        <v>518</v>
      </c>
    </row>
    <row r="103" customFormat="false" ht="12.75" hidden="false" customHeight="false" outlineLevel="0" collapsed="false">
      <c r="A103" s="1" t="s">
        <v>2303</v>
      </c>
      <c r="B103" s="1" t="s">
        <v>780</v>
      </c>
      <c r="C103" s="1" t="n">
        <v>237080</v>
      </c>
      <c r="D103" s="1" t="n">
        <v>7568843</v>
      </c>
      <c r="E103" s="1" t="n">
        <v>1390</v>
      </c>
      <c r="F103" s="1" t="n">
        <v>8.3</v>
      </c>
      <c r="G103" s="1" t="n">
        <v>83.42</v>
      </c>
      <c r="H103" s="1" t="n">
        <v>0</v>
      </c>
      <c r="I103" s="1" t="n">
        <v>4.1</v>
      </c>
      <c r="J103" s="1" t="n">
        <v>-90</v>
      </c>
      <c r="K103" s="1" t="s">
        <v>518</v>
      </c>
    </row>
    <row r="104" customFormat="false" ht="12.75" hidden="false" customHeight="false" outlineLevel="0" collapsed="false">
      <c r="A104" s="1" t="s">
        <v>2303</v>
      </c>
      <c r="B104" s="1" t="s">
        <v>785</v>
      </c>
      <c r="C104" s="1" t="n">
        <v>237085</v>
      </c>
      <c r="D104" s="1" t="n">
        <v>7569145</v>
      </c>
      <c r="E104" s="1" t="n">
        <v>1390</v>
      </c>
      <c r="F104" s="1" t="n">
        <v>15.1</v>
      </c>
      <c r="G104" s="1" t="n">
        <v>83.42</v>
      </c>
      <c r="H104" s="1" t="n">
        <v>0</v>
      </c>
      <c r="I104" s="1" t="n">
        <v>4.1</v>
      </c>
      <c r="J104" s="1" t="n">
        <v>-90</v>
      </c>
      <c r="K104" s="1" t="s">
        <v>518</v>
      </c>
    </row>
    <row r="105" customFormat="false" ht="12.75" hidden="false" customHeight="false" outlineLevel="0" collapsed="false">
      <c r="A105" s="1" t="s">
        <v>2303</v>
      </c>
      <c r="B105" s="1" t="s">
        <v>791</v>
      </c>
      <c r="C105" s="1" t="n">
        <v>237133</v>
      </c>
      <c r="D105" s="1" t="n">
        <v>7569417</v>
      </c>
      <c r="E105" s="1" t="n">
        <v>1390</v>
      </c>
      <c r="F105" s="1" t="n">
        <v>13.4</v>
      </c>
      <c r="G105" s="1" t="n">
        <v>83.42</v>
      </c>
      <c r="H105" s="1" t="n">
        <v>0</v>
      </c>
      <c r="I105" s="1" t="n">
        <v>4.1</v>
      </c>
      <c r="J105" s="1" t="n">
        <v>-90</v>
      </c>
      <c r="K105" s="1" t="s">
        <v>518</v>
      </c>
    </row>
    <row r="106" customFormat="false" ht="12.75" hidden="false" customHeight="false" outlineLevel="0" collapsed="false">
      <c r="A106" s="1" t="s">
        <v>2303</v>
      </c>
      <c r="B106" s="1" t="s">
        <v>796</v>
      </c>
      <c r="C106" s="1" t="n">
        <v>237136</v>
      </c>
      <c r="D106" s="1" t="n">
        <v>7569615</v>
      </c>
      <c r="E106" s="1" t="n">
        <v>1390</v>
      </c>
      <c r="F106" s="1" t="n">
        <v>14.5</v>
      </c>
      <c r="G106" s="1" t="n">
        <v>83.42</v>
      </c>
      <c r="H106" s="1" t="n">
        <v>0</v>
      </c>
      <c r="I106" s="1" t="n">
        <v>4.1</v>
      </c>
      <c r="J106" s="1" t="n">
        <v>-90</v>
      </c>
      <c r="K106" s="1" t="s">
        <v>518</v>
      </c>
    </row>
    <row r="107" customFormat="false" ht="12.75" hidden="false" customHeight="false" outlineLevel="0" collapsed="false">
      <c r="A107" s="1" t="s">
        <v>2303</v>
      </c>
      <c r="B107" s="1" t="s">
        <v>799</v>
      </c>
      <c r="C107" s="1" t="n">
        <v>237179</v>
      </c>
      <c r="D107" s="1" t="n">
        <v>7570079</v>
      </c>
      <c r="E107" s="1" t="n">
        <v>1390</v>
      </c>
      <c r="F107" s="1" t="n">
        <v>13.4</v>
      </c>
      <c r="G107" s="1" t="n">
        <v>83.42</v>
      </c>
      <c r="H107" s="1" t="n">
        <v>0</v>
      </c>
      <c r="I107" s="1" t="n">
        <v>4.1</v>
      </c>
      <c r="J107" s="1" t="n">
        <v>-90</v>
      </c>
      <c r="K107" s="1" t="s">
        <v>518</v>
      </c>
    </row>
    <row r="108" customFormat="false" ht="12.75" hidden="false" customHeight="false" outlineLevel="0" collapsed="false">
      <c r="A108" s="1" t="s">
        <v>2303</v>
      </c>
      <c r="B108" s="1" t="s">
        <v>803</v>
      </c>
      <c r="C108" s="1" t="n">
        <v>237306</v>
      </c>
      <c r="D108" s="1" t="n">
        <v>7570312</v>
      </c>
      <c r="E108" s="1" t="n">
        <v>1390</v>
      </c>
      <c r="F108" s="1" t="n">
        <v>10.5</v>
      </c>
      <c r="G108" s="1" t="n">
        <v>83.42</v>
      </c>
      <c r="H108" s="1" t="n">
        <v>0</v>
      </c>
      <c r="I108" s="1" t="n">
        <v>4.1</v>
      </c>
      <c r="J108" s="1" t="n">
        <v>-90</v>
      </c>
      <c r="K108" s="1" t="s">
        <v>518</v>
      </c>
    </row>
    <row r="109" customFormat="false" ht="12.75" hidden="false" customHeight="false" outlineLevel="0" collapsed="false">
      <c r="A109" s="1" t="s">
        <v>2303</v>
      </c>
      <c r="B109" s="1" t="s">
        <v>807</v>
      </c>
      <c r="C109" s="1" t="n">
        <v>237348</v>
      </c>
      <c r="D109" s="1" t="n">
        <v>7570460</v>
      </c>
      <c r="E109" s="1" t="n">
        <v>1390</v>
      </c>
      <c r="F109" s="1" t="n">
        <v>3.2</v>
      </c>
      <c r="G109" s="1" t="n">
        <v>83.42</v>
      </c>
      <c r="H109" s="1" t="n">
        <v>0</v>
      </c>
      <c r="I109" s="1" t="n">
        <v>4.1</v>
      </c>
      <c r="J109" s="1" t="n">
        <v>-90</v>
      </c>
      <c r="K109" s="1" t="s">
        <v>518</v>
      </c>
    </row>
    <row r="110" customFormat="false" ht="12.75" hidden="false" customHeight="false" outlineLevel="0" collapsed="false">
      <c r="A110" s="1" t="s">
        <v>2303</v>
      </c>
      <c r="B110" s="1" t="s">
        <v>809</v>
      </c>
      <c r="C110" s="1" t="n">
        <v>236481</v>
      </c>
      <c r="D110" s="1" t="n">
        <v>7570335</v>
      </c>
      <c r="E110" s="1" t="n">
        <v>1390</v>
      </c>
      <c r="F110" s="1" t="n">
        <v>9.6</v>
      </c>
      <c r="G110" s="1" t="n">
        <v>83.42</v>
      </c>
      <c r="H110" s="1" t="n">
        <v>0</v>
      </c>
      <c r="I110" s="1" t="n">
        <v>4.1</v>
      </c>
      <c r="J110" s="1" t="n">
        <v>-90</v>
      </c>
      <c r="K110" s="1" t="s">
        <v>518</v>
      </c>
    </row>
    <row r="111" customFormat="false" ht="12.75" hidden="false" customHeight="false" outlineLevel="0" collapsed="false">
      <c r="A111" s="1" t="s">
        <v>2303</v>
      </c>
      <c r="B111" s="1" t="s">
        <v>813</v>
      </c>
      <c r="C111" s="1" t="n">
        <v>236368</v>
      </c>
      <c r="D111" s="1" t="n">
        <v>7570151</v>
      </c>
      <c r="E111" s="1" t="n">
        <v>1390</v>
      </c>
      <c r="F111" s="1" t="n">
        <v>8.3</v>
      </c>
      <c r="G111" s="1" t="n">
        <v>83.42</v>
      </c>
      <c r="H111" s="1" t="n">
        <v>0</v>
      </c>
      <c r="I111" s="1" t="n">
        <v>4.1</v>
      </c>
      <c r="J111" s="1" t="n">
        <v>-90</v>
      </c>
      <c r="K111" s="1" t="s">
        <v>518</v>
      </c>
    </row>
    <row r="112" customFormat="false" ht="12.75" hidden="false" customHeight="false" outlineLevel="0" collapsed="false">
      <c r="A112" s="1" t="s">
        <v>2303</v>
      </c>
      <c r="B112" s="1" t="s">
        <v>816</v>
      </c>
      <c r="C112" s="1" t="n">
        <v>236294</v>
      </c>
      <c r="D112" s="1" t="n">
        <v>7570005</v>
      </c>
      <c r="E112" s="1" t="n">
        <v>1390</v>
      </c>
      <c r="F112" s="1" t="n">
        <v>6.6</v>
      </c>
      <c r="G112" s="1" t="n">
        <v>83.42</v>
      </c>
      <c r="H112" s="1" t="n">
        <v>0</v>
      </c>
      <c r="I112" s="1" t="n">
        <v>4.1</v>
      </c>
      <c r="J112" s="1" t="n">
        <v>-90</v>
      </c>
      <c r="K112" s="1" t="s">
        <v>518</v>
      </c>
    </row>
    <row r="113" customFormat="false" ht="12.75" hidden="false" customHeight="false" outlineLevel="0" collapsed="false">
      <c r="A113" s="1" t="s">
        <v>2303</v>
      </c>
      <c r="B113" s="1" t="s">
        <v>819</v>
      </c>
      <c r="C113" s="1" t="n">
        <v>236202</v>
      </c>
      <c r="D113" s="1" t="n">
        <v>7569623</v>
      </c>
      <c r="E113" s="1" t="n">
        <v>1390</v>
      </c>
      <c r="F113" s="1" t="n">
        <v>6.6</v>
      </c>
      <c r="G113" s="1" t="n">
        <v>83.42</v>
      </c>
      <c r="H113" s="1" t="n">
        <v>0</v>
      </c>
      <c r="I113" s="1" t="n">
        <v>4.1</v>
      </c>
      <c r="J113" s="1" t="n">
        <v>-90</v>
      </c>
      <c r="K113" s="1" t="s">
        <v>518</v>
      </c>
    </row>
    <row r="114" customFormat="false" ht="12.75" hidden="false" customHeight="false" outlineLevel="0" collapsed="false">
      <c r="A114" s="1" t="s">
        <v>2303</v>
      </c>
      <c r="B114" s="1" t="s">
        <v>823</v>
      </c>
      <c r="C114" s="1" t="n">
        <v>236111</v>
      </c>
      <c r="D114" s="1" t="n">
        <v>7569408</v>
      </c>
      <c r="E114" s="1" t="n">
        <v>1390</v>
      </c>
      <c r="F114" s="1" t="n">
        <v>5</v>
      </c>
      <c r="G114" s="1" t="n">
        <v>83.42</v>
      </c>
      <c r="H114" s="1" t="n">
        <v>0</v>
      </c>
      <c r="I114" s="1" t="n">
        <v>4.1</v>
      </c>
      <c r="J114" s="1" t="n">
        <v>-90</v>
      </c>
      <c r="K114" s="1" t="s">
        <v>518</v>
      </c>
    </row>
    <row r="115" customFormat="false" ht="12.75" hidden="false" customHeight="false" outlineLevel="0" collapsed="false">
      <c r="A115" s="1" t="s">
        <v>2303</v>
      </c>
      <c r="B115" s="1" t="s">
        <v>826</v>
      </c>
      <c r="C115" s="1" t="n">
        <v>236056</v>
      </c>
      <c r="D115" s="1" t="n">
        <v>7569165</v>
      </c>
      <c r="E115" s="1" t="n">
        <v>1390</v>
      </c>
      <c r="F115" s="1" t="n">
        <v>8</v>
      </c>
      <c r="G115" s="1" t="n">
        <v>83.42</v>
      </c>
      <c r="H115" s="1" t="n">
        <v>0</v>
      </c>
      <c r="I115" s="1" t="n">
        <v>4.1</v>
      </c>
      <c r="J115" s="1" t="n">
        <v>-90</v>
      </c>
      <c r="K115" s="1" t="s">
        <v>518</v>
      </c>
    </row>
    <row r="116" customFormat="false" ht="12.75" hidden="false" customHeight="false" outlineLevel="0" collapsed="false">
      <c r="A116" s="1" t="s">
        <v>2303</v>
      </c>
      <c r="B116" s="1" t="s">
        <v>830</v>
      </c>
      <c r="C116" s="1" t="n">
        <v>235988</v>
      </c>
      <c r="D116" s="1" t="n">
        <v>7568967</v>
      </c>
      <c r="E116" s="1" t="n">
        <v>1390</v>
      </c>
      <c r="F116" s="1" t="n">
        <v>4.9</v>
      </c>
      <c r="G116" s="1" t="n">
        <v>83.42</v>
      </c>
      <c r="H116" s="1" t="n">
        <v>0</v>
      </c>
      <c r="I116" s="1" t="n">
        <v>4.1</v>
      </c>
      <c r="J116" s="1" t="n">
        <v>-90</v>
      </c>
      <c r="K116" s="1" t="s">
        <v>518</v>
      </c>
    </row>
    <row r="117" customFormat="false" ht="12.75" hidden="false" customHeight="false" outlineLevel="0" collapsed="false">
      <c r="A117" s="1" t="s">
        <v>2303</v>
      </c>
      <c r="B117" s="1" t="s">
        <v>833</v>
      </c>
      <c r="C117" s="1" t="n">
        <v>235851</v>
      </c>
      <c r="D117" s="1" t="n">
        <v>7568619</v>
      </c>
      <c r="E117" s="1" t="n">
        <v>1390</v>
      </c>
      <c r="F117" s="1" t="n">
        <v>8.5</v>
      </c>
      <c r="G117" s="1" t="n">
        <v>83.42</v>
      </c>
      <c r="H117" s="1" t="n">
        <v>0</v>
      </c>
      <c r="I117" s="1" t="n">
        <v>4.1</v>
      </c>
      <c r="J117" s="1" t="n">
        <v>-90</v>
      </c>
      <c r="K117" s="1" t="s">
        <v>518</v>
      </c>
    </row>
    <row r="118" customFormat="false" ht="12.75" hidden="false" customHeight="false" outlineLevel="0" collapsed="false">
      <c r="A118" s="1" t="s">
        <v>2303</v>
      </c>
      <c r="B118" s="1" t="s">
        <v>836</v>
      </c>
      <c r="C118" s="1" t="n">
        <v>235775</v>
      </c>
      <c r="D118" s="1" t="n">
        <v>7568337</v>
      </c>
      <c r="E118" s="1" t="n">
        <v>1390</v>
      </c>
      <c r="F118" s="1" t="n">
        <v>10</v>
      </c>
      <c r="G118" s="1" t="n">
        <v>83.42</v>
      </c>
      <c r="H118" s="1" t="n">
        <v>0</v>
      </c>
      <c r="I118" s="1" t="n">
        <v>4.1</v>
      </c>
      <c r="J118" s="1" t="n">
        <v>-90</v>
      </c>
      <c r="K118" s="1" t="s">
        <v>518</v>
      </c>
    </row>
    <row r="119" customFormat="false" ht="12.75" hidden="false" customHeight="false" outlineLevel="0" collapsed="false">
      <c r="A119" s="1" t="s">
        <v>2303</v>
      </c>
      <c r="B119" s="1" t="s">
        <v>841</v>
      </c>
      <c r="C119" s="1" t="n">
        <v>235639</v>
      </c>
      <c r="D119" s="1" t="n">
        <v>7568013</v>
      </c>
      <c r="E119" s="1" t="n">
        <v>1390</v>
      </c>
      <c r="F119" s="1" t="n">
        <v>13.4</v>
      </c>
      <c r="G119" s="1" t="n">
        <v>83.42</v>
      </c>
      <c r="H119" s="1" t="n">
        <v>0</v>
      </c>
      <c r="I119" s="1" t="n">
        <v>4.1</v>
      </c>
      <c r="J119" s="1" t="n">
        <v>-90</v>
      </c>
      <c r="K119" s="1" t="s">
        <v>518</v>
      </c>
    </row>
    <row r="120" customFormat="false" ht="12.75" hidden="false" customHeight="false" outlineLevel="0" collapsed="false">
      <c r="A120" s="1" t="s">
        <v>2303</v>
      </c>
      <c r="B120" s="1" t="s">
        <v>847</v>
      </c>
      <c r="C120" s="1" t="n">
        <v>234844</v>
      </c>
      <c r="D120" s="1" t="n">
        <v>7568678</v>
      </c>
      <c r="E120" s="1" t="n">
        <v>1390</v>
      </c>
      <c r="F120" s="1" t="n">
        <v>12</v>
      </c>
      <c r="G120" s="1" t="n">
        <v>83.42</v>
      </c>
      <c r="H120" s="1" t="n">
        <v>0</v>
      </c>
      <c r="I120" s="1" t="n">
        <v>4.1</v>
      </c>
      <c r="J120" s="1" t="n">
        <v>-90</v>
      </c>
      <c r="K120" s="1" t="s">
        <v>518</v>
      </c>
    </row>
    <row r="121" customFormat="false" ht="12.75" hidden="false" customHeight="false" outlineLevel="0" collapsed="false">
      <c r="A121" s="1" t="s">
        <v>2303</v>
      </c>
      <c r="B121" s="1" t="s">
        <v>849</v>
      </c>
      <c r="C121" s="1" t="n">
        <v>234902</v>
      </c>
      <c r="D121" s="1" t="n">
        <v>7568948</v>
      </c>
      <c r="E121" s="1" t="n">
        <v>1390</v>
      </c>
      <c r="F121" s="1" t="n">
        <v>7.8</v>
      </c>
      <c r="G121" s="1" t="n">
        <v>83.42</v>
      </c>
      <c r="H121" s="1" t="n">
        <v>0</v>
      </c>
      <c r="I121" s="1" t="n">
        <v>4.1</v>
      </c>
      <c r="J121" s="1" t="n">
        <v>-90</v>
      </c>
      <c r="K121" s="1" t="s">
        <v>518</v>
      </c>
    </row>
    <row r="122" customFormat="false" ht="12.75" hidden="false" customHeight="false" outlineLevel="0" collapsed="false">
      <c r="A122" s="1" t="s">
        <v>2303</v>
      </c>
      <c r="B122" s="1" t="s">
        <v>854</v>
      </c>
      <c r="C122" s="1" t="n">
        <v>234934</v>
      </c>
      <c r="D122" s="1" t="n">
        <v>7569145</v>
      </c>
      <c r="E122" s="1" t="n">
        <v>1390</v>
      </c>
      <c r="F122" s="1" t="n">
        <v>6.6</v>
      </c>
      <c r="G122" s="1" t="n">
        <v>83.42</v>
      </c>
      <c r="H122" s="1" t="n">
        <v>0</v>
      </c>
      <c r="I122" s="1" t="n">
        <v>4.1</v>
      </c>
      <c r="J122" s="1" t="n">
        <v>-90</v>
      </c>
      <c r="K122" s="1" t="s">
        <v>518</v>
      </c>
    </row>
    <row r="123" customFormat="false" ht="12.75" hidden="false" customHeight="false" outlineLevel="0" collapsed="false">
      <c r="A123" s="1" t="s">
        <v>2303</v>
      </c>
      <c r="B123" s="1" t="s">
        <v>858</v>
      </c>
      <c r="C123" s="1" t="n">
        <v>234988</v>
      </c>
      <c r="D123" s="1" t="n">
        <v>7569276</v>
      </c>
      <c r="E123" s="1" t="n">
        <v>1390</v>
      </c>
      <c r="F123" s="1" t="n">
        <v>6.6</v>
      </c>
      <c r="G123" s="1" t="n">
        <v>83.42</v>
      </c>
      <c r="H123" s="1" t="n">
        <v>0</v>
      </c>
      <c r="I123" s="1" t="n">
        <v>4.1</v>
      </c>
      <c r="J123" s="1" t="n">
        <v>-90</v>
      </c>
      <c r="K123" s="1" t="s">
        <v>518</v>
      </c>
    </row>
    <row r="124" customFormat="false" ht="12.75" hidden="false" customHeight="false" outlineLevel="0" collapsed="false">
      <c r="A124" s="1" t="s">
        <v>2303</v>
      </c>
      <c r="B124" s="1" t="s">
        <v>861</v>
      </c>
      <c r="C124" s="1" t="n">
        <v>234980</v>
      </c>
      <c r="D124" s="1" t="n">
        <v>7569379</v>
      </c>
      <c r="E124" s="1" t="n">
        <v>1390</v>
      </c>
      <c r="F124" s="1" t="n">
        <v>7.2</v>
      </c>
      <c r="G124" s="1" t="n">
        <v>83.42</v>
      </c>
      <c r="H124" s="1" t="n">
        <v>0</v>
      </c>
      <c r="I124" s="1" t="n">
        <v>4.1</v>
      </c>
      <c r="J124" s="1" t="n">
        <v>-90</v>
      </c>
      <c r="K124" s="1" t="s">
        <v>518</v>
      </c>
    </row>
    <row r="125" customFormat="false" ht="12.75" hidden="false" customHeight="false" outlineLevel="0" collapsed="false">
      <c r="A125" s="1" t="s">
        <v>2303</v>
      </c>
      <c r="B125" s="1" t="s">
        <v>865</v>
      </c>
      <c r="C125" s="1" t="n">
        <v>235067</v>
      </c>
      <c r="D125" s="1" t="n">
        <v>7569607</v>
      </c>
      <c r="E125" s="1" t="n">
        <v>1390</v>
      </c>
      <c r="F125" s="1" t="n">
        <v>5.5</v>
      </c>
      <c r="G125" s="1" t="n">
        <v>83.42</v>
      </c>
      <c r="H125" s="1" t="n">
        <v>0</v>
      </c>
      <c r="I125" s="1" t="n">
        <v>4.1</v>
      </c>
      <c r="J125" s="1" t="n">
        <v>-90</v>
      </c>
      <c r="K125" s="1" t="s">
        <v>518</v>
      </c>
    </row>
    <row r="126" customFormat="false" ht="12.75" hidden="false" customHeight="false" outlineLevel="0" collapsed="false">
      <c r="A126" s="1" t="s">
        <v>2303</v>
      </c>
      <c r="B126" s="1" t="s">
        <v>869</v>
      </c>
      <c r="C126" s="1" t="n">
        <v>235147</v>
      </c>
      <c r="D126" s="1" t="n">
        <v>7569854</v>
      </c>
      <c r="E126" s="1" t="n">
        <v>1390</v>
      </c>
      <c r="F126" s="1" t="n">
        <v>5.2</v>
      </c>
      <c r="G126" s="1" t="n">
        <v>83.42</v>
      </c>
      <c r="H126" s="1" t="n">
        <v>0</v>
      </c>
      <c r="I126" s="1" t="n">
        <v>4.1</v>
      </c>
      <c r="J126" s="1" t="n">
        <v>-90</v>
      </c>
      <c r="K126" s="1" t="s">
        <v>518</v>
      </c>
    </row>
    <row r="127" customFormat="false" ht="12.75" hidden="false" customHeight="false" outlineLevel="0" collapsed="false">
      <c r="A127" s="1" t="s">
        <v>2303</v>
      </c>
      <c r="B127" s="1" t="s">
        <v>872</v>
      </c>
      <c r="C127" s="1" t="n">
        <v>235155</v>
      </c>
      <c r="D127" s="1" t="n">
        <v>7570069</v>
      </c>
      <c r="E127" s="1" t="n">
        <v>1390</v>
      </c>
      <c r="F127" s="1" t="n">
        <v>4.9</v>
      </c>
      <c r="G127" s="1" t="n">
        <v>83.42</v>
      </c>
      <c r="H127" s="1" t="n">
        <v>0</v>
      </c>
      <c r="I127" s="1" t="n">
        <v>4.1</v>
      </c>
      <c r="J127" s="1" t="n">
        <v>-90</v>
      </c>
      <c r="K127" s="1" t="s">
        <v>518</v>
      </c>
    </row>
    <row r="128" customFormat="false" ht="12.75" hidden="false" customHeight="false" outlineLevel="0" collapsed="false">
      <c r="A128" s="1" t="s">
        <v>2303</v>
      </c>
      <c r="B128" s="1" t="s">
        <v>876</v>
      </c>
      <c r="C128" s="1" t="n">
        <v>235273</v>
      </c>
      <c r="D128" s="1" t="n">
        <v>7570261</v>
      </c>
      <c r="E128" s="1" t="n">
        <v>1390</v>
      </c>
      <c r="F128" s="1" t="n">
        <v>5.6</v>
      </c>
      <c r="G128" s="1" t="n">
        <v>83.42</v>
      </c>
      <c r="H128" s="1" t="n">
        <v>0</v>
      </c>
      <c r="I128" s="1" t="n">
        <v>4.1</v>
      </c>
      <c r="J128" s="1" t="n">
        <v>-90</v>
      </c>
      <c r="K128" s="1" t="s">
        <v>518</v>
      </c>
    </row>
    <row r="129" customFormat="false" ht="12.75" hidden="false" customHeight="false" outlineLevel="0" collapsed="false">
      <c r="A129" s="1" t="s">
        <v>2303</v>
      </c>
      <c r="B129" s="1" t="s">
        <v>879</v>
      </c>
      <c r="C129" s="1" t="n">
        <v>235349</v>
      </c>
      <c r="D129" s="1" t="n">
        <v>7570571</v>
      </c>
      <c r="E129" s="1" t="n">
        <v>1390</v>
      </c>
      <c r="F129" s="1" t="n">
        <v>8.3</v>
      </c>
      <c r="G129" s="1" t="n">
        <v>83.42</v>
      </c>
      <c r="H129" s="1" t="n">
        <v>0</v>
      </c>
      <c r="I129" s="1" t="n">
        <v>4.1</v>
      </c>
      <c r="J129" s="1" t="n">
        <v>-90</v>
      </c>
      <c r="K129" s="1" t="s">
        <v>518</v>
      </c>
    </row>
    <row r="130" customFormat="false" ht="12.75" hidden="false" customHeight="false" outlineLevel="0" collapsed="false">
      <c r="A130" s="1" t="s">
        <v>2303</v>
      </c>
      <c r="B130" s="1" t="s">
        <v>883</v>
      </c>
      <c r="C130" s="1" t="n">
        <v>235453</v>
      </c>
      <c r="D130" s="1" t="n">
        <v>7570752</v>
      </c>
      <c r="E130" s="1" t="n">
        <v>1390</v>
      </c>
      <c r="F130" s="1" t="n">
        <v>8.3</v>
      </c>
      <c r="G130" s="1" t="n">
        <v>83.42</v>
      </c>
      <c r="H130" s="1" t="n">
        <v>0</v>
      </c>
      <c r="I130" s="1" t="n">
        <v>4.1</v>
      </c>
      <c r="J130" s="1" t="n">
        <v>-90</v>
      </c>
      <c r="K130" s="1" t="s">
        <v>518</v>
      </c>
    </row>
    <row r="131" customFormat="false" ht="12.75" hidden="false" customHeight="false" outlineLevel="0" collapsed="false">
      <c r="A131" s="1" t="s">
        <v>2303</v>
      </c>
      <c r="B131" s="1" t="s">
        <v>889</v>
      </c>
      <c r="C131" s="1" t="n">
        <v>235489</v>
      </c>
      <c r="D131" s="1" t="n">
        <v>7570985</v>
      </c>
      <c r="E131" s="1" t="n">
        <v>1390</v>
      </c>
      <c r="F131" s="1" t="n">
        <v>10.6</v>
      </c>
      <c r="G131" s="1" t="n">
        <v>83.42</v>
      </c>
      <c r="H131" s="1" t="n">
        <v>0</v>
      </c>
      <c r="I131" s="1" t="n">
        <v>4.1</v>
      </c>
      <c r="J131" s="1" t="n">
        <v>-90</v>
      </c>
      <c r="K131" s="1" t="s">
        <v>518</v>
      </c>
    </row>
    <row r="132" customFormat="false" ht="12.75" hidden="false" customHeight="false" outlineLevel="0" collapsed="false">
      <c r="A132" s="1" t="s">
        <v>2303</v>
      </c>
      <c r="B132" s="1" t="s">
        <v>893</v>
      </c>
      <c r="C132" s="1" t="n">
        <v>235608</v>
      </c>
      <c r="D132" s="1" t="n">
        <v>7571241</v>
      </c>
      <c r="E132" s="1" t="n">
        <v>1390</v>
      </c>
      <c r="F132" s="1" t="n">
        <v>7.1</v>
      </c>
      <c r="G132" s="1" t="n">
        <v>83.42</v>
      </c>
      <c r="H132" s="1" t="n">
        <v>0</v>
      </c>
      <c r="I132" s="1" t="n">
        <v>4.1</v>
      </c>
      <c r="J132" s="1" t="n">
        <v>-90</v>
      </c>
      <c r="K132" s="1" t="s">
        <v>518</v>
      </c>
    </row>
    <row r="133" customFormat="false" ht="12.75" hidden="false" customHeight="false" outlineLevel="0" collapsed="false">
      <c r="A133" s="1" t="s">
        <v>2303</v>
      </c>
      <c r="B133" s="1" t="s">
        <v>897</v>
      </c>
      <c r="C133" s="1" t="n">
        <v>235763</v>
      </c>
      <c r="D133" s="1" t="n">
        <v>7571372</v>
      </c>
      <c r="E133" s="1" t="n">
        <v>1390</v>
      </c>
      <c r="F133" s="1" t="n">
        <v>4.9</v>
      </c>
      <c r="G133" s="1" t="n">
        <v>83.42</v>
      </c>
      <c r="H133" s="1" t="n">
        <v>0</v>
      </c>
      <c r="I133" s="1" t="n">
        <v>4.1</v>
      </c>
      <c r="J133" s="1" t="n">
        <v>-90</v>
      </c>
      <c r="K133" s="1" t="s">
        <v>518</v>
      </c>
    </row>
    <row r="134" customFormat="false" ht="12.75" hidden="false" customHeight="false" outlineLevel="0" collapsed="false">
      <c r="A134" s="1" t="s">
        <v>2303</v>
      </c>
      <c r="B134" s="1" t="s">
        <v>900</v>
      </c>
      <c r="C134" s="1" t="n">
        <v>235720</v>
      </c>
      <c r="D134" s="1" t="n">
        <v>7571626</v>
      </c>
      <c r="E134" s="1" t="n">
        <v>1390</v>
      </c>
      <c r="F134" s="1" t="n">
        <v>5.2</v>
      </c>
      <c r="G134" s="1" t="n">
        <v>83.42</v>
      </c>
      <c r="H134" s="1" t="n">
        <v>0</v>
      </c>
      <c r="I134" s="1" t="n">
        <v>4.1</v>
      </c>
      <c r="J134" s="1" t="n">
        <v>-90</v>
      </c>
      <c r="K134" s="1" t="s">
        <v>518</v>
      </c>
    </row>
    <row r="135" customFormat="false" ht="12.75" hidden="false" customHeight="false" outlineLevel="0" collapsed="false">
      <c r="A135" s="1" t="s">
        <v>2303</v>
      </c>
      <c r="B135" s="1" t="s">
        <v>904</v>
      </c>
      <c r="C135" s="1" t="n">
        <v>235813</v>
      </c>
      <c r="D135" s="1" t="n">
        <v>7571833</v>
      </c>
      <c r="E135" s="1" t="n">
        <v>1390</v>
      </c>
      <c r="F135" s="1" t="n">
        <v>3.6</v>
      </c>
      <c r="G135" s="1" t="n">
        <v>83.42</v>
      </c>
      <c r="H135" s="1" t="n">
        <v>0</v>
      </c>
      <c r="I135" s="1" t="n">
        <v>4.1</v>
      </c>
      <c r="J135" s="1" t="n">
        <v>-90</v>
      </c>
      <c r="K135" s="1" t="s">
        <v>518</v>
      </c>
    </row>
    <row r="136" customFormat="false" ht="12.75" hidden="false" customHeight="false" outlineLevel="0" collapsed="false">
      <c r="A136" s="1" t="s">
        <v>2303</v>
      </c>
      <c r="B136" s="1" t="s">
        <v>906</v>
      </c>
      <c r="C136" s="1" t="n">
        <v>235863</v>
      </c>
      <c r="D136" s="1" t="n">
        <v>7572047</v>
      </c>
      <c r="E136" s="1" t="n">
        <v>1390</v>
      </c>
      <c r="F136" s="1" t="n">
        <v>8.3</v>
      </c>
      <c r="G136" s="1" t="n">
        <v>83.42</v>
      </c>
      <c r="H136" s="1" t="n">
        <v>0</v>
      </c>
      <c r="I136" s="1" t="n">
        <v>4.1</v>
      </c>
      <c r="J136" s="1" t="n">
        <v>-90</v>
      </c>
      <c r="K136" s="1" t="s">
        <v>518</v>
      </c>
    </row>
    <row r="137" customFormat="false" ht="12.75" hidden="false" customHeight="false" outlineLevel="0" collapsed="false">
      <c r="A137" s="1" t="s">
        <v>2303</v>
      </c>
      <c r="B137" s="1" t="s">
        <v>909</v>
      </c>
      <c r="C137" s="1" t="n">
        <v>235194</v>
      </c>
      <c r="D137" s="1" t="n">
        <v>7573429</v>
      </c>
      <c r="E137" s="1" t="n">
        <v>1390</v>
      </c>
      <c r="F137" s="1" t="n">
        <v>15.1</v>
      </c>
      <c r="G137" s="1" t="n">
        <v>83.42</v>
      </c>
      <c r="H137" s="1" t="n">
        <v>0</v>
      </c>
      <c r="I137" s="1" t="n">
        <v>4.1</v>
      </c>
      <c r="J137" s="1" t="n">
        <v>-90</v>
      </c>
      <c r="K137" s="1" t="s">
        <v>518</v>
      </c>
    </row>
    <row r="138" customFormat="false" ht="12.75" hidden="false" customHeight="false" outlineLevel="0" collapsed="false">
      <c r="A138" s="1" t="s">
        <v>2303</v>
      </c>
      <c r="B138" s="1" t="s">
        <v>914</v>
      </c>
      <c r="C138" s="1" t="n">
        <v>235101</v>
      </c>
      <c r="D138" s="1" t="n">
        <v>7573250</v>
      </c>
      <c r="E138" s="1" t="n">
        <v>1390</v>
      </c>
      <c r="F138" s="1" t="n">
        <v>16.8</v>
      </c>
      <c r="G138" s="1" t="n">
        <v>83.42</v>
      </c>
      <c r="H138" s="1" t="n">
        <v>0</v>
      </c>
      <c r="I138" s="1" t="n">
        <v>4.1</v>
      </c>
      <c r="J138" s="1" t="n">
        <v>-90</v>
      </c>
      <c r="K138" s="1" t="s">
        <v>518</v>
      </c>
    </row>
    <row r="139" customFormat="false" ht="12.75" hidden="false" customHeight="false" outlineLevel="0" collapsed="false">
      <c r="A139" s="1" t="s">
        <v>2303</v>
      </c>
      <c r="B139" s="1" t="s">
        <v>920</v>
      </c>
      <c r="C139" s="1" t="n">
        <v>235041</v>
      </c>
      <c r="D139" s="1" t="n">
        <v>7573006</v>
      </c>
      <c r="E139" s="1" t="n">
        <v>1390</v>
      </c>
      <c r="F139" s="1" t="n">
        <v>9.5</v>
      </c>
      <c r="G139" s="1" t="n">
        <v>83.42</v>
      </c>
      <c r="H139" s="1" t="n">
        <v>0</v>
      </c>
      <c r="I139" s="1" t="n">
        <v>4.1</v>
      </c>
      <c r="J139" s="1" t="n">
        <v>-90</v>
      </c>
      <c r="K139" s="1" t="s">
        <v>518</v>
      </c>
    </row>
    <row r="140" customFormat="false" ht="12.75" hidden="false" customHeight="false" outlineLevel="0" collapsed="false">
      <c r="A140" s="1" t="s">
        <v>2303</v>
      </c>
      <c r="B140" s="1" t="s">
        <v>924</v>
      </c>
      <c r="C140" s="1" t="n">
        <v>234938</v>
      </c>
      <c r="D140" s="1" t="n">
        <v>7572926</v>
      </c>
      <c r="E140" s="1" t="n">
        <v>1390</v>
      </c>
      <c r="F140" s="1" t="n">
        <v>15.1</v>
      </c>
      <c r="G140" s="1" t="n">
        <v>83.42</v>
      </c>
      <c r="H140" s="1" t="n">
        <v>0</v>
      </c>
      <c r="I140" s="1" t="n">
        <v>4.1</v>
      </c>
      <c r="J140" s="1" t="n">
        <v>-90</v>
      </c>
      <c r="K140" s="1" t="s">
        <v>518</v>
      </c>
    </row>
    <row r="141" customFormat="false" ht="12.75" hidden="false" customHeight="false" outlineLevel="0" collapsed="false">
      <c r="A141" s="1" t="s">
        <v>2303</v>
      </c>
      <c r="B141" s="1" t="s">
        <v>927</v>
      </c>
      <c r="C141" s="1" t="n">
        <v>234870</v>
      </c>
      <c r="D141" s="1" t="n">
        <v>7572516</v>
      </c>
      <c r="E141" s="1" t="n">
        <v>1390</v>
      </c>
      <c r="F141" s="1" t="n">
        <v>13.4</v>
      </c>
      <c r="G141" s="1" t="n">
        <v>83.42</v>
      </c>
      <c r="H141" s="1" t="n">
        <v>0</v>
      </c>
      <c r="I141" s="1" t="n">
        <v>4.1</v>
      </c>
      <c r="J141" s="1" t="n">
        <v>-90</v>
      </c>
      <c r="K141" s="1" t="s">
        <v>518</v>
      </c>
    </row>
    <row r="142" customFormat="false" ht="12.75" hidden="false" customHeight="false" outlineLevel="0" collapsed="false">
      <c r="A142" s="1" t="s">
        <v>2303</v>
      </c>
      <c r="B142" s="1" t="s">
        <v>931</v>
      </c>
      <c r="C142" s="1" t="n">
        <v>234960</v>
      </c>
      <c r="D142" s="1" t="n">
        <v>7572160</v>
      </c>
      <c r="E142" s="1" t="n">
        <v>1390</v>
      </c>
      <c r="F142" s="1" t="n">
        <v>13.4</v>
      </c>
      <c r="G142" s="1" t="n">
        <v>83.42</v>
      </c>
      <c r="H142" s="1" t="n">
        <v>0</v>
      </c>
      <c r="I142" s="1" t="n">
        <v>4.1</v>
      </c>
      <c r="J142" s="1" t="n">
        <v>-90</v>
      </c>
      <c r="K142" s="1" t="s">
        <v>518</v>
      </c>
    </row>
    <row r="143" customFormat="false" ht="12.75" hidden="false" customHeight="false" outlineLevel="0" collapsed="false">
      <c r="A143" s="1" t="s">
        <v>2303</v>
      </c>
      <c r="B143" s="1" t="s">
        <v>934</v>
      </c>
      <c r="C143" s="1" t="n">
        <v>234615</v>
      </c>
      <c r="D143" s="1" t="n">
        <v>7571912</v>
      </c>
      <c r="E143" s="1" t="n">
        <v>1390</v>
      </c>
      <c r="F143" s="1" t="n">
        <v>4</v>
      </c>
      <c r="G143" s="1" t="n">
        <v>83.42</v>
      </c>
      <c r="H143" s="1" t="n">
        <v>0</v>
      </c>
      <c r="I143" s="1" t="n">
        <v>4.1</v>
      </c>
      <c r="J143" s="1" t="n">
        <v>-90</v>
      </c>
      <c r="K143" s="1" t="s">
        <v>518</v>
      </c>
    </row>
    <row r="144" customFormat="false" ht="12.75" hidden="false" customHeight="false" outlineLevel="0" collapsed="false">
      <c r="A144" s="1" t="s">
        <v>2303</v>
      </c>
      <c r="B144" s="1" t="s">
        <v>936</v>
      </c>
      <c r="C144" s="1" t="n">
        <v>234462</v>
      </c>
      <c r="D144" s="1" t="n">
        <v>7571678</v>
      </c>
      <c r="E144" s="1" t="n">
        <v>1390</v>
      </c>
      <c r="F144" s="1" t="n">
        <v>3.6</v>
      </c>
      <c r="G144" s="1" t="n">
        <v>83.42</v>
      </c>
      <c r="H144" s="1" t="n">
        <v>0</v>
      </c>
      <c r="I144" s="1" t="n">
        <v>4.1</v>
      </c>
      <c r="J144" s="1" t="n">
        <v>-90</v>
      </c>
      <c r="K144" s="1" t="s">
        <v>518</v>
      </c>
    </row>
    <row r="145" customFormat="false" ht="12.75" hidden="false" customHeight="false" outlineLevel="0" collapsed="false">
      <c r="A145" s="1" t="s">
        <v>2303</v>
      </c>
      <c r="B145" s="1" t="s">
        <v>938</v>
      </c>
      <c r="C145" s="1" t="n">
        <v>234418</v>
      </c>
      <c r="D145" s="1" t="n">
        <v>7571440</v>
      </c>
      <c r="E145" s="1" t="n">
        <v>1390</v>
      </c>
      <c r="F145" s="1" t="n">
        <v>19.6</v>
      </c>
      <c r="G145" s="1" t="n">
        <v>83.42</v>
      </c>
      <c r="H145" s="1" t="n">
        <v>0</v>
      </c>
      <c r="I145" s="1" t="n">
        <v>4.1</v>
      </c>
      <c r="J145" s="1" t="n">
        <v>-90</v>
      </c>
      <c r="K145" s="1" t="s">
        <v>518</v>
      </c>
    </row>
    <row r="146" customFormat="false" ht="12.75" hidden="false" customHeight="false" outlineLevel="0" collapsed="false">
      <c r="A146" s="1" t="s">
        <v>2303</v>
      </c>
      <c r="B146" s="1" t="s">
        <v>942</v>
      </c>
      <c r="C146" s="1" t="n">
        <v>234373</v>
      </c>
      <c r="D146" s="1" t="n">
        <v>7571226</v>
      </c>
      <c r="E146" s="1" t="n">
        <v>1390</v>
      </c>
      <c r="F146" s="1" t="n">
        <v>17.8</v>
      </c>
      <c r="G146" s="1" t="n">
        <v>83.42</v>
      </c>
      <c r="H146" s="1" t="n">
        <v>0</v>
      </c>
      <c r="I146" s="1" t="n">
        <v>4.1</v>
      </c>
      <c r="J146" s="1" t="n">
        <v>-90</v>
      </c>
      <c r="K146" s="1" t="s">
        <v>518</v>
      </c>
    </row>
    <row r="147" customFormat="false" ht="12.75" hidden="false" customHeight="false" outlineLevel="0" collapsed="false">
      <c r="A147" s="1" t="s">
        <v>2303</v>
      </c>
      <c r="B147" s="1" t="s">
        <v>945</v>
      </c>
      <c r="C147" s="1" t="n">
        <v>234297</v>
      </c>
      <c r="D147" s="1" t="n">
        <v>7571034</v>
      </c>
      <c r="E147" s="1" t="n">
        <v>1390</v>
      </c>
      <c r="F147" s="1" t="n">
        <v>17.8</v>
      </c>
      <c r="G147" s="1" t="n">
        <v>83.42</v>
      </c>
      <c r="H147" s="1" t="n">
        <v>0</v>
      </c>
      <c r="I147" s="1" t="n">
        <v>4.1</v>
      </c>
      <c r="J147" s="1" t="n">
        <v>-90</v>
      </c>
      <c r="K147" s="1" t="s">
        <v>518</v>
      </c>
    </row>
    <row r="148" customFormat="false" ht="12.75" hidden="false" customHeight="false" outlineLevel="0" collapsed="false">
      <c r="A148" s="1" t="s">
        <v>2303</v>
      </c>
      <c r="B148" s="1" t="s">
        <v>948</v>
      </c>
      <c r="C148" s="1" t="n">
        <v>234230</v>
      </c>
      <c r="D148" s="1" t="n">
        <v>7570819</v>
      </c>
      <c r="E148" s="1" t="n">
        <v>1390</v>
      </c>
      <c r="F148" s="1" t="n">
        <v>16</v>
      </c>
      <c r="G148" s="1" t="n">
        <v>83.42</v>
      </c>
      <c r="H148" s="1" t="n">
        <v>0</v>
      </c>
      <c r="I148" s="1" t="n">
        <v>4.1</v>
      </c>
      <c r="J148" s="1" t="n">
        <v>-90</v>
      </c>
      <c r="K148" s="1" t="s">
        <v>518</v>
      </c>
    </row>
    <row r="149" customFormat="false" ht="12.75" hidden="false" customHeight="false" outlineLevel="0" collapsed="false">
      <c r="A149" s="1" t="s">
        <v>2303</v>
      </c>
      <c r="B149" s="1" t="s">
        <v>951</v>
      </c>
      <c r="C149" s="1" t="n">
        <v>234154</v>
      </c>
      <c r="D149" s="1" t="n">
        <v>7570511</v>
      </c>
      <c r="E149" s="1" t="n">
        <v>1390</v>
      </c>
      <c r="F149" s="1" t="n">
        <v>16</v>
      </c>
      <c r="G149" s="1" t="n">
        <v>83.42</v>
      </c>
      <c r="H149" s="1" t="n">
        <v>0</v>
      </c>
      <c r="I149" s="1" t="n">
        <v>4.1</v>
      </c>
      <c r="J149" s="1" t="n">
        <v>-90</v>
      </c>
      <c r="K149" s="1" t="s">
        <v>518</v>
      </c>
    </row>
    <row r="150" customFormat="false" ht="12.75" hidden="false" customHeight="false" outlineLevel="0" collapsed="false">
      <c r="A150" s="1" t="s">
        <v>2303</v>
      </c>
      <c r="B150" s="1" t="s">
        <v>955</v>
      </c>
      <c r="C150" s="1" t="n">
        <v>234147</v>
      </c>
      <c r="D150" s="1" t="n">
        <v>7570325</v>
      </c>
      <c r="E150" s="1" t="n">
        <v>1390</v>
      </c>
      <c r="F150" s="1" t="n">
        <v>10.6</v>
      </c>
      <c r="G150" s="1" t="n">
        <v>83.42</v>
      </c>
      <c r="H150" s="1" t="n">
        <v>0</v>
      </c>
      <c r="I150" s="1" t="n">
        <v>4.1</v>
      </c>
      <c r="J150" s="1" t="n">
        <v>-90</v>
      </c>
      <c r="K150" s="1" t="s">
        <v>518</v>
      </c>
    </row>
    <row r="151" customFormat="false" ht="12.75" hidden="false" customHeight="false" outlineLevel="0" collapsed="false">
      <c r="A151" s="1" t="s">
        <v>2303</v>
      </c>
      <c r="B151" s="1" t="s">
        <v>958</v>
      </c>
      <c r="C151" s="1" t="n">
        <v>234045</v>
      </c>
      <c r="D151" s="1" t="n">
        <v>7570077</v>
      </c>
      <c r="E151" s="1" t="n">
        <v>1390</v>
      </c>
      <c r="F151" s="1" t="n">
        <v>14.2</v>
      </c>
      <c r="G151" s="1" t="n">
        <v>83.42</v>
      </c>
      <c r="H151" s="1" t="n">
        <v>0</v>
      </c>
      <c r="I151" s="1" t="n">
        <v>4.1</v>
      </c>
      <c r="J151" s="1" t="n">
        <v>-90</v>
      </c>
      <c r="K151" s="1" t="s">
        <v>518</v>
      </c>
    </row>
    <row r="152" customFormat="false" ht="12.75" hidden="false" customHeight="false" outlineLevel="0" collapsed="false">
      <c r="A152" s="1" t="s">
        <v>2303</v>
      </c>
      <c r="B152" s="1" t="s">
        <v>962</v>
      </c>
      <c r="C152" s="1" t="n">
        <v>233502</v>
      </c>
      <c r="D152" s="1" t="n">
        <v>7571163</v>
      </c>
      <c r="E152" s="1" t="n">
        <v>1390</v>
      </c>
      <c r="F152" s="1" t="n">
        <v>12.4</v>
      </c>
      <c r="G152" s="1" t="n">
        <v>83.42</v>
      </c>
      <c r="H152" s="1" t="n">
        <v>0</v>
      </c>
      <c r="I152" s="1" t="n">
        <v>4.1</v>
      </c>
      <c r="J152" s="1" t="n">
        <v>-90</v>
      </c>
      <c r="K152" s="1" t="s">
        <v>518</v>
      </c>
    </row>
    <row r="153" customFormat="false" ht="12.75" hidden="false" customHeight="false" outlineLevel="0" collapsed="false">
      <c r="A153" s="1" t="s">
        <v>2303</v>
      </c>
      <c r="B153" s="1" t="s">
        <v>965</v>
      </c>
      <c r="C153" s="1" t="n">
        <v>233583</v>
      </c>
      <c r="D153" s="1" t="n">
        <v>7571361</v>
      </c>
      <c r="E153" s="1" t="n">
        <v>1390</v>
      </c>
      <c r="F153" s="1" t="n">
        <v>17.8</v>
      </c>
      <c r="G153" s="1" t="n">
        <v>83.42</v>
      </c>
      <c r="H153" s="1" t="n">
        <v>0</v>
      </c>
      <c r="I153" s="1" t="n">
        <v>4.1</v>
      </c>
      <c r="J153" s="1" t="n">
        <v>-90</v>
      </c>
      <c r="K153" s="1" t="s">
        <v>518</v>
      </c>
    </row>
    <row r="154" customFormat="false" ht="12.75" hidden="false" customHeight="false" outlineLevel="0" collapsed="false">
      <c r="A154" s="1" t="s">
        <v>2303</v>
      </c>
      <c r="B154" s="1" t="s">
        <v>969</v>
      </c>
      <c r="C154" s="1" t="n">
        <v>233703</v>
      </c>
      <c r="D154" s="1" t="n">
        <v>7571540</v>
      </c>
      <c r="E154" s="1" t="n">
        <v>1390</v>
      </c>
      <c r="F154" s="1" t="n">
        <v>17.8</v>
      </c>
      <c r="G154" s="1" t="n">
        <v>83.42</v>
      </c>
      <c r="H154" s="1" t="n">
        <v>0</v>
      </c>
      <c r="I154" s="1" t="n">
        <v>4.1</v>
      </c>
      <c r="J154" s="1" t="n">
        <v>-90</v>
      </c>
      <c r="K154" s="1" t="s">
        <v>518</v>
      </c>
    </row>
    <row r="155" customFormat="false" ht="12.75" hidden="false" customHeight="false" outlineLevel="0" collapsed="false">
      <c r="A155" s="1" t="s">
        <v>2303</v>
      </c>
      <c r="B155" s="1" t="s">
        <v>974</v>
      </c>
      <c r="C155" s="1" t="n">
        <v>233752</v>
      </c>
      <c r="D155" s="1" t="n">
        <v>7571778</v>
      </c>
      <c r="E155" s="1" t="n">
        <v>1390</v>
      </c>
      <c r="F155" s="1" t="n">
        <v>17.8</v>
      </c>
      <c r="G155" s="1" t="n">
        <v>83.42</v>
      </c>
      <c r="H155" s="1" t="n">
        <v>0</v>
      </c>
      <c r="I155" s="1" t="n">
        <v>4.1</v>
      </c>
      <c r="J155" s="1" t="n">
        <v>-90</v>
      </c>
      <c r="K155" s="1" t="s">
        <v>518</v>
      </c>
    </row>
    <row r="156" customFormat="false" ht="12.75" hidden="false" customHeight="false" outlineLevel="0" collapsed="false">
      <c r="A156" s="1" t="s">
        <v>2303</v>
      </c>
      <c r="B156" s="1" t="s">
        <v>978</v>
      </c>
      <c r="C156" s="1" t="n">
        <v>233823</v>
      </c>
      <c r="D156" s="1" t="n">
        <v>7572024</v>
      </c>
      <c r="E156" s="1" t="n">
        <v>1390</v>
      </c>
      <c r="F156" s="1" t="n">
        <v>17.8</v>
      </c>
      <c r="G156" s="1" t="n">
        <v>83.42</v>
      </c>
      <c r="H156" s="1" t="n">
        <v>0</v>
      </c>
      <c r="I156" s="1" t="n">
        <v>4.1</v>
      </c>
      <c r="J156" s="1" t="n">
        <v>-90</v>
      </c>
      <c r="K156" s="1" t="s">
        <v>518</v>
      </c>
    </row>
    <row r="157" customFormat="false" ht="12.75" hidden="false" customHeight="false" outlineLevel="0" collapsed="false">
      <c r="A157" s="1" t="s">
        <v>2303</v>
      </c>
      <c r="B157" s="1" t="s">
        <v>981</v>
      </c>
      <c r="C157" s="1" t="n">
        <v>233915</v>
      </c>
      <c r="D157" s="1" t="n">
        <v>7572302</v>
      </c>
      <c r="E157" s="1" t="n">
        <v>1390</v>
      </c>
      <c r="F157" s="1" t="n">
        <v>17.8</v>
      </c>
      <c r="G157" s="1" t="n">
        <v>83.42</v>
      </c>
      <c r="H157" s="1" t="n">
        <v>0</v>
      </c>
      <c r="I157" s="1" t="n">
        <v>4.1</v>
      </c>
      <c r="J157" s="1" t="n">
        <v>-90</v>
      </c>
      <c r="K157" s="1" t="s">
        <v>518</v>
      </c>
    </row>
    <row r="158" customFormat="false" ht="12.75" hidden="false" customHeight="false" outlineLevel="0" collapsed="false">
      <c r="A158" s="1" t="s">
        <v>2303</v>
      </c>
      <c r="B158" s="1" t="s">
        <v>985</v>
      </c>
      <c r="C158" s="1" t="n">
        <v>234034</v>
      </c>
      <c r="D158" s="1" t="n">
        <v>7572465</v>
      </c>
      <c r="E158" s="1" t="n">
        <v>1390</v>
      </c>
      <c r="F158" s="1" t="n">
        <v>17.8</v>
      </c>
      <c r="G158" s="1" t="n">
        <v>83.42</v>
      </c>
      <c r="H158" s="1" t="n">
        <v>0</v>
      </c>
      <c r="I158" s="1" t="n">
        <v>4.1</v>
      </c>
      <c r="J158" s="1" t="n">
        <v>-90</v>
      </c>
      <c r="K158" s="1" t="s">
        <v>518</v>
      </c>
    </row>
    <row r="159" customFormat="false" ht="12.75" hidden="false" customHeight="false" outlineLevel="0" collapsed="false">
      <c r="A159" s="1" t="s">
        <v>2303</v>
      </c>
      <c r="B159" s="1" t="s">
        <v>988</v>
      </c>
      <c r="C159" s="1" t="n">
        <v>234053</v>
      </c>
      <c r="D159" s="1" t="n">
        <v>7572694</v>
      </c>
      <c r="E159" s="1" t="n">
        <v>1390</v>
      </c>
      <c r="F159" s="1" t="n">
        <v>16</v>
      </c>
      <c r="G159" s="1" t="n">
        <v>83.42</v>
      </c>
      <c r="H159" s="1" t="n">
        <v>0</v>
      </c>
      <c r="I159" s="1" t="n">
        <v>4.1</v>
      </c>
      <c r="J159" s="1" t="n">
        <v>-90</v>
      </c>
      <c r="K159" s="1" t="s">
        <v>518</v>
      </c>
    </row>
    <row r="160" customFormat="false" ht="12.75" hidden="false" customHeight="false" outlineLevel="0" collapsed="false">
      <c r="A160" s="1" t="s">
        <v>2303</v>
      </c>
      <c r="B160" s="1" t="s">
        <v>990</v>
      </c>
      <c r="C160" s="1" t="n">
        <v>234234</v>
      </c>
      <c r="D160" s="1" t="n">
        <v>7573014</v>
      </c>
      <c r="E160" s="1" t="n">
        <v>1390</v>
      </c>
      <c r="F160" s="1" t="n">
        <v>16</v>
      </c>
      <c r="G160" s="1" t="n">
        <v>83.42</v>
      </c>
      <c r="H160" s="1" t="n">
        <v>0</v>
      </c>
      <c r="I160" s="1" t="n">
        <v>4.1</v>
      </c>
      <c r="J160" s="1" t="n">
        <v>-90</v>
      </c>
      <c r="K160" s="1" t="s">
        <v>518</v>
      </c>
    </row>
    <row r="161" customFormat="false" ht="12.75" hidden="false" customHeight="false" outlineLevel="0" collapsed="false">
      <c r="A161" s="1" t="s">
        <v>2303</v>
      </c>
      <c r="B161" s="1" t="s">
        <v>992</v>
      </c>
      <c r="C161" s="1" t="n">
        <v>234298</v>
      </c>
      <c r="D161" s="1" t="n">
        <v>7573462</v>
      </c>
      <c r="E161" s="1" t="n">
        <v>1390</v>
      </c>
      <c r="F161" s="1" t="n">
        <v>16</v>
      </c>
      <c r="G161" s="1" t="n">
        <v>83.42</v>
      </c>
      <c r="H161" s="1" t="n">
        <v>0</v>
      </c>
      <c r="I161" s="1" t="n">
        <v>4.1</v>
      </c>
      <c r="J161" s="1" t="n">
        <v>-90</v>
      </c>
      <c r="K161" s="1" t="s">
        <v>518</v>
      </c>
    </row>
    <row r="162" customFormat="false" ht="12.75" hidden="false" customHeight="false" outlineLevel="0" collapsed="false">
      <c r="A162" s="1" t="s">
        <v>2303</v>
      </c>
      <c r="B162" s="1" t="s">
        <v>995</v>
      </c>
      <c r="C162" s="1" t="n">
        <v>234500</v>
      </c>
      <c r="D162" s="1" t="n">
        <v>7573941</v>
      </c>
      <c r="E162" s="1" t="n">
        <v>1390</v>
      </c>
      <c r="F162" s="1" t="n">
        <v>16</v>
      </c>
      <c r="G162" s="1" t="n">
        <v>83.42</v>
      </c>
      <c r="H162" s="1" t="n">
        <v>0</v>
      </c>
      <c r="I162" s="1" t="n">
        <v>4.1</v>
      </c>
      <c r="J162" s="1" t="n">
        <v>-90</v>
      </c>
      <c r="K162" s="1" t="s">
        <v>518</v>
      </c>
    </row>
    <row r="163" customFormat="false" ht="12.75" hidden="false" customHeight="false" outlineLevel="0" collapsed="false">
      <c r="A163" s="1" t="s">
        <v>2303</v>
      </c>
      <c r="B163" s="1" t="s">
        <v>999</v>
      </c>
      <c r="C163" s="1" t="n">
        <v>233242</v>
      </c>
      <c r="D163" s="1" t="n">
        <v>7573721</v>
      </c>
      <c r="E163" s="1" t="n">
        <v>1390</v>
      </c>
      <c r="F163" s="1" t="n">
        <v>16</v>
      </c>
      <c r="G163" s="1" t="n">
        <v>83.42</v>
      </c>
      <c r="H163" s="1" t="n">
        <v>0</v>
      </c>
      <c r="I163" s="1" t="n">
        <v>4.1</v>
      </c>
      <c r="J163" s="1" t="n">
        <v>-90</v>
      </c>
      <c r="K163" s="1" t="s">
        <v>518</v>
      </c>
    </row>
    <row r="164" customFormat="false" ht="12.75" hidden="false" customHeight="false" outlineLevel="0" collapsed="false">
      <c r="A164" s="1" t="s">
        <v>2303</v>
      </c>
      <c r="B164" s="1" t="s">
        <v>1002</v>
      </c>
      <c r="C164" s="1" t="n">
        <v>233046</v>
      </c>
      <c r="D164" s="1" t="n">
        <v>7573270</v>
      </c>
      <c r="E164" s="1" t="n">
        <v>1390</v>
      </c>
      <c r="F164" s="1" t="n">
        <v>16</v>
      </c>
      <c r="G164" s="1" t="n">
        <v>83.42</v>
      </c>
      <c r="H164" s="1" t="n">
        <v>0</v>
      </c>
      <c r="I164" s="1" t="n">
        <v>4.1</v>
      </c>
      <c r="J164" s="1" t="n">
        <v>-90</v>
      </c>
      <c r="K164" s="1" t="s">
        <v>518</v>
      </c>
    </row>
    <row r="165" customFormat="false" ht="12.75" hidden="false" customHeight="false" outlineLevel="0" collapsed="false">
      <c r="A165" s="1" t="s">
        <v>2303</v>
      </c>
      <c r="B165" s="1" t="s">
        <v>1005</v>
      </c>
      <c r="C165" s="1" t="n">
        <v>232946</v>
      </c>
      <c r="D165" s="1" t="n">
        <v>7572831</v>
      </c>
      <c r="E165" s="1" t="n">
        <v>1390</v>
      </c>
      <c r="F165" s="1" t="n">
        <v>7</v>
      </c>
      <c r="G165" s="1" t="n">
        <v>83.42</v>
      </c>
      <c r="H165" s="1" t="n">
        <v>0</v>
      </c>
      <c r="I165" s="1" t="n">
        <v>4.1</v>
      </c>
      <c r="J165" s="1" t="n">
        <v>-90</v>
      </c>
      <c r="K165" s="1" t="s">
        <v>518</v>
      </c>
    </row>
    <row r="166" customFormat="false" ht="12.75" hidden="false" customHeight="false" outlineLevel="0" collapsed="false">
      <c r="A166" s="1" t="s">
        <v>2303</v>
      </c>
      <c r="B166" s="1" t="s">
        <v>1008</v>
      </c>
      <c r="C166" s="1" t="n">
        <v>232901</v>
      </c>
      <c r="D166" s="1" t="n">
        <v>7572702</v>
      </c>
      <c r="E166" s="1" t="n">
        <v>1390</v>
      </c>
      <c r="F166" s="1" t="n">
        <v>6.4</v>
      </c>
      <c r="G166" s="1" t="n">
        <v>83.42</v>
      </c>
      <c r="H166" s="1" t="n">
        <v>0</v>
      </c>
      <c r="I166" s="1" t="n">
        <v>4.1</v>
      </c>
      <c r="J166" s="1" t="n">
        <v>-90</v>
      </c>
      <c r="K166" s="1" t="s">
        <v>518</v>
      </c>
    </row>
    <row r="167" customFormat="false" ht="12.75" hidden="false" customHeight="false" outlineLevel="0" collapsed="false">
      <c r="A167" s="1" t="s">
        <v>2303</v>
      </c>
      <c r="B167" s="1" t="s">
        <v>1010</v>
      </c>
      <c r="C167" s="1" t="n">
        <v>232878</v>
      </c>
      <c r="D167" s="1" t="n">
        <v>7572557</v>
      </c>
      <c r="E167" s="1" t="n">
        <v>1390</v>
      </c>
      <c r="F167" s="1" t="n">
        <v>3.2</v>
      </c>
      <c r="G167" s="1" t="n">
        <v>83.42</v>
      </c>
      <c r="H167" s="1" t="n">
        <v>0</v>
      </c>
      <c r="I167" s="1" t="n">
        <v>4.1</v>
      </c>
      <c r="J167" s="1" t="n">
        <v>-90</v>
      </c>
      <c r="K167" s="1" t="s">
        <v>518</v>
      </c>
    </row>
    <row r="168" customFormat="false" ht="12.75" hidden="false" customHeight="false" outlineLevel="0" collapsed="false">
      <c r="A168" s="1" t="s">
        <v>2303</v>
      </c>
      <c r="B168" s="1" t="s">
        <v>1013</v>
      </c>
      <c r="C168" s="1" t="n">
        <v>232753</v>
      </c>
      <c r="D168" s="1" t="n">
        <v>7572268</v>
      </c>
      <c r="E168" s="1" t="n">
        <v>1390</v>
      </c>
      <c r="F168" s="1" t="n">
        <v>3.2</v>
      </c>
      <c r="G168" s="1" t="n">
        <v>83.42</v>
      </c>
      <c r="H168" s="1" t="n">
        <v>0</v>
      </c>
      <c r="I168" s="1" t="n">
        <v>4.1</v>
      </c>
      <c r="J168" s="1" t="n">
        <v>-90</v>
      </c>
      <c r="K168" s="1" t="s">
        <v>518</v>
      </c>
    </row>
    <row r="169" customFormat="false" ht="12.75" hidden="false" customHeight="false" outlineLevel="0" collapsed="false">
      <c r="A169" s="1" t="s">
        <v>2303</v>
      </c>
      <c r="B169" s="1" t="s">
        <v>1015</v>
      </c>
      <c r="C169" s="1" t="n">
        <v>232700</v>
      </c>
      <c r="D169" s="1" t="n">
        <v>7572027</v>
      </c>
      <c r="E169" s="1" t="n">
        <v>1390</v>
      </c>
      <c r="F169" s="1" t="n">
        <v>3</v>
      </c>
      <c r="G169" s="1" t="n">
        <v>83.42</v>
      </c>
      <c r="H169" s="1" t="n">
        <v>0</v>
      </c>
      <c r="I169" s="1" t="n">
        <v>4.1</v>
      </c>
      <c r="J169" s="1" t="n">
        <v>-90</v>
      </c>
      <c r="K169" s="1" t="s">
        <v>518</v>
      </c>
    </row>
    <row r="170" customFormat="false" ht="12.75" hidden="false" customHeight="false" outlineLevel="0" collapsed="false">
      <c r="A170" s="1" t="s">
        <v>2303</v>
      </c>
      <c r="B170" s="1" t="s">
        <v>1017</v>
      </c>
      <c r="C170" s="1" t="n">
        <v>232642</v>
      </c>
      <c r="D170" s="1" t="n">
        <v>7571817</v>
      </c>
      <c r="E170" s="1" t="n">
        <v>1390</v>
      </c>
      <c r="F170" s="1" t="n">
        <v>3.2</v>
      </c>
      <c r="G170" s="1" t="n">
        <v>83.42</v>
      </c>
      <c r="H170" s="1" t="n">
        <v>0</v>
      </c>
      <c r="I170" s="1" t="n">
        <v>4.1</v>
      </c>
      <c r="J170" s="1" t="n">
        <v>-90</v>
      </c>
      <c r="K170" s="1" t="s">
        <v>518</v>
      </c>
    </row>
    <row r="171" customFormat="false" ht="12.75" hidden="false" customHeight="false" outlineLevel="0" collapsed="false">
      <c r="A171" s="1" t="s">
        <v>2303</v>
      </c>
      <c r="B171" s="1" t="s">
        <v>1019</v>
      </c>
      <c r="C171" s="1" t="n">
        <v>232584</v>
      </c>
      <c r="D171" s="1" t="n">
        <v>7571632</v>
      </c>
      <c r="E171" s="1" t="n">
        <v>1390</v>
      </c>
      <c r="F171" s="1" t="n">
        <v>14</v>
      </c>
      <c r="G171" s="1" t="n">
        <v>83.42</v>
      </c>
      <c r="H171" s="1" t="n">
        <v>0</v>
      </c>
      <c r="I171" s="1" t="n">
        <v>4.1</v>
      </c>
      <c r="J171" s="1" t="n">
        <v>-90</v>
      </c>
      <c r="K171" s="1" t="s">
        <v>518</v>
      </c>
    </row>
    <row r="172" customFormat="false" ht="12.75" hidden="false" customHeight="false" outlineLevel="0" collapsed="false">
      <c r="A172" s="1" t="s">
        <v>2303</v>
      </c>
      <c r="B172" s="1" t="s">
        <v>1025</v>
      </c>
      <c r="C172" s="1" t="n">
        <v>232521</v>
      </c>
      <c r="D172" s="1" t="n">
        <v>7571490</v>
      </c>
      <c r="E172" s="1" t="n">
        <v>1390</v>
      </c>
      <c r="F172" s="1" t="n">
        <v>16.7</v>
      </c>
      <c r="G172" s="1" t="n">
        <v>83.42</v>
      </c>
      <c r="H172" s="1" t="n">
        <v>0</v>
      </c>
      <c r="I172" s="1" t="n">
        <v>4.1</v>
      </c>
      <c r="J172" s="1" t="n">
        <v>-90</v>
      </c>
      <c r="K172" s="1" t="s">
        <v>518</v>
      </c>
    </row>
    <row r="173" customFormat="false" ht="12.75" hidden="false" customHeight="false" outlineLevel="0" collapsed="false">
      <c r="A173" s="1" t="s">
        <v>2303</v>
      </c>
      <c r="B173" s="1" t="s">
        <v>1029</v>
      </c>
      <c r="C173" s="1" t="n">
        <v>233425</v>
      </c>
      <c r="D173" s="1" t="n">
        <v>7570755</v>
      </c>
      <c r="E173" s="1" t="n">
        <v>1390</v>
      </c>
      <c r="F173" s="1" t="n">
        <v>13.4</v>
      </c>
      <c r="G173" s="1" t="n">
        <v>83.42</v>
      </c>
      <c r="H173" s="1" t="n">
        <v>0</v>
      </c>
      <c r="I173" s="1" t="n">
        <v>4.1</v>
      </c>
      <c r="J173" s="1" t="n">
        <v>-90</v>
      </c>
      <c r="K173" s="1" t="s">
        <v>518</v>
      </c>
    </row>
    <row r="174" customFormat="false" ht="12.75" hidden="false" customHeight="false" outlineLevel="0" collapsed="false">
      <c r="A174" s="1" t="s">
        <v>2303</v>
      </c>
      <c r="B174" s="1" t="s">
        <v>1045</v>
      </c>
      <c r="C174" s="1" t="n">
        <v>232949</v>
      </c>
      <c r="D174" s="1" t="n">
        <v>7567917</v>
      </c>
      <c r="E174" s="1" t="n">
        <v>1390</v>
      </c>
      <c r="F174" s="1" t="n">
        <v>46</v>
      </c>
      <c r="G174" s="1" t="n">
        <v>346.1</v>
      </c>
      <c r="H174" s="1" t="n">
        <v>0</v>
      </c>
      <c r="I174" s="1" t="n">
        <v>4.1</v>
      </c>
      <c r="J174" s="1" t="n">
        <v>-90</v>
      </c>
      <c r="K174" s="1" t="s">
        <v>240</v>
      </c>
    </row>
    <row r="175" customFormat="false" ht="12.75" hidden="false" customHeight="false" outlineLevel="0" collapsed="false">
      <c r="A175" s="1" t="s">
        <v>2303</v>
      </c>
      <c r="B175" s="1" t="s">
        <v>1065</v>
      </c>
      <c r="C175" s="1" t="n">
        <v>241479.22</v>
      </c>
      <c r="D175" s="1" t="n">
        <v>7566326.98</v>
      </c>
      <c r="E175" s="1" t="n">
        <v>1390</v>
      </c>
      <c r="F175" s="1" t="n">
        <v>3.8</v>
      </c>
      <c r="G175" s="1" t="n">
        <v>346.1</v>
      </c>
      <c r="H175" s="1" t="n">
        <v>0</v>
      </c>
      <c r="I175" s="1" t="n">
        <v>4.1</v>
      </c>
      <c r="J175" s="1" t="n">
        <v>-90</v>
      </c>
      <c r="K175" s="1" t="s">
        <v>518</v>
      </c>
    </row>
    <row r="176" customFormat="false" ht="12.75" hidden="false" customHeight="false" outlineLevel="0" collapsed="false">
      <c r="A176" s="1" t="s">
        <v>2303</v>
      </c>
      <c r="B176" s="1" t="s">
        <v>1070</v>
      </c>
      <c r="C176" s="1" t="n">
        <v>241510.12</v>
      </c>
      <c r="D176" s="1" t="n">
        <v>7566422.09</v>
      </c>
      <c r="E176" s="1" t="n">
        <v>1390</v>
      </c>
      <c r="F176" s="1" t="n">
        <v>3.4</v>
      </c>
      <c r="G176" s="1" t="n">
        <v>346.1</v>
      </c>
      <c r="H176" s="1" t="n">
        <v>0</v>
      </c>
      <c r="I176" s="1" t="n">
        <v>4.1</v>
      </c>
      <c r="J176" s="1" t="n">
        <v>-90</v>
      </c>
      <c r="K176" s="1" t="s">
        <v>518</v>
      </c>
    </row>
    <row r="177" customFormat="false" ht="12.75" hidden="false" customHeight="false" outlineLevel="0" collapsed="false">
      <c r="A177" s="1" t="s">
        <v>2303</v>
      </c>
      <c r="B177" s="1" t="s">
        <v>1073</v>
      </c>
      <c r="C177" s="1" t="n">
        <v>241541.03</v>
      </c>
      <c r="D177" s="1" t="n">
        <v>7566517.2</v>
      </c>
      <c r="E177" s="1" t="n">
        <v>1390</v>
      </c>
      <c r="F177" s="1" t="n">
        <v>4.7</v>
      </c>
      <c r="G177" s="1" t="n">
        <v>346.1</v>
      </c>
      <c r="H177" s="1" t="n">
        <v>0</v>
      </c>
      <c r="I177" s="1" t="n">
        <v>4.1</v>
      </c>
      <c r="J177" s="1" t="n">
        <v>-90</v>
      </c>
      <c r="K177" s="1" t="s">
        <v>518</v>
      </c>
    </row>
    <row r="178" customFormat="false" ht="12.75" hidden="false" customHeight="false" outlineLevel="0" collapsed="false">
      <c r="A178" s="1" t="s">
        <v>2303</v>
      </c>
      <c r="B178" s="1" t="s">
        <v>1076</v>
      </c>
      <c r="C178" s="1" t="n">
        <v>241571.93</v>
      </c>
      <c r="D178" s="1" t="n">
        <v>7566612.3</v>
      </c>
      <c r="E178" s="1" t="n">
        <v>1390</v>
      </c>
      <c r="F178" s="1" t="n">
        <v>6</v>
      </c>
      <c r="G178" s="1" t="n">
        <v>346.1</v>
      </c>
      <c r="H178" s="1" t="n">
        <v>0</v>
      </c>
      <c r="I178" s="1" t="n">
        <v>4.1</v>
      </c>
      <c r="J178" s="1" t="n">
        <v>-90</v>
      </c>
      <c r="K178" s="1" t="s">
        <v>518</v>
      </c>
    </row>
    <row r="179" customFormat="false" ht="12.75" hidden="false" customHeight="false" outlineLevel="0" collapsed="false">
      <c r="A179" s="1" t="s">
        <v>2303</v>
      </c>
      <c r="B179" s="1" t="s">
        <v>1080</v>
      </c>
      <c r="C179" s="1" t="n">
        <v>241602.83</v>
      </c>
      <c r="D179" s="1" t="n">
        <v>7566707.41</v>
      </c>
      <c r="E179" s="1" t="n">
        <v>1390</v>
      </c>
      <c r="F179" s="1" t="n">
        <v>9.1</v>
      </c>
      <c r="G179" s="1" t="n">
        <v>346.1</v>
      </c>
      <c r="H179" s="1" t="n">
        <v>0</v>
      </c>
      <c r="I179" s="1" t="n">
        <v>4.1</v>
      </c>
      <c r="J179" s="1" t="n">
        <v>-90</v>
      </c>
      <c r="K179" s="1" t="s">
        <v>518</v>
      </c>
    </row>
    <row r="180" customFormat="false" ht="12.75" hidden="false" customHeight="false" outlineLevel="0" collapsed="false">
      <c r="A180" s="1" t="s">
        <v>2303</v>
      </c>
      <c r="B180" s="1" t="s">
        <v>1084</v>
      </c>
      <c r="C180" s="1" t="n">
        <v>241633.73</v>
      </c>
      <c r="D180" s="1" t="n">
        <v>7566802.51</v>
      </c>
      <c r="E180" s="1" t="n">
        <v>1390</v>
      </c>
      <c r="F180" s="1" t="n">
        <v>6.8</v>
      </c>
      <c r="G180" s="1" t="n">
        <v>346.1</v>
      </c>
      <c r="H180" s="1" t="n">
        <v>0</v>
      </c>
      <c r="I180" s="1" t="n">
        <v>4.1</v>
      </c>
      <c r="J180" s="1" t="n">
        <v>-90</v>
      </c>
      <c r="K180" s="1" t="s">
        <v>518</v>
      </c>
    </row>
    <row r="181" customFormat="false" ht="12.75" hidden="false" customHeight="false" outlineLevel="0" collapsed="false">
      <c r="A181" s="1" t="s">
        <v>2303</v>
      </c>
      <c r="B181" s="1" t="s">
        <v>1087</v>
      </c>
      <c r="C181" s="1" t="n">
        <v>241222.41</v>
      </c>
      <c r="D181" s="1" t="n">
        <v>7566831.01</v>
      </c>
      <c r="E181" s="1" t="n">
        <v>1390</v>
      </c>
      <c r="F181" s="1" t="n">
        <v>9</v>
      </c>
      <c r="G181" s="1" t="n">
        <v>346.1</v>
      </c>
      <c r="H181" s="1" t="n">
        <v>0</v>
      </c>
      <c r="I181" s="1" t="n">
        <v>4.1</v>
      </c>
      <c r="J181" s="1" t="n">
        <v>-90</v>
      </c>
      <c r="K181" s="1" t="s">
        <v>518</v>
      </c>
    </row>
    <row r="182" customFormat="false" ht="12.75" hidden="false" customHeight="false" outlineLevel="0" collapsed="false">
      <c r="A182" s="1" t="s">
        <v>2303</v>
      </c>
      <c r="B182" s="1" t="s">
        <v>1092</v>
      </c>
      <c r="C182" s="1" t="n">
        <v>241618.28</v>
      </c>
      <c r="D182" s="1" t="n">
        <v>7566754.96</v>
      </c>
      <c r="E182" s="1" t="n">
        <v>1390</v>
      </c>
      <c r="F182" s="1" t="n">
        <v>10</v>
      </c>
      <c r="G182" s="1" t="n">
        <v>346.1</v>
      </c>
      <c r="H182" s="1" t="n">
        <v>0</v>
      </c>
      <c r="I182" s="1" t="n">
        <v>4.1</v>
      </c>
      <c r="J182" s="1" t="n">
        <v>-90</v>
      </c>
      <c r="K182" s="1" t="s">
        <v>518</v>
      </c>
    </row>
    <row r="183" customFormat="false" ht="12.75" hidden="false" customHeight="false" outlineLevel="0" collapsed="false">
      <c r="A183" s="1" t="s">
        <v>2303</v>
      </c>
      <c r="B183" s="1" t="s">
        <v>1097</v>
      </c>
      <c r="C183" s="1" t="n">
        <v>243522</v>
      </c>
      <c r="D183" s="1" t="n">
        <v>7562766</v>
      </c>
      <c r="E183" s="1" t="n">
        <v>1390</v>
      </c>
      <c r="F183" s="1" t="n">
        <v>3.4</v>
      </c>
      <c r="G183" s="1" t="n">
        <v>346.1</v>
      </c>
      <c r="H183" s="1" t="n">
        <v>0</v>
      </c>
      <c r="I183" s="1" t="n">
        <v>4.1</v>
      </c>
      <c r="J183" s="1" t="n">
        <v>-90</v>
      </c>
      <c r="K183" s="1" t="s">
        <v>518</v>
      </c>
    </row>
    <row r="184" customFormat="false" ht="12.75" hidden="false" customHeight="false" outlineLevel="0" collapsed="false">
      <c r="A184" s="1" t="s">
        <v>2303</v>
      </c>
      <c r="B184" s="1" t="s">
        <v>1100</v>
      </c>
      <c r="C184" s="1" t="n">
        <v>243476</v>
      </c>
      <c r="D184" s="1" t="n">
        <v>7562653</v>
      </c>
      <c r="E184" s="1" t="n">
        <v>1390</v>
      </c>
      <c r="F184" s="1" t="n">
        <v>8.8</v>
      </c>
      <c r="G184" s="1" t="n">
        <v>346.1</v>
      </c>
      <c r="H184" s="1" t="n">
        <v>0</v>
      </c>
      <c r="I184" s="1" t="n">
        <v>4.1</v>
      </c>
      <c r="J184" s="1" t="n">
        <v>-90</v>
      </c>
      <c r="K184" s="1" t="s">
        <v>518</v>
      </c>
    </row>
    <row r="185" customFormat="false" ht="12.75" hidden="false" customHeight="false" outlineLevel="0" collapsed="false">
      <c r="A185" s="1" t="s">
        <v>2303</v>
      </c>
      <c r="B185" s="1" t="s">
        <v>1104</v>
      </c>
      <c r="C185" s="1" t="n">
        <v>243390</v>
      </c>
      <c r="D185" s="1" t="n">
        <v>7562439</v>
      </c>
      <c r="E185" s="1" t="n">
        <v>1390</v>
      </c>
      <c r="F185" s="1" t="n">
        <v>6.8</v>
      </c>
      <c r="G185" s="1" t="n">
        <v>346.1</v>
      </c>
      <c r="H185" s="1" t="n">
        <v>0</v>
      </c>
      <c r="I185" s="1" t="n">
        <v>4.1</v>
      </c>
      <c r="J185" s="1" t="n">
        <v>-90</v>
      </c>
      <c r="K185" s="1" t="s">
        <v>518</v>
      </c>
    </row>
    <row r="186" customFormat="false" ht="12.75" hidden="false" customHeight="false" outlineLevel="0" collapsed="false">
      <c r="A186" s="1" t="s">
        <v>2303</v>
      </c>
      <c r="B186" s="1" t="s">
        <v>1106</v>
      </c>
      <c r="C186" s="1" t="n">
        <v>243420</v>
      </c>
      <c r="D186" s="1" t="n">
        <v>7562187</v>
      </c>
      <c r="E186" s="1" t="n">
        <v>1390</v>
      </c>
      <c r="F186" s="1" t="n">
        <v>11.5</v>
      </c>
      <c r="G186" s="1" t="n">
        <v>346.1</v>
      </c>
      <c r="H186" s="1" t="n">
        <v>0</v>
      </c>
      <c r="I186" s="1" t="n">
        <v>4.1</v>
      </c>
      <c r="J186" s="1" t="n">
        <v>-90</v>
      </c>
      <c r="K186" s="1" t="s">
        <v>518</v>
      </c>
    </row>
    <row r="187" customFormat="false" ht="12.75" hidden="false" customHeight="false" outlineLevel="0" collapsed="false">
      <c r="A187" s="1" t="s">
        <v>2303</v>
      </c>
      <c r="B187" s="1" t="s">
        <v>1110</v>
      </c>
      <c r="C187" s="1" t="n">
        <v>243574</v>
      </c>
      <c r="D187" s="1" t="n">
        <v>7563146</v>
      </c>
      <c r="E187" s="1" t="n">
        <v>1390</v>
      </c>
      <c r="F187" s="1" t="n">
        <v>3.4</v>
      </c>
      <c r="G187" s="1" t="n">
        <v>346.1</v>
      </c>
      <c r="H187" s="1" t="n">
        <v>0</v>
      </c>
      <c r="I187" s="1" t="n">
        <v>4.1</v>
      </c>
      <c r="J187" s="1" t="n">
        <v>-90</v>
      </c>
      <c r="K187" s="1" t="s">
        <v>518</v>
      </c>
    </row>
    <row r="188" customFormat="false" ht="12.75" hidden="false" customHeight="false" outlineLevel="0" collapsed="false">
      <c r="A188" s="1" t="s">
        <v>2303</v>
      </c>
      <c r="B188" s="1" t="s">
        <v>1111</v>
      </c>
      <c r="C188" s="1" t="n">
        <v>241580</v>
      </c>
      <c r="D188" s="1" t="n">
        <v>7566871</v>
      </c>
      <c r="E188" s="1" t="n">
        <v>1390</v>
      </c>
      <c r="F188" s="1" t="n">
        <v>7.9</v>
      </c>
      <c r="G188" s="1" t="n">
        <v>346.1</v>
      </c>
      <c r="H188" s="1" t="n">
        <v>0</v>
      </c>
      <c r="I188" s="1" t="n">
        <v>4.1</v>
      </c>
      <c r="J188" s="1" t="n">
        <v>-90</v>
      </c>
      <c r="K188" s="1" t="s">
        <v>518</v>
      </c>
    </row>
    <row r="189" customFormat="false" ht="12.75" hidden="false" customHeight="false" outlineLevel="0" collapsed="false">
      <c r="A189" s="1" t="s">
        <v>2304</v>
      </c>
      <c r="B189" s="1" t="s">
        <v>1255</v>
      </c>
      <c r="C189" s="1" t="n">
        <v>262592</v>
      </c>
      <c r="D189" s="1" t="n">
        <v>7566677</v>
      </c>
      <c r="E189" s="1" t="n">
        <v>1390</v>
      </c>
      <c r="F189" s="1" t="n">
        <v>45</v>
      </c>
      <c r="G189" s="1" t="n">
        <v>83.42</v>
      </c>
      <c r="H189" s="1" t="n">
        <v>0</v>
      </c>
      <c r="I189" s="1" t="n">
        <v>4.1</v>
      </c>
      <c r="J189" s="1" t="n">
        <v>-90</v>
      </c>
      <c r="K189" s="1" t="s">
        <v>240</v>
      </c>
    </row>
    <row r="190" customFormat="false" ht="12.75" hidden="false" customHeight="false" outlineLevel="0" collapsed="false">
      <c r="A190" s="1" t="s">
        <v>2304</v>
      </c>
      <c r="B190" s="1" t="s">
        <v>1261</v>
      </c>
      <c r="C190" s="1" t="n">
        <v>262690</v>
      </c>
      <c r="D190" s="1" t="n">
        <v>7567432</v>
      </c>
      <c r="E190" s="1" t="n">
        <v>1390</v>
      </c>
      <c r="F190" s="1" t="n">
        <v>13</v>
      </c>
      <c r="G190" s="1" t="n">
        <v>83.42</v>
      </c>
      <c r="H190" s="1" t="n">
        <v>0</v>
      </c>
      <c r="I190" s="1" t="n">
        <v>4.1</v>
      </c>
      <c r="J190" s="1" t="n">
        <v>-90</v>
      </c>
      <c r="K190" s="1" t="s">
        <v>240</v>
      </c>
    </row>
    <row r="191" customFormat="false" ht="12.75" hidden="false" customHeight="false" outlineLevel="0" collapsed="false">
      <c r="A191" s="1" t="s">
        <v>2304</v>
      </c>
      <c r="B191" s="1" t="s">
        <v>1265</v>
      </c>
      <c r="C191" s="1" t="n">
        <v>262715</v>
      </c>
      <c r="D191" s="1" t="n">
        <v>7566812</v>
      </c>
      <c r="E191" s="1" t="n">
        <v>1390</v>
      </c>
      <c r="F191" s="1" t="n">
        <v>28</v>
      </c>
      <c r="G191" s="1" t="n">
        <v>83.42</v>
      </c>
      <c r="H191" s="1" t="n">
        <v>0</v>
      </c>
      <c r="I191" s="1" t="n">
        <v>4.1</v>
      </c>
      <c r="J191" s="1" t="n">
        <v>-90</v>
      </c>
      <c r="K191" s="1" t="s">
        <v>240</v>
      </c>
    </row>
    <row r="192" customFormat="false" ht="12.75" hidden="false" customHeight="false" outlineLevel="0" collapsed="false">
      <c r="A192" s="1" t="s">
        <v>2304</v>
      </c>
      <c r="B192" s="1" t="s">
        <v>1271</v>
      </c>
      <c r="C192" s="1" t="n">
        <v>262156</v>
      </c>
      <c r="D192" s="1" t="n">
        <v>7566300</v>
      </c>
      <c r="E192" s="1" t="n">
        <v>1390</v>
      </c>
      <c r="F192" s="1" t="n">
        <v>16</v>
      </c>
      <c r="G192" s="1" t="n">
        <v>83.42</v>
      </c>
      <c r="H192" s="1" t="n">
        <v>0</v>
      </c>
      <c r="I192" s="1" t="n">
        <v>4.1</v>
      </c>
      <c r="J192" s="1" t="n">
        <v>-90</v>
      </c>
      <c r="K192" s="1" t="s">
        <v>240</v>
      </c>
    </row>
    <row r="193" customFormat="false" ht="12.75" hidden="false" customHeight="false" outlineLevel="0" collapsed="false">
      <c r="A193" s="1" t="s">
        <v>2304</v>
      </c>
      <c r="B193" s="1" t="s">
        <v>1274</v>
      </c>
      <c r="C193" s="1" t="n">
        <v>266683</v>
      </c>
      <c r="D193" s="1" t="n">
        <v>7570569</v>
      </c>
      <c r="E193" s="1" t="n">
        <v>1390</v>
      </c>
      <c r="F193" s="1" t="n">
        <v>34</v>
      </c>
      <c r="G193" s="1" t="n">
        <v>277.42</v>
      </c>
      <c r="H193" s="1" t="n">
        <v>194</v>
      </c>
      <c r="I193" s="1" t="n">
        <v>198.1</v>
      </c>
      <c r="J193" s="1" t="n">
        <v>-60</v>
      </c>
      <c r="K193" s="1" t="s">
        <v>240</v>
      </c>
    </row>
    <row r="194" customFormat="false" ht="12.75" hidden="false" customHeight="false" outlineLevel="0" collapsed="false">
      <c r="A194" s="1" t="s">
        <v>2304</v>
      </c>
      <c r="B194" s="1" t="s">
        <v>1306</v>
      </c>
      <c r="C194" s="1" t="n">
        <v>266688</v>
      </c>
      <c r="D194" s="1" t="n">
        <v>7570584</v>
      </c>
      <c r="E194" s="1" t="n">
        <v>1390</v>
      </c>
      <c r="F194" s="1" t="n">
        <v>43</v>
      </c>
      <c r="G194" s="1" t="n">
        <v>277.42</v>
      </c>
      <c r="H194" s="1" t="n">
        <v>194</v>
      </c>
      <c r="I194" s="1" t="n">
        <v>198.1</v>
      </c>
      <c r="J194" s="1" t="n">
        <v>-60</v>
      </c>
      <c r="K194" s="1" t="s">
        <v>240</v>
      </c>
    </row>
    <row r="195" customFormat="false" ht="12.75" hidden="false" customHeight="false" outlineLevel="0" collapsed="false">
      <c r="A195" s="1" t="s">
        <v>2304</v>
      </c>
      <c r="B195" s="1" t="s">
        <v>1320</v>
      </c>
      <c r="C195" s="1" t="n">
        <v>266680</v>
      </c>
      <c r="D195" s="1" t="n">
        <v>7570560</v>
      </c>
      <c r="E195" s="1" t="n">
        <v>1390</v>
      </c>
      <c r="F195" s="1" t="n">
        <v>34</v>
      </c>
      <c r="G195" s="1" t="n">
        <v>277.42</v>
      </c>
      <c r="H195" s="1" t="n">
        <v>194</v>
      </c>
      <c r="I195" s="1" t="n">
        <v>198.1</v>
      </c>
      <c r="J195" s="1" t="n">
        <v>-60</v>
      </c>
      <c r="K195" s="1" t="s">
        <v>240</v>
      </c>
    </row>
    <row r="196" customFormat="false" ht="12.75" hidden="false" customHeight="false" outlineLevel="0" collapsed="false">
      <c r="A196" s="1" t="s">
        <v>2304</v>
      </c>
      <c r="B196" s="1" t="s">
        <v>1346</v>
      </c>
      <c r="C196" s="1" t="n">
        <v>266850</v>
      </c>
      <c r="D196" s="1" t="n">
        <v>7570455</v>
      </c>
      <c r="E196" s="1" t="n">
        <v>1390</v>
      </c>
      <c r="F196" s="1" t="n">
        <v>40</v>
      </c>
      <c r="G196" s="1" t="n">
        <v>277.42</v>
      </c>
      <c r="H196" s="1" t="n">
        <v>194</v>
      </c>
      <c r="I196" s="1" t="n">
        <v>198.1</v>
      </c>
      <c r="J196" s="1" t="n">
        <v>-60</v>
      </c>
      <c r="K196" s="1" t="s">
        <v>240</v>
      </c>
    </row>
    <row r="197" customFormat="false" ht="12.75" hidden="false" customHeight="false" outlineLevel="0" collapsed="false">
      <c r="A197" s="1" t="s">
        <v>2304</v>
      </c>
      <c r="B197" s="1" t="s">
        <v>1372</v>
      </c>
      <c r="C197" s="1" t="n">
        <v>266853</v>
      </c>
      <c r="D197" s="1" t="n">
        <v>7570464</v>
      </c>
      <c r="E197" s="1" t="n">
        <v>1390</v>
      </c>
      <c r="F197" s="1" t="n">
        <v>40</v>
      </c>
      <c r="G197" s="1" t="n">
        <v>277.42</v>
      </c>
      <c r="H197" s="1" t="n">
        <v>194</v>
      </c>
      <c r="I197" s="1" t="n">
        <v>198.1</v>
      </c>
      <c r="J197" s="1" t="n">
        <v>-60</v>
      </c>
      <c r="K197" s="1" t="s">
        <v>240</v>
      </c>
    </row>
    <row r="198" customFormat="false" ht="12.75" hidden="false" customHeight="false" outlineLevel="0" collapsed="false">
      <c r="A198" s="1" t="s">
        <v>2304</v>
      </c>
      <c r="B198" s="1" t="s">
        <v>1392</v>
      </c>
      <c r="C198" s="1" t="n">
        <v>266858</v>
      </c>
      <c r="D198" s="1" t="n">
        <v>7570479</v>
      </c>
      <c r="E198" s="1" t="n">
        <v>1390</v>
      </c>
      <c r="F198" s="1" t="n">
        <v>70</v>
      </c>
      <c r="G198" s="1" t="n">
        <v>277.42</v>
      </c>
      <c r="H198" s="1" t="n">
        <v>194</v>
      </c>
      <c r="I198" s="1" t="n">
        <v>198.1</v>
      </c>
      <c r="J198" s="1" t="n">
        <v>-60</v>
      </c>
      <c r="K198" s="1" t="s">
        <v>240</v>
      </c>
    </row>
    <row r="199" customFormat="false" ht="12.75" hidden="false" customHeight="false" outlineLevel="0" collapsed="false">
      <c r="A199" s="1" t="s">
        <v>2304</v>
      </c>
      <c r="B199" s="1" t="s">
        <v>1417</v>
      </c>
      <c r="C199" s="1" t="n">
        <v>266700</v>
      </c>
      <c r="D199" s="1" t="n">
        <v>7570555</v>
      </c>
      <c r="E199" s="1" t="n">
        <v>1390</v>
      </c>
      <c r="F199" s="1" t="n">
        <v>34</v>
      </c>
      <c r="G199" s="1" t="n">
        <v>277.42</v>
      </c>
      <c r="H199" s="1" t="n">
        <v>194</v>
      </c>
      <c r="I199" s="1" t="n">
        <v>198.1</v>
      </c>
      <c r="J199" s="1" t="n">
        <v>-90</v>
      </c>
      <c r="K199" s="1" t="s">
        <v>240</v>
      </c>
    </row>
    <row r="200" customFormat="false" ht="12.75" hidden="false" customHeight="false" outlineLevel="0" collapsed="false">
      <c r="A200" s="1" t="s">
        <v>2304</v>
      </c>
      <c r="B200" s="1" t="s">
        <v>1421</v>
      </c>
      <c r="C200" s="1" t="n">
        <v>266453</v>
      </c>
      <c r="D200" s="1" t="n">
        <v>7570669</v>
      </c>
      <c r="E200" s="1" t="n">
        <v>1390</v>
      </c>
      <c r="F200" s="1" t="n">
        <v>40</v>
      </c>
      <c r="G200" s="1" t="n">
        <v>277.42</v>
      </c>
      <c r="H200" s="1" t="n">
        <v>194</v>
      </c>
      <c r="I200" s="1" t="n">
        <v>198.1</v>
      </c>
      <c r="J200" s="1" t="n">
        <v>-60</v>
      </c>
      <c r="K200" s="1" t="s">
        <v>240</v>
      </c>
    </row>
    <row r="201" customFormat="false" ht="12.75" hidden="false" customHeight="false" outlineLevel="0" collapsed="false">
      <c r="A201" s="1" t="s">
        <v>2304</v>
      </c>
      <c r="B201" s="1" t="s">
        <v>1434</v>
      </c>
      <c r="C201" s="1" t="n">
        <v>266458</v>
      </c>
      <c r="D201" s="1" t="n">
        <v>7570684</v>
      </c>
      <c r="E201" s="1" t="n">
        <v>1390</v>
      </c>
      <c r="F201" s="1" t="n">
        <v>64</v>
      </c>
      <c r="G201" s="1" t="n">
        <v>277.42</v>
      </c>
      <c r="H201" s="1" t="n">
        <v>194</v>
      </c>
      <c r="I201" s="1" t="n">
        <v>198.1</v>
      </c>
      <c r="J201" s="1" t="n">
        <v>-60</v>
      </c>
      <c r="K201" s="1" t="s">
        <v>240</v>
      </c>
    </row>
    <row r="202" customFormat="false" ht="12.75" hidden="false" customHeight="false" outlineLevel="0" collapsed="false">
      <c r="A202" s="1" t="s">
        <v>2304</v>
      </c>
      <c r="B202" s="1" t="s">
        <v>1468</v>
      </c>
      <c r="C202" s="1" t="n">
        <v>266088</v>
      </c>
      <c r="D202" s="1" t="n">
        <v>7570829</v>
      </c>
      <c r="E202" s="1" t="n">
        <v>1390</v>
      </c>
      <c r="F202" s="1" t="n">
        <v>40</v>
      </c>
      <c r="G202" s="1" t="n">
        <v>277.42</v>
      </c>
      <c r="H202" s="1" t="n">
        <v>194</v>
      </c>
      <c r="I202" s="1" t="n">
        <v>198.1</v>
      </c>
      <c r="J202" s="1" t="n">
        <v>-60</v>
      </c>
      <c r="K202" s="1" t="s">
        <v>240</v>
      </c>
    </row>
    <row r="203" customFormat="false" ht="12.75" hidden="false" customHeight="false" outlineLevel="0" collapsed="false">
      <c r="A203" s="1" t="s">
        <v>2304</v>
      </c>
      <c r="B203" s="1" t="s">
        <v>1483</v>
      </c>
      <c r="C203" s="1" t="n">
        <v>266091</v>
      </c>
      <c r="D203" s="1" t="n">
        <v>7570838</v>
      </c>
      <c r="E203" s="1" t="n">
        <v>1390</v>
      </c>
      <c r="F203" s="1" t="n">
        <v>61</v>
      </c>
      <c r="G203" s="1" t="n">
        <v>277.42</v>
      </c>
      <c r="H203" s="1" t="n">
        <v>194</v>
      </c>
      <c r="I203" s="1" t="n">
        <v>198.1</v>
      </c>
      <c r="J203" s="1" t="n">
        <v>-60</v>
      </c>
      <c r="K203" s="1" t="s">
        <v>240</v>
      </c>
    </row>
    <row r="204" customFormat="false" ht="12.75" hidden="false" customHeight="false" outlineLevel="0" collapsed="false">
      <c r="A204" s="1" t="s">
        <v>2304</v>
      </c>
      <c r="B204" s="1" t="s">
        <v>1494</v>
      </c>
      <c r="C204" s="1" t="n">
        <v>266670</v>
      </c>
      <c r="D204" s="1" t="n">
        <v>7570530</v>
      </c>
      <c r="E204" s="1" t="n">
        <v>1390</v>
      </c>
      <c r="F204" s="1" t="n">
        <v>42</v>
      </c>
      <c r="G204" s="1" t="n">
        <v>97.42</v>
      </c>
      <c r="H204" s="1" t="n">
        <v>14</v>
      </c>
      <c r="I204" s="1" t="n">
        <v>18.1</v>
      </c>
      <c r="J204" s="1" t="n">
        <v>-60</v>
      </c>
      <c r="K204" s="1" t="s">
        <v>240</v>
      </c>
    </row>
    <row r="205" customFormat="false" ht="12.75" hidden="false" customHeight="false" outlineLevel="0" collapsed="false">
      <c r="A205" s="1" t="s">
        <v>2304</v>
      </c>
      <c r="B205" s="1" t="s">
        <v>1513</v>
      </c>
      <c r="C205" s="1" t="n">
        <v>251479</v>
      </c>
      <c r="D205" s="1" t="n">
        <v>7571462</v>
      </c>
      <c r="E205" s="1" t="n">
        <v>1390</v>
      </c>
      <c r="F205" s="1" t="n">
        <v>7.8</v>
      </c>
      <c r="G205" s="1" t="n">
        <v>83.42</v>
      </c>
      <c r="H205" s="1" t="n">
        <v>0</v>
      </c>
      <c r="I205" s="1" t="n">
        <v>4.1</v>
      </c>
      <c r="J205" s="1" t="n">
        <v>-90</v>
      </c>
      <c r="K205" s="1" t="s">
        <v>518</v>
      </c>
    </row>
    <row r="206" customFormat="false" ht="12.75" hidden="false" customHeight="false" outlineLevel="0" collapsed="false">
      <c r="A206" s="1" t="s">
        <v>2304</v>
      </c>
      <c r="B206" s="1" t="s">
        <v>1517</v>
      </c>
      <c r="C206" s="1" t="n">
        <v>251643</v>
      </c>
      <c r="D206" s="1" t="n">
        <v>7571947</v>
      </c>
      <c r="E206" s="1" t="n">
        <v>1390</v>
      </c>
      <c r="F206" s="1" t="n">
        <v>19.8</v>
      </c>
      <c r="G206" s="1" t="n">
        <v>83.42</v>
      </c>
      <c r="H206" s="1" t="n">
        <v>0</v>
      </c>
      <c r="I206" s="1" t="n">
        <v>4.1</v>
      </c>
      <c r="J206" s="1" t="n">
        <v>-90</v>
      </c>
      <c r="K206" s="1" t="s">
        <v>518</v>
      </c>
    </row>
    <row r="207" customFormat="false" ht="12.75" hidden="false" customHeight="false" outlineLevel="0" collapsed="false">
      <c r="A207" s="1" t="s">
        <v>2304</v>
      </c>
      <c r="B207" s="1" t="s">
        <v>1523</v>
      </c>
      <c r="C207" s="1" t="n">
        <v>251887</v>
      </c>
      <c r="D207" s="1" t="n">
        <v>7572424</v>
      </c>
      <c r="E207" s="1" t="n">
        <v>1390</v>
      </c>
      <c r="F207" s="1" t="n">
        <v>15</v>
      </c>
      <c r="G207" s="1" t="n">
        <v>83.42</v>
      </c>
      <c r="H207" s="1" t="n">
        <v>0</v>
      </c>
      <c r="I207" s="1" t="n">
        <v>4.1</v>
      </c>
      <c r="J207" s="1" t="n">
        <v>-90</v>
      </c>
      <c r="K207" s="1" t="s">
        <v>518</v>
      </c>
    </row>
    <row r="208" customFormat="false" ht="12.75" hidden="false" customHeight="false" outlineLevel="0" collapsed="false">
      <c r="A208" s="1" t="s">
        <v>2304</v>
      </c>
      <c r="B208" s="1" t="s">
        <v>1530</v>
      </c>
      <c r="C208" s="1" t="n">
        <v>251976</v>
      </c>
      <c r="D208" s="1" t="n">
        <v>7572917</v>
      </c>
      <c r="E208" s="1" t="n">
        <v>1390</v>
      </c>
      <c r="F208" s="1" t="n">
        <v>17.8</v>
      </c>
      <c r="G208" s="1" t="n">
        <v>83.42</v>
      </c>
      <c r="H208" s="1" t="n">
        <v>0</v>
      </c>
      <c r="I208" s="1" t="n">
        <v>4.1</v>
      </c>
      <c r="J208" s="1" t="n">
        <v>-90</v>
      </c>
      <c r="K208" s="1" t="s">
        <v>518</v>
      </c>
    </row>
    <row r="209" customFormat="false" ht="12.75" hidden="false" customHeight="false" outlineLevel="0" collapsed="false">
      <c r="A209" s="1" t="s">
        <v>2304</v>
      </c>
      <c r="B209" s="1" t="s">
        <v>1539</v>
      </c>
      <c r="C209" s="1" t="n">
        <v>252161</v>
      </c>
      <c r="D209" s="1" t="n">
        <v>7573370</v>
      </c>
      <c r="E209" s="1" t="n">
        <v>1390</v>
      </c>
      <c r="F209" s="1" t="n">
        <v>12</v>
      </c>
      <c r="G209" s="1" t="n">
        <v>83.42</v>
      </c>
      <c r="H209" s="1" t="n">
        <v>0</v>
      </c>
      <c r="I209" s="1" t="n">
        <v>4.1</v>
      </c>
      <c r="J209" s="1" t="n">
        <v>-90</v>
      </c>
      <c r="K209" s="1" t="s">
        <v>518</v>
      </c>
    </row>
    <row r="210" customFormat="false" ht="12.75" hidden="false" customHeight="false" outlineLevel="0" collapsed="false">
      <c r="A210" s="1" t="s">
        <v>2304</v>
      </c>
      <c r="B210" s="1" t="s">
        <v>1544</v>
      </c>
      <c r="C210" s="1" t="n">
        <v>252391</v>
      </c>
      <c r="D210" s="1" t="n">
        <v>7573961</v>
      </c>
      <c r="E210" s="1" t="n">
        <v>1390</v>
      </c>
      <c r="F210" s="1" t="n">
        <v>12.4</v>
      </c>
      <c r="G210" s="1" t="n">
        <v>83.42</v>
      </c>
      <c r="H210" s="1" t="n">
        <v>0</v>
      </c>
      <c r="I210" s="1" t="n">
        <v>4.1</v>
      </c>
      <c r="J210" s="1" t="n">
        <v>-90</v>
      </c>
      <c r="K210" s="1" t="s">
        <v>518</v>
      </c>
    </row>
    <row r="211" customFormat="false" ht="12.75" hidden="false" customHeight="false" outlineLevel="0" collapsed="false">
      <c r="A211" s="1" t="s">
        <v>2304</v>
      </c>
      <c r="B211" s="1" t="s">
        <v>1550</v>
      </c>
      <c r="C211" s="1" t="n">
        <v>252549</v>
      </c>
      <c r="D211" s="1" t="n">
        <v>7574433</v>
      </c>
      <c r="E211" s="1" t="n">
        <v>1390</v>
      </c>
      <c r="F211" s="1" t="n">
        <v>11.5</v>
      </c>
      <c r="G211" s="1" t="n">
        <v>83.42</v>
      </c>
      <c r="H211" s="1" t="n">
        <v>0</v>
      </c>
      <c r="I211" s="1" t="n">
        <v>4.1</v>
      </c>
      <c r="J211" s="1" t="n">
        <v>-90</v>
      </c>
      <c r="K211" s="1" t="s">
        <v>518</v>
      </c>
    </row>
    <row r="212" customFormat="false" ht="12.75" hidden="false" customHeight="false" outlineLevel="0" collapsed="false">
      <c r="A212" s="1" t="s">
        <v>2304</v>
      </c>
      <c r="B212" s="1" t="s">
        <v>1556</v>
      </c>
      <c r="C212" s="1" t="n">
        <v>263597</v>
      </c>
      <c r="D212" s="1" t="n">
        <v>7578507</v>
      </c>
      <c r="E212" s="1" t="n">
        <v>1390</v>
      </c>
      <c r="F212" s="1" t="n">
        <v>5</v>
      </c>
      <c r="G212" s="1" t="n">
        <v>83.42</v>
      </c>
      <c r="H212" s="1" t="n">
        <v>0</v>
      </c>
      <c r="I212" s="1" t="n">
        <v>4.1</v>
      </c>
      <c r="J212" s="1" t="n">
        <v>-90</v>
      </c>
      <c r="K212" s="1" t="s">
        <v>518</v>
      </c>
    </row>
    <row r="213" customFormat="false" ht="12.75" hidden="false" customHeight="false" outlineLevel="0" collapsed="false">
      <c r="A213" s="1" t="s">
        <v>2304</v>
      </c>
      <c r="B213" s="1" t="s">
        <v>1560</v>
      </c>
      <c r="C213" s="1" t="n">
        <v>263439</v>
      </c>
      <c r="D213" s="1" t="n">
        <v>7577928</v>
      </c>
      <c r="E213" s="1" t="n">
        <v>1390</v>
      </c>
      <c r="F213" s="1" t="n">
        <v>8.8</v>
      </c>
      <c r="G213" s="1" t="n">
        <v>83.42</v>
      </c>
      <c r="H213" s="1" t="n">
        <v>0</v>
      </c>
      <c r="I213" s="1" t="n">
        <v>4.1</v>
      </c>
      <c r="J213" s="1" t="n">
        <v>-90</v>
      </c>
      <c r="K213" s="1" t="s">
        <v>518</v>
      </c>
    </row>
    <row r="214" customFormat="false" ht="12.75" hidden="false" customHeight="false" outlineLevel="0" collapsed="false">
      <c r="A214" s="1" t="s">
        <v>2304</v>
      </c>
      <c r="B214" s="1" t="s">
        <v>1566</v>
      </c>
      <c r="C214" s="1" t="n">
        <v>263405</v>
      </c>
      <c r="D214" s="1" t="n">
        <v>7577292</v>
      </c>
      <c r="E214" s="1" t="n">
        <v>1390</v>
      </c>
      <c r="F214" s="1" t="n">
        <v>5.2</v>
      </c>
      <c r="G214" s="1" t="n">
        <v>83.42</v>
      </c>
      <c r="H214" s="1" t="n">
        <v>0</v>
      </c>
      <c r="I214" s="1" t="n">
        <v>4.1</v>
      </c>
      <c r="J214" s="1" t="n">
        <v>-90</v>
      </c>
      <c r="K214" s="1" t="s">
        <v>518</v>
      </c>
    </row>
    <row r="215" customFormat="false" ht="12.75" hidden="false" customHeight="false" outlineLevel="0" collapsed="false">
      <c r="A215" s="1" t="s">
        <v>2304</v>
      </c>
      <c r="B215" s="1" t="s">
        <v>1571</v>
      </c>
      <c r="C215" s="1" t="n">
        <v>263413</v>
      </c>
      <c r="D215" s="1" t="n">
        <v>7576737</v>
      </c>
      <c r="E215" s="1" t="n">
        <v>1390</v>
      </c>
      <c r="F215" s="1" t="n">
        <v>7</v>
      </c>
      <c r="G215" s="1" t="n">
        <v>83.42</v>
      </c>
      <c r="H215" s="1" t="n">
        <v>0</v>
      </c>
      <c r="I215" s="1" t="n">
        <v>4.1</v>
      </c>
      <c r="J215" s="1" t="n">
        <v>-90</v>
      </c>
      <c r="K215" s="1" t="s">
        <v>518</v>
      </c>
    </row>
    <row r="216" customFormat="false" ht="12.75" hidden="false" customHeight="false" outlineLevel="0" collapsed="false">
      <c r="A216" s="1" t="s">
        <v>2304</v>
      </c>
      <c r="B216" s="1" t="s">
        <v>1576</v>
      </c>
      <c r="C216" s="1" t="n">
        <v>263352</v>
      </c>
      <c r="D216" s="1" t="n">
        <v>7576286</v>
      </c>
      <c r="E216" s="1" t="n">
        <v>1390</v>
      </c>
      <c r="F216" s="1" t="n">
        <v>7</v>
      </c>
      <c r="G216" s="1" t="n">
        <v>83.42</v>
      </c>
      <c r="H216" s="1" t="n">
        <v>0</v>
      </c>
      <c r="I216" s="1" t="n">
        <v>4.1</v>
      </c>
      <c r="J216" s="1" t="n">
        <v>-90</v>
      </c>
      <c r="K216" s="1" t="s">
        <v>518</v>
      </c>
    </row>
    <row r="217" customFormat="false" ht="12.75" hidden="false" customHeight="false" outlineLevel="0" collapsed="false">
      <c r="A217" s="1" t="s">
        <v>2304</v>
      </c>
      <c r="B217" s="1" t="s">
        <v>1580</v>
      </c>
      <c r="C217" s="1" t="n">
        <v>263337</v>
      </c>
      <c r="D217" s="1" t="n">
        <v>7575711</v>
      </c>
      <c r="E217" s="1" t="n">
        <v>1390</v>
      </c>
      <c r="F217" s="1" t="n">
        <v>7</v>
      </c>
      <c r="G217" s="1" t="n">
        <v>83.42</v>
      </c>
      <c r="H217" s="1" t="n">
        <v>0</v>
      </c>
      <c r="I217" s="1" t="n">
        <v>4.1</v>
      </c>
      <c r="J217" s="1" t="n">
        <v>-90</v>
      </c>
      <c r="K217" s="1" t="s">
        <v>518</v>
      </c>
    </row>
    <row r="218" customFormat="false" ht="12.75" hidden="false" customHeight="false" outlineLevel="0" collapsed="false">
      <c r="A218" s="1" t="s">
        <v>2304</v>
      </c>
      <c r="B218" s="1" t="s">
        <v>1584</v>
      </c>
      <c r="C218" s="1" t="n">
        <v>263273</v>
      </c>
      <c r="D218" s="1" t="n">
        <v>7575150</v>
      </c>
      <c r="E218" s="1" t="n">
        <v>1390</v>
      </c>
      <c r="F218" s="1" t="n">
        <v>7</v>
      </c>
      <c r="G218" s="1" t="n">
        <v>83.42</v>
      </c>
      <c r="H218" s="1" t="n">
        <v>0</v>
      </c>
      <c r="I218" s="1" t="n">
        <v>4.1</v>
      </c>
      <c r="J218" s="1" t="n">
        <v>-90</v>
      </c>
      <c r="K218" s="1" t="s">
        <v>518</v>
      </c>
    </row>
    <row r="219" customFormat="false" ht="12.75" hidden="false" customHeight="false" outlineLevel="0" collapsed="false">
      <c r="A219" s="1" t="s">
        <v>2304</v>
      </c>
      <c r="B219" s="1" t="s">
        <v>1589</v>
      </c>
      <c r="C219" s="1" t="n">
        <v>263027</v>
      </c>
      <c r="D219" s="1" t="n">
        <v>7572115</v>
      </c>
      <c r="E219" s="1" t="n">
        <v>1390</v>
      </c>
      <c r="F219" s="1" t="n">
        <v>1.9</v>
      </c>
      <c r="G219" s="1" t="n">
        <v>83.42</v>
      </c>
      <c r="H219" s="1" t="n">
        <v>0</v>
      </c>
      <c r="I219" s="1" t="n">
        <v>4.1</v>
      </c>
      <c r="J219" s="1" t="n">
        <v>-90</v>
      </c>
      <c r="K219" s="1" t="s">
        <v>518</v>
      </c>
    </row>
    <row r="220" customFormat="false" ht="12.75" hidden="false" customHeight="false" outlineLevel="0" collapsed="false">
      <c r="A220" s="1" t="s">
        <v>2304</v>
      </c>
      <c r="B220" s="1" t="s">
        <v>1593</v>
      </c>
      <c r="C220" s="1" t="n">
        <v>263009</v>
      </c>
      <c r="D220" s="1" t="n">
        <v>7571551</v>
      </c>
      <c r="E220" s="1" t="n">
        <v>1390</v>
      </c>
      <c r="F220" s="1" t="n">
        <v>3.6</v>
      </c>
      <c r="G220" s="1" t="n">
        <v>83.42</v>
      </c>
      <c r="H220" s="1" t="n">
        <v>0</v>
      </c>
      <c r="I220" s="1" t="n">
        <v>4.1</v>
      </c>
      <c r="J220" s="1" t="n">
        <v>-90</v>
      </c>
      <c r="K220" s="1" t="s">
        <v>518</v>
      </c>
    </row>
    <row r="221" customFormat="false" ht="12.75" hidden="false" customHeight="false" outlineLevel="0" collapsed="false">
      <c r="A221" s="1" t="s">
        <v>2304</v>
      </c>
      <c r="B221" s="1" t="s">
        <v>1596</v>
      </c>
      <c r="C221" s="1" t="n">
        <v>262909</v>
      </c>
      <c r="D221" s="1" t="n">
        <v>7571044</v>
      </c>
      <c r="E221" s="1" t="n">
        <v>1390</v>
      </c>
      <c r="F221" s="1" t="n">
        <v>3.2</v>
      </c>
      <c r="G221" s="1" t="n">
        <v>83.42</v>
      </c>
      <c r="H221" s="1" t="n">
        <v>0</v>
      </c>
      <c r="I221" s="1" t="n">
        <v>4.1</v>
      </c>
      <c r="J221" s="1" t="n">
        <v>-90</v>
      </c>
      <c r="K221" s="1" t="s">
        <v>518</v>
      </c>
    </row>
    <row r="222" customFormat="false" ht="12.75" hidden="false" customHeight="false" outlineLevel="0" collapsed="false">
      <c r="A222" s="1" t="s">
        <v>2304</v>
      </c>
      <c r="B222" s="1" t="s">
        <v>1599</v>
      </c>
      <c r="C222" s="1" t="n">
        <v>262884</v>
      </c>
      <c r="D222" s="1" t="n">
        <v>7570410</v>
      </c>
      <c r="E222" s="1" t="n">
        <v>1390</v>
      </c>
      <c r="F222" s="1" t="n">
        <v>19.6</v>
      </c>
      <c r="G222" s="1" t="n">
        <v>83.42</v>
      </c>
      <c r="H222" s="1" t="n">
        <v>0</v>
      </c>
      <c r="I222" s="1" t="n">
        <v>4.1</v>
      </c>
      <c r="J222" s="1" t="n">
        <v>-90</v>
      </c>
      <c r="K222" s="1" t="s">
        <v>518</v>
      </c>
    </row>
    <row r="223" customFormat="false" ht="12.75" hidden="false" customHeight="false" outlineLevel="0" collapsed="false">
      <c r="A223" s="1" t="s">
        <v>2304</v>
      </c>
      <c r="B223" s="1" t="s">
        <v>1609</v>
      </c>
      <c r="C223" s="1" t="n">
        <v>262870</v>
      </c>
      <c r="D223" s="1" t="n">
        <v>7569923</v>
      </c>
      <c r="E223" s="1" t="n">
        <v>1390</v>
      </c>
      <c r="F223" s="1" t="n">
        <v>19.6</v>
      </c>
      <c r="G223" s="1" t="n">
        <v>83.42</v>
      </c>
      <c r="H223" s="1" t="n">
        <v>0</v>
      </c>
      <c r="I223" s="1" t="n">
        <v>4.1</v>
      </c>
      <c r="J223" s="1" t="n">
        <v>-90</v>
      </c>
      <c r="K223" s="1" t="s">
        <v>518</v>
      </c>
    </row>
    <row r="224" customFormat="false" ht="12.75" hidden="false" customHeight="false" outlineLevel="0" collapsed="false">
      <c r="A224" s="1" t="s">
        <v>2304</v>
      </c>
      <c r="B224" s="1" t="s">
        <v>1617</v>
      </c>
      <c r="C224" s="1" t="n">
        <v>262803</v>
      </c>
      <c r="D224" s="1" t="n">
        <v>7569350</v>
      </c>
      <c r="E224" s="1" t="n">
        <v>1390</v>
      </c>
      <c r="F224" s="1" t="n">
        <v>19.6</v>
      </c>
      <c r="G224" s="1" t="n">
        <v>83.42</v>
      </c>
      <c r="H224" s="1" t="n">
        <v>0</v>
      </c>
      <c r="I224" s="1" t="n">
        <v>4.1</v>
      </c>
      <c r="J224" s="1" t="n">
        <v>-90</v>
      </c>
      <c r="K224" s="1" t="s">
        <v>518</v>
      </c>
    </row>
    <row r="225" customFormat="false" ht="12.75" hidden="false" customHeight="false" outlineLevel="0" collapsed="false">
      <c r="A225" s="1" t="s">
        <v>2304</v>
      </c>
      <c r="B225" s="1" t="s">
        <v>1621</v>
      </c>
      <c r="C225" s="1" t="n">
        <v>262719</v>
      </c>
      <c r="D225" s="1" t="n">
        <v>7568880</v>
      </c>
      <c r="E225" s="1" t="n">
        <v>1390</v>
      </c>
      <c r="F225" s="1" t="n">
        <v>19.6</v>
      </c>
      <c r="G225" s="1" t="n">
        <v>83.42</v>
      </c>
      <c r="H225" s="1" t="n">
        <v>0</v>
      </c>
      <c r="I225" s="1" t="n">
        <v>4.1</v>
      </c>
      <c r="J225" s="1" t="n">
        <v>-90</v>
      </c>
      <c r="K225" s="1" t="s">
        <v>518</v>
      </c>
    </row>
    <row r="226" customFormat="false" ht="12.75" hidden="false" customHeight="false" outlineLevel="0" collapsed="false">
      <c r="A226" s="1" t="s">
        <v>2304</v>
      </c>
      <c r="B226" s="1" t="s">
        <v>1628</v>
      </c>
      <c r="C226" s="1" t="n">
        <v>262729</v>
      </c>
      <c r="D226" s="1" t="n">
        <v>7568317</v>
      </c>
      <c r="E226" s="1" t="n">
        <v>1390</v>
      </c>
      <c r="F226" s="1" t="n">
        <v>6.6</v>
      </c>
      <c r="G226" s="1" t="n">
        <v>83.42</v>
      </c>
      <c r="H226" s="1" t="n">
        <v>0</v>
      </c>
      <c r="I226" s="1" t="n">
        <v>4.1</v>
      </c>
      <c r="J226" s="1" t="n">
        <v>-90</v>
      </c>
      <c r="K226" s="1" t="s">
        <v>518</v>
      </c>
    </row>
    <row r="227" customFormat="false" ht="12.75" hidden="false" customHeight="false" outlineLevel="0" collapsed="false">
      <c r="A227" s="1" t="s">
        <v>2304</v>
      </c>
      <c r="B227" s="1" t="s">
        <v>1633</v>
      </c>
      <c r="C227" s="1" t="n">
        <v>262662</v>
      </c>
      <c r="D227" s="1" t="n">
        <v>7567757</v>
      </c>
      <c r="E227" s="1" t="n">
        <v>1390</v>
      </c>
      <c r="F227" s="1" t="n">
        <v>7</v>
      </c>
      <c r="G227" s="1" t="n">
        <v>83.42</v>
      </c>
      <c r="H227" s="1" t="n">
        <v>0</v>
      </c>
      <c r="I227" s="1" t="n">
        <v>4.1</v>
      </c>
      <c r="J227" s="1" t="n">
        <v>-90</v>
      </c>
      <c r="K227" s="1" t="s">
        <v>518</v>
      </c>
    </row>
    <row r="228" customFormat="false" ht="12.75" hidden="false" customHeight="false" outlineLevel="0" collapsed="false">
      <c r="A228" s="1" t="s">
        <v>2304</v>
      </c>
      <c r="B228" s="1" t="s">
        <v>1639</v>
      </c>
      <c r="C228" s="1" t="n">
        <v>262635</v>
      </c>
      <c r="D228" s="1" t="n">
        <v>7567206</v>
      </c>
      <c r="E228" s="1" t="n">
        <v>1390</v>
      </c>
      <c r="F228" s="1" t="n">
        <v>8.8</v>
      </c>
      <c r="G228" s="1" t="n">
        <v>83.42</v>
      </c>
      <c r="H228" s="1" t="n">
        <v>0</v>
      </c>
      <c r="I228" s="1" t="n">
        <v>4.1</v>
      </c>
      <c r="J228" s="1" t="n">
        <v>-90</v>
      </c>
      <c r="K228" s="1" t="s">
        <v>518</v>
      </c>
    </row>
    <row r="229" customFormat="false" ht="12.75" hidden="false" customHeight="false" outlineLevel="0" collapsed="false">
      <c r="A229" s="1" t="s">
        <v>2304</v>
      </c>
      <c r="B229" s="1" t="s">
        <v>1644</v>
      </c>
      <c r="C229" s="1" t="n">
        <v>262592</v>
      </c>
      <c r="D229" s="1" t="n">
        <v>7566677</v>
      </c>
      <c r="E229" s="1" t="n">
        <v>1390</v>
      </c>
      <c r="F229" s="1" t="n">
        <v>15.9</v>
      </c>
      <c r="G229" s="1" t="n">
        <v>83.42</v>
      </c>
      <c r="H229" s="1" t="n">
        <v>0</v>
      </c>
      <c r="I229" s="1" t="n">
        <v>4.1</v>
      </c>
      <c r="J229" s="1" t="n">
        <v>-90</v>
      </c>
      <c r="K229" s="1" t="s">
        <v>518</v>
      </c>
    </row>
    <row r="230" customFormat="false" ht="12.75" hidden="false" customHeight="false" outlineLevel="0" collapsed="false">
      <c r="A230" s="1" t="s">
        <v>2304</v>
      </c>
      <c r="B230" s="1" t="s">
        <v>1648</v>
      </c>
      <c r="C230" s="1" t="n">
        <v>265732</v>
      </c>
      <c r="D230" s="1" t="n">
        <v>7563919</v>
      </c>
      <c r="E230" s="1" t="n">
        <v>1390</v>
      </c>
      <c r="F230" s="1" t="n">
        <v>12.2</v>
      </c>
      <c r="G230" s="1" t="n">
        <v>83.42</v>
      </c>
      <c r="H230" s="1" t="n">
        <v>0</v>
      </c>
      <c r="I230" s="1" t="n">
        <v>4.1</v>
      </c>
      <c r="J230" s="1" t="n">
        <v>-90</v>
      </c>
      <c r="K230" s="1" t="s">
        <v>518</v>
      </c>
    </row>
    <row r="231" customFormat="false" ht="12.75" hidden="false" customHeight="false" outlineLevel="0" collapsed="false">
      <c r="A231" s="1" t="s">
        <v>2304</v>
      </c>
      <c r="B231" s="1" t="s">
        <v>1653</v>
      </c>
      <c r="C231" s="1" t="n">
        <v>267216</v>
      </c>
      <c r="D231" s="1" t="n">
        <v>7565610</v>
      </c>
      <c r="E231" s="1" t="n">
        <v>1390</v>
      </c>
      <c r="F231" s="1" t="n">
        <v>12.6</v>
      </c>
      <c r="G231" s="1" t="n">
        <v>83.42</v>
      </c>
      <c r="H231" s="1" t="n">
        <v>0</v>
      </c>
      <c r="I231" s="1" t="n">
        <v>4.1</v>
      </c>
      <c r="J231" s="1" t="n">
        <v>-90</v>
      </c>
      <c r="K231" s="1" t="s">
        <v>518</v>
      </c>
    </row>
    <row r="232" customFormat="false" ht="12.75" hidden="false" customHeight="false" outlineLevel="0" collapsed="false">
      <c r="A232" s="1" t="s">
        <v>2304</v>
      </c>
      <c r="B232" s="1" t="s">
        <v>1658</v>
      </c>
      <c r="C232" s="1" t="n">
        <v>271705</v>
      </c>
      <c r="D232" s="1" t="n">
        <v>7578856</v>
      </c>
      <c r="E232" s="1" t="n">
        <v>1390</v>
      </c>
      <c r="F232" s="1" t="n">
        <v>19.6</v>
      </c>
      <c r="G232" s="1" t="n">
        <v>83.42</v>
      </c>
      <c r="H232" s="1" t="n">
        <v>0</v>
      </c>
      <c r="I232" s="1" t="n">
        <v>4.1</v>
      </c>
      <c r="J232" s="1" t="n">
        <v>-90</v>
      </c>
      <c r="K232" s="1" t="s">
        <v>518</v>
      </c>
    </row>
    <row r="233" customFormat="false" ht="12.75" hidden="false" customHeight="false" outlineLevel="0" collapsed="false">
      <c r="A233" s="1" t="s">
        <v>2304</v>
      </c>
      <c r="B233" s="1" t="s">
        <v>1660</v>
      </c>
      <c r="C233" s="1" t="n">
        <v>271457</v>
      </c>
      <c r="D233" s="1" t="n">
        <v>7579824</v>
      </c>
      <c r="E233" s="1" t="n">
        <v>1390</v>
      </c>
      <c r="F233" s="1" t="n">
        <v>10.6</v>
      </c>
      <c r="G233" s="1" t="n">
        <v>83.42</v>
      </c>
      <c r="H233" s="1" t="n">
        <v>0</v>
      </c>
      <c r="I233" s="1" t="n">
        <v>4.1</v>
      </c>
      <c r="J233" s="1" t="n">
        <v>-90</v>
      </c>
      <c r="K233" s="1" t="s">
        <v>518</v>
      </c>
    </row>
    <row r="234" customFormat="false" ht="12.75" hidden="false" customHeight="false" outlineLevel="0" collapsed="false">
      <c r="A234" s="1" t="s">
        <v>2304</v>
      </c>
      <c r="B234" s="1" t="s">
        <v>1664</v>
      </c>
      <c r="C234" s="1" t="n">
        <v>271337</v>
      </c>
      <c r="D234" s="1" t="n">
        <v>7580329</v>
      </c>
      <c r="E234" s="1" t="n">
        <v>1390</v>
      </c>
      <c r="F234" s="1" t="n">
        <v>5.2</v>
      </c>
      <c r="G234" s="1" t="n">
        <v>83.42</v>
      </c>
      <c r="H234" s="1" t="n">
        <v>0</v>
      </c>
      <c r="I234" s="1" t="n">
        <v>4.1</v>
      </c>
      <c r="J234" s="1" t="n">
        <v>-90</v>
      </c>
      <c r="K234" s="1" t="s">
        <v>518</v>
      </c>
    </row>
    <row r="235" customFormat="false" ht="12.75" hidden="false" customHeight="false" outlineLevel="0" collapsed="false">
      <c r="A235" s="1" t="s">
        <v>2304</v>
      </c>
      <c r="B235" s="1" t="s">
        <v>1666</v>
      </c>
      <c r="C235" s="1" t="n">
        <v>271228</v>
      </c>
      <c r="D235" s="1" t="n">
        <v>7580822</v>
      </c>
      <c r="E235" s="1" t="n">
        <v>1390</v>
      </c>
      <c r="F235" s="1" t="n">
        <v>7</v>
      </c>
      <c r="G235" s="1" t="n">
        <v>83.42</v>
      </c>
      <c r="H235" s="1" t="n">
        <v>0</v>
      </c>
      <c r="I235" s="1" t="n">
        <v>4.1</v>
      </c>
      <c r="J235" s="1" t="n">
        <v>-90</v>
      </c>
      <c r="K235" s="1" t="s">
        <v>518</v>
      </c>
    </row>
    <row r="236" customFormat="false" ht="12.75" hidden="false" customHeight="false" outlineLevel="0" collapsed="false">
      <c r="A236" s="1" t="s">
        <v>2304</v>
      </c>
      <c r="B236" s="1" t="s">
        <v>1670</v>
      </c>
      <c r="C236" s="1" t="n">
        <v>271088</v>
      </c>
      <c r="D236" s="1" t="n">
        <v>7581273</v>
      </c>
      <c r="E236" s="1" t="n">
        <v>1390</v>
      </c>
      <c r="F236" s="1" t="n">
        <v>7</v>
      </c>
      <c r="G236" s="1" t="n">
        <v>83.42</v>
      </c>
      <c r="H236" s="1" t="n">
        <v>0</v>
      </c>
      <c r="I236" s="1" t="n">
        <v>4.1</v>
      </c>
      <c r="J236" s="1" t="n">
        <v>-90</v>
      </c>
      <c r="K236" s="1" t="s">
        <v>518</v>
      </c>
    </row>
    <row r="237" customFormat="false" ht="12.75" hidden="false" customHeight="false" outlineLevel="0" collapsed="false">
      <c r="A237" s="1" t="s">
        <v>2304</v>
      </c>
      <c r="B237" s="1" t="s">
        <v>1673</v>
      </c>
      <c r="C237" s="1" t="n">
        <v>270984</v>
      </c>
      <c r="D237" s="1" t="n">
        <v>7581818</v>
      </c>
      <c r="E237" s="1" t="n">
        <v>1390</v>
      </c>
      <c r="F237" s="1" t="n">
        <v>19.6</v>
      </c>
      <c r="G237" s="1" t="n">
        <v>83.42</v>
      </c>
      <c r="H237" s="1" t="n">
        <v>0</v>
      </c>
      <c r="I237" s="1" t="n">
        <v>4.1</v>
      </c>
      <c r="J237" s="1" t="n">
        <v>-90</v>
      </c>
      <c r="K237" s="1" t="s">
        <v>518</v>
      </c>
    </row>
    <row r="238" customFormat="false" ht="12.75" hidden="false" customHeight="false" outlineLevel="0" collapsed="false">
      <c r="A238" s="1" t="s">
        <v>2304</v>
      </c>
      <c r="B238" s="1" t="s">
        <v>1680</v>
      </c>
      <c r="C238" s="1" t="n">
        <v>265319</v>
      </c>
      <c r="D238" s="1" t="n">
        <v>7583662</v>
      </c>
      <c r="E238" s="1" t="n">
        <v>1390</v>
      </c>
      <c r="F238" s="1" t="n">
        <v>0.4</v>
      </c>
      <c r="G238" s="1" t="n">
        <v>83.42</v>
      </c>
      <c r="H238" s="1" t="n">
        <v>0</v>
      </c>
      <c r="I238" s="1" t="n">
        <v>4.1</v>
      </c>
      <c r="J238" s="1" t="n">
        <v>-90</v>
      </c>
      <c r="K238" s="1" t="s">
        <v>518</v>
      </c>
    </row>
    <row r="239" customFormat="false" ht="12.75" hidden="false" customHeight="false" outlineLevel="0" collapsed="false">
      <c r="A239" s="1" t="s">
        <v>2304</v>
      </c>
      <c r="B239" s="1" t="s">
        <v>1682</v>
      </c>
      <c r="C239" s="1" t="n">
        <v>265082</v>
      </c>
      <c r="D239" s="1" t="n">
        <v>7583109</v>
      </c>
      <c r="E239" s="1" t="n">
        <v>1390</v>
      </c>
      <c r="F239" s="1" t="n">
        <v>5.2</v>
      </c>
      <c r="G239" s="1" t="n">
        <v>83.42</v>
      </c>
      <c r="H239" s="1" t="n">
        <v>0</v>
      </c>
      <c r="I239" s="1" t="n">
        <v>4.1</v>
      </c>
      <c r="J239" s="1" t="n">
        <v>-90</v>
      </c>
      <c r="K239" s="1" t="s">
        <v>518</v>
      </c>
    </row>
    <row r="240" customFormat="false" ht="12.75" hidden="false" customHeight="false" outlineLevel="0" collapsed="false">
      <c r="A240" s="1" t="s">
        <v>2304</v>
      </c>
      <c r="B240" s="1" t="s">
        <v>1684</v>
      </c>
      <c r="C240" s="1" t="n">
        <v>264991</v>
      </c>
      <c r="D240" s="1" t="n">
        <v>7582558</v>
      </c>
      <c r="E240" s="1" t="n">
        <v>1390</v>
      </c>
      <c r="F240" s="1" t="n">
        <v>8.8</v>
      </c>
      <c r="G240" s="1" t="n">
        <v>83.42</v>
      </c>
      <c r="H240" s="1" t="n">
        <v>0</v>
      </c>
      <c r="I240" s="1" t="n">
        <v>4.1</v>
      </c>
      <c r="J240" s="1" t="n">
        <v>-90</v>
      </c>
      <c r="K240" s="1" t="s">
        <v>518</v>
      </c>
    </row>
    <row r="241" customFormat="false" ht="12.75" hidden="false" customHeight="false" outlineLevel="0" collapsed="false">
      <c r="A241" s="1" t="s">
        <v>2304</v>
      </c>
      <c r="B241" s="1" t="s">
        <v>1687</v>
      </c>
      <c r="C241" s="1" t="n">
        <v>264694</v>
      </c>
      <c r="D241" s="1" t="n">
        <v>7581564</v>
      </c>
      <c r="E241" s="1" t="n">
        <v>1390</v>
      </c>
      <c r="F241" s="1" t="n">
        <v>17.8</v>
      </c>
      <c r="G241" s="1" t="n">
        <v>83.42</v>
      </c>
      <c r="H241" s="1" t="n">
        <v>0</v>
      </c>
      <c r="I241" s="1" t="n">
        <v>4.1</v>
      </c>
      <c r="J241" s="1" t="n">
        <v>-90</v>
      </c>
      <c r="K241" s="1" t="s">
        <v>518</v>
      </c>
    </row>
    <row r="242" customFormat="false" ht="12.75" hidden="false" customHeight="false" outlineLevel="0" collapsed="false">
      <c r="A242" s="1" t="s">
        <v>2304</v>
      </c>
      <c r="B242" s="1" t="s">
        <v>1690</v>
      </c>
      <c r="C242" s="1" t="n">
        <v>264390</v>
      </c>
      <c r="D242" s="1" t="n">
        <v>7580613</v>
      </c>
      <c r="E242" s="1" t="n">
        <v>1390</v>
      </c>
      <c r="F242" s="1" t="n">
        <v>12.4</v>
      </c>
      <c r="G242" s="1" t="n">
        <v>83.42</v>
      </c>
      <c r="H242" s="1" t="n">
        <v>0</v>
      </c>
      <c r="I242" s="1" t="n">
        <v>4.1</v>
      </c>
      <c r="J242" s="1" t="n">
        <v>-90</v>
      </c>
      <c r="K242" s="1" t="s">
        <v>518</v>
      </c>
    </row>
    <row r="243" customFormat="false" ht="12.75" hidden="false" customHeight="false" outlineLevel="0" collapsed="false">
      <c r="A243" s="1" t="s">
        <v>2304</v>
      </c>
      <c r="B243" s="1" t="s">
        <v>1694</v>
      </c>
      <c r="C243" s="1" t="n">
        <v>264294</v>
      </c>
      <c r="D243" s="1" t="n">
        <v>7580082</v>
      </c>
      <c r="E243" s="1" t="n">
        <v>1390</v>
      </c>
      <c r="F243" s="1" t="n">
        <v>7</v>
      </c>
      <c r="G243" s="1" t="n">
        <v>83.42</v>
      </c>
      <c r="H243" s="1" t="n">
        <v>0</v>
      </c>
      <c r="I243" s="1" t="n">
        <v>4.1</v>
      </c>
      <c r="J243" s="1" t="n">
        <v>-90</v>
      </c>
      <c r="K243" s="1" t="s">
        <v>518</v>
      </c>
    </row>
    <row r="244" customFormat="false" ht="12.75" hidden="false" customHeight="false" outlineLevel="0" collapsed="false">
      <c r="A244" s="1" t="s">
        <v>2304</v>
      </c>
      <c r="B244" s="1" t="s">
        <v>1698</v>
      </c>
      <c r="C244" s="1" t="n">
        <v>264122</v>
      </c>
      <c r="D244" s="1" t="n">
        <v>7579624</v>
      </c>
      <c r="E244" s="1" t="n">
        <v>1390</v>
      </c>
      <c r="F244" s="1" t="n">
        <v>7</v>
      </c>
      <c r="G244" s="1" t="n">
        <v>83.42</v>
      </c>
      <c r="H244" s="1" t="n">
        <v>0</v>
      </c>
      <c r="I244" s="1" t="n">
        <v>4.1</v>
      </c>
      <c r="J244" s="1" t="n">
        <v>-90</v>
      </c>
      <c r="K244" s="1" t="s">
        <v>518</v>
      </c>
    </row>
    <row r="245" customFormat="false" ht="12.75" hidden="false" customHeight="false" outlineLevel="0" collapsed="false">
      <c r="A245" s="1" t="s">
        <v>2304</v>
      </c>
      <c r="B245" s="1" t="s">
        <v>1701</v>
      </c>
      <c r="C245" s="1" t="n">
        <v>267648</v>
      </c>
      <c r="D245" s="1" t="n">
        <v>7569342</v>
      </c>
      <c r="E245" s="1" t="n">
        <v>1390</v>
      </c>
      <c r="F245" s="1" t="n">
        <v>5.2</v>
      </c>
      <c r="G245" s="1" t="n">
        <v>83.42</v>
      </c>
      <c r="H245" s="1" t="n">
        <v>0</v>
      </c>
      <c r="I245" s="1" t="n">
        <v>4.1</v>
      </c>
      <c r="J245" s="1" t="n">
        <v>-90</v>
      </c>
      <c r="K245" s="1" t="s">
        <v>518</v>
      </c>
    </row>
    <row r="246" customFormat="false" ht="12.75" hidden="false" customHeight="false" outlineLevel="0" collapsed="false">
      <c r="A246" s="1" t="s">
        <v>2304</v>
      </c>
      <c r="B246" s="1" t="s">
        <v>1703</v>
      </c>
      <c r="C246" s="1" t="n">
        <v>267604</v>
      </c>
      <c r="D246" s="1" t="n">
        <v>7569153</v>
      </c>
      <c r="E246" s="1" t="n">
        <v>1390</v>
      </c>
      <c r="F246" s="1" t="n">
        <v>8.6</v>
      </c>
      <c r="G246" s="1" t="n">
        <v>83.42</v>
      </c>
      <c r="H246" s="1" t="n">
        <v>0</v>
      </c>
      <c r="I246" s="1" t="n">
        <v>4.1</v>
      </c>
      <c r="J246" s="1" t="n">
        <v>-90</v>
      </c>
      <c r="K246" s="1" t="s">
        <v>518</v>
      </c>
    </row>
    <row r="247" customFormat="false" ht="12.75" hidden="false" customHeight="false" outlineLevel="0" collapsed="false">
      <c r="A247" s="1" t="s">
        <v>2304</v>
      </c>
      <c r="B247" s="1" t="s">
        <v>1709</v>
      </c>
      <c r="C247" s="1" t="n">
        <v>267506</v>
      </c>
      <c r="D247" s="1" t="n">
        <v>7568978</v>
      </c>
      <c r="E247" s="1" t="n">
        <v>1390</v>
      </c>
      <c r="F247" s="1" t="n">
        <v>9.5</v>
      </c>
      <c r="G247" s="1" t="n">
        <v>83.42</v>
      </c>
      <c r="H247" s="1" t="n">
        <v>0</v>
      </c>
      <c r="I247" s="1" t="n">
        <v>4.1</v>
      </c>
      <c r="J247" s="1" t="n">
        <v>-90</v>
      </c>
      <c r="K247" s="1" t="s">
        <v>518</v>
      </c>
    </row>
    <row r="248" customFormat="false" ht="12.75" hidden="false" customHeight="false" outlineLevel="0" collapsed="false">
      <c r="A248" s="1" t="s">
        <v>2304</v>
      </c>
      <c r="B248" s="1" t="s">
        <v>1712</v>
      </c>
      <c r="C248" s="1" t="n">
        <v>267466</v>
      </c>
      <c r="D248" s="1" t="n">
        <v>7568717</v>
      </c>
      <c r="E248" s="1" t="n">
        <v>1390</v>
      </c>
      <c r="F248" s="1" t="n">
        <v>6.7</v>
      </c>
      <c r="G248" s="1" t="n">
        <v>83.42</v>
      </c>
      <c r="H248" s="1" t="n">
        <v>0</v>
      </c>
      <c r="I248" s="1" t="n">
        <v>4.1</v>
      </c>
      <c r="J248" s="1" t="n">
        <v>-90</v>
      </c>
      <c r="K248" s="1" t="s">
        <v>518</v>
      </c>
    </row>
    <row r="249" customFormat="false" ht="12.75" hidden="false" customHeight="false" outlineLevel="0" collapsed="false">
      <c r="A249" s="1" t="s">
        <v>2304</v>
      </c>
      <c r="B249" s="1" t="s">
        <v>1716</v>
      </c>
      <c r="C249" s="1" t="n">
        <v>267387</v>
      </c>
      <c r="D249" s="1" t="n">
        <v>7568537</v>
      </c>
      <c r="E249" s="1" t="n">
        <v>1390</v>
      </c>
      <c r="F249" s="1" t="n">
        <v>8.8</v>
      </c>
      <c r="G249" s="1" t="n">
        <v>83.42</v>
      </c>
      <c r="H249" s="1" t="n">
        <v>0</v>
      </c>
      <c r="I249" s="1" t="n">
        <v>4.1</v>
      </c>
      <c r="J249" s="1" t="n">
        <v>-90</v>
      </c>
      <c r="K249" s="1" t="s">
        <v>518</v>
      </c>
    </row>
    <row r="250" customFormat="false" ht="12.75" hidden="false" customHeight="false" outlineLevel="0" collapsed="false">
      <c r="A250" s="1" t="s">
        <v>2304</v>
      </c>
      <c r="B250" s="1" t="s">
        <v>1720</v>
      </c>
      <c r="C250" s="1" t="n">
        <v>267347</v>
      </c>
      <c r="D250" s="1" t="n">
        <v>7568295</v>
      </c>
      <c r="E250" s="1" t="n">
        <v>1390</v>
      </c>
      <c r="F250" s="1" t="n">
        <v>6.8</v>
      </c>
      <c r="G250" s="1" t="n">
        <v>83.42</v>
      </c>
      <c r="H250" s="1" t="n">
        <v>0</v>
      </c>
      <c r="I250" s="1" t="n">
        <v>4.1</v>
      </c>
      <c r="J250" s="1" t="n">
        <v>-90</v>
      </c>
      <c r="K250" s="1" t="s">
        <v>518</v>
      </c>
    </row>
    <row r="251" customFormat="false" ht="12.75" hidden="false" customHeight="false" outlineLevel="0" collapsed="false">
      <c r="A251" s="1" t="s">
        <v>2304</v>
      </c>
      <c r="B251" s="1" t="s">
        <v>1723</v>
      </c>
      <c r="C251" s="1" t="n">
        <v>266764</v>
      </c>
      <c r="D251" s="1" t="n">
        <v>7568866</v>
      </c>
      <c r="E251" s="1" t="n">
        <v>1390</v>
      </c>
      <c r="F251" s="1" t="n">
        <v>6.5</v>
      </c>
      <c r="G251" s="1" t="n">
        <v>83.42</v>
      </c>
      <c r="H251" s="1" t="n">
        <v>0</v>
      </c>
      <c r="I251" s="1" t="n">
        <v>4.1</v>
      </c>
      <c r="J251" s="1" t="n">
        <v>-90</v>
      </c>
      <c r="K251" s="1" t="s">
        <v>518</v>
      </c>
    </row>
    <row r="252" customFormat="false" ht="12.75" hidden="false" customHeight="false" outlineLevel="0" collapsed="false">
      <c r="A252" s="1" t="s">
        <v>2304</v>
      </c>
      <c r="B252" s="1" t="s">
        <v>1726</v>
      </c>
      <c r="C252" s="1" t="n">
        <v>266869</v>
      </c>
      <c r="D252" s="1" t="n">
        <v>7569059</v>
      </c>
      <c r="E252" s="1" t="n">
        <v>1390</v>
      </c>
      <c r="F252" s="1" t="n">
        <v>8.8</v>
      </c>
      <c r="G252" s="1" t="n">
        <v>83.42</v>
      </c>
      <c r="H252" s="1" t="n">
        <v>0</v>
      </c>
      <c r="I252" s="1" t="n">
        <v>4.1</v>
      </c>
      <c r="J252" s="1" t="n">
        <v>-90</v>
      </c>
      <c r="K252" s="1" t="s">
        <v>518</v>
      </c>
    </row>
    <row r="253" customFormat="false" ht="12.75" hidden="false" customHeight="false" outlineLevel="0" collapsed="false">
      <c r="A253" s="1" t="s">
        <v>2304</v>
      </c>
      <c r="B253" s="1" t="s">
        <v>1729</v>
      </c>
      <c r="C253" s="1" t="n">
        <v>266861</v>
      </c>
      <c r="D253" s="1" t="n">
        <v>7569269</v>
      </c>
      <c r="E253" s="1" t="n">
        <v>1390</v>
      </c>
      <c r="F253" s="1" t="n">
        <v>10.6</v>
      </c>
      <c r="G253" s="1" t="n">
        <v>83.42</v>
      </c>
      <c r="H253" s="1" t="n">
        <v>0</v>
      </c>
      <c r="I253" s="1" t="n">
        <v>4.1</v>
      </c>
      <c r="J253" s="1" t="n">
        <v>-90</v>
      </c>
      <c r="K253" s="1" t="s">
        <v>518</v>
      </c>
    </row>
    <row r="254" customFormat="false" ht="12.75" hidden="false" customHeight="false" outlineLevel="0" collapsed="false">
      <c r="A254" s="1" t="s">
        <v>2304</v>
      </c>
      <c r="B254" s="1" t="s">
        <v>1733</v>
      </c>
      <c r="C254" s="1" t="n">
        <v>266957</v>
      </c>
      <c r="D254" s="1" t="n">
        <v>7569427</v>
      </c>
      <c r="E254" s="1" t="n">
        <v>1390</v>
      </c>
      <c r="F254" s="1" t="n">
        <v>3.6</v>
      </c>
      <c r="G254" s="1" t="n">
        <v>83.42</v>
      </c>
      <c r="H254" s="1" t="n">
        <v>0</v>
      </c>
      <c r="I254" s="1" t="n">
        <v>4.1</v>
      </c>
      <c r="J254" s="1" t="n">
        <v>-90</v>
      </c>
      <c r="K254" s="1" t="s">
        <v>518</v>
      </c>
    </row>
    <row r="255" customFormat="false" ht="12.75" hidden="false" customHeight="false" outlineLevel="0" collapsed="false">
      <c r="A255" s="1" t="s">
        <v>2304</v>
      </c>
      <c r="B255" s="1" t="s">
        <v>1735</v>
      </c>
      <c r="C255" s="1" t="n">
        <v>267033</v>
      </c>
      <c r="D255" s="1" t="n">
        <v>7569631</v>
      </c>
      <c r="E255" s="1" t="n">
        <v>1390</v>
      </c>
      <c r="F255" s="1" t="n">
        <v>6.6</v>
      </c>
      <c r="G255" s="1" t="n">
        <v>83.42</v>
      </c>
      <c r="H255" s="1" t="n">
        <v>0</v>
      </c>
      <c r="I255" s="1" t="n">
        <v>4.1</v>
      </c>
      <c r="J255" s="1" t="n">
        <v>-90</v>
      </c>
      <c r="K255" s="1" t="s">
        <v>518</v>
      </c>
    </row>
    <row r="256" customFormat="false" ht="12.75" hidden="false" customHeight="false" outlineLevel="0" collapsed="false">
      <c r="A256" s="1" t="s">
        <v>2304</v>
      </c>
      <c r="B256" s="1" t="s">
        <v>1739</v>
      </c>
      <c r="C256" s="1" t="n">
        <v>267100</v>
      </c>
      <c r="D256" s="1" t="n">
        <v>7569842</v>
      </c>
      <c r="E256" s="1" t="n">
        <v>1390</v>
      </c>
      <c r="F256" s="1" t="n">
        <v>2.2</v>
      </c>
      <c r="G256" s="1" t="n">
        <v>83.42</v>
      </c>
      <c r="H256" s="1" t="n">
        <v>0</v>
      </c>
      <c r="I256" s="1" t="n">
        <v>4.1</v>
      </c>
      <c r="J256" s="1" t="n">
        <v>-90</v>
      </c>
      <c r="K256" s="1" t="s">
        <v>518</v>
      </c>
    </row>
    <row r="257" customFormat="false" ht="12.75" hidden="false" customHeight="false" outlineLevel="0" collapsed="false">
      <c r="A257" s="1" t="s">
        <v>2304</v>
      </c>
      <c r="B257" s="1" t="s">
        <v>1741</v>
      </c>
      <c r="C257" s="1" t="n">
        <v>267129</v>
      </c>
      <c r="D257" s="1" t="n">
        <v>7570059</v>
      </c>
      <c r="E257" s="1" t="n">
        <v>1390</v>
      </c>
      <c r="F257" s="1" t="n">
        <v>2.5</v>
      </c>
      <c r="G257" s="1" t="n">
        <v>83.42</v>
      </c>
      <c r="H257" s="1" t="n">
        <v>0</v>
      </c>
      <c r="I257" s="1" t="n">
        <v>4.1</v>
      </c>
      <c r="J257" s="1" t="n">
        <v>-90</v>
      </c>
      <c r="K257" s="1" t="s">
        <v>518</v>
      </c>
    </row>
    <row r="258" customFormat="false" ht="12.75" hidden="false" customHeight="false" outlineLevel="0" collapsed="false">
      <c r="A258" s="1" t="s">
        <v>2304</v>
      </c>
      <c r="B258" s="1" t="s">
        <v>1744</v>
      </c>
      <c r="C258" s="1" t="n">
        <v>267145</v>
      </c>
      <c r="D258" s="1" t="n">
        <v>7570253</v>
      </c>
      <c r="E258" s="1" t="n">
        <v>1390</v>
      </c>
      <c r="F258" s="1" t="n">
        <v>8.8</v>
      </c>
      <c r="G258" s="1" t="n">
        <v>83.42</v>
      </c>
      <c r="H258" s="1" t="n">
        <v>0</v>
      </c>
      <c r="I258" s="1" t="n">
        <v>4.1</v>
      </c>
      <c r="J258" s="1" t="n">
        <v>-90</v>
      </c>
      <c r="K258" s="1" t="s">
        <v>518</v>
      </c>
    </row>
    <row r="259" customFormat="false" ht="12.75" hidden="false" customHeight="false" outlineLevel="0" collapsed="false">
      <c r="A259" s="1" t="s">
        <v>2304</v>
      </c>
      <c r="B259" s="1" t="s">
        <v>1748</v>
      </c>
      <c r="C259" s="1" t="n">
        <v>267236</v>
      </c>
      <c r="D259" s="1" t="n">
        <v>7570399</v>
      </c>
      <c r="E259" s="1" t="n">
        <v>1390</v>
      </c>
      <c r="F259" s="1" t="n">
        <v>5.2</v>
      </c>
      <c r="G259" s="1" t="n">
        <v>83.42</v>
      </c>
      <c r="H259" s="1" t="n">
        <v>0</v>
      </c>
      <c r="I259" s="1" t="n">
        <v>4.1</v>
      </c>
      <c r="J259" s="1" t="n">
        <v>-90</v>
      </c>
      <c r="K259" s="1" t="s">
        <v>518</v>
      </c>
    </row>
    <row r="260" customFormat="false" ht="12.75" hidden="false" customHeight="false" outlineLevel="0" collapsed="false">
      <c r="A260" s="1" t="s">
        <v>2304</v>
      </c>
      <c r="B260" s="1" t="s">
        <v>1751</v>
      </c>
      <c r="C260" s="1" t="n">
        <v>267344</v>
      </c>
      <c r="D260" s="1" t="n">
        <v>7570556</v>
      </c>
      <c r="E260" s="1" t="n">
        <v>1390</v>
      </c>
      <c r="F260" s="1" t="n">
        <v>3.4</v>
      </c>
      <c r="G260" s="1" t="n">
        <v>83.42</v>
      </c>
      <c r="H260" s="1" t="n">
        <v>0</v>
      </c>
      <c r="I260" s="1" t="n">
        <v>4.1</v>
      </c>
      <c r="J260" s="1" t="n">
        <v>-90</v>
      </c>
      <c r="K260" s="1" t="s">
        <v>518</v>
      </c>
    </row>
    <row r="261" customFormat="false" ht="12.75" hidden="false" customHeight="false" outlineLevel="0" collapsed="false">
      <c r="A261" s="1" t="s">
        <v>2304</v>
      </c>
      <c r="B261" s="1" t="s">
        <v>1753</v>
      </c>
      <c r="C261" s="1" t="n">
        <v>267341</v>
      </c>
      <c r="D261" s="1" t="n">
        <v>7570800</v>
      </c>
      <c r="E261" s="1" t="n">
        <v>1390</v>
      </c>
      <c r="F261" s="1" t="n">
        <v>3.4</v>
      </c>
      <c r="G261" s="1" t="n">
        <v>83.42</v>
      </c>
      <c r="H261" s="1" t="n">
        <v>0</v>
      </c>
      <c r="I261" s="1" t="n">
        <v>4.1</v>
      </c>
      <c r="J261" s="1" t="n">
        <v>-90</v>
      </c>
      <c r="K261" s="1" t="s">
        <v>518</v>
      </c>
    </row>
    <row r="262" customFormat="false" ht="12.75" hidden="false" customHeight="false" outlineLevel="0" collapsed="false">
      <c r="A262" s="1" t="s">
        <v>2304</v>
      </c>
      <c r="B262" s="1" t="s">
        <v>1755</v>
      </c>
      <c r="C262" s="1" t="n">
        <v>267361</v>
      </c>
      <c r="D262" s="1" t="n">
        <v>7571135</v>
      </c>
      <c r="E262" s="1" t="n">
        <v>1390</v>
      </c>
      <c r="F262" s="1" t="n">
        <v>3.4</v>
      </c>
      <c r="G262" s="1" t="n">
        <v>83.42</v>
      </c>
      <c r="H262" s="1" t="n">
        <v>0</v>
      </c>
      <c r="I262" s="1" t="n">
        <v>4.1</v>
      </c>
      <c r="J262" s="1" t="n">
        <v>-90</v>
      </c>
      <c r="K262" s="1" t="s">
        <v>518</v>
      </c>
    </row>
    <row r="263" customFormat="false" ht="12.75" hidden="false" customHeight="false" outlineLevel="0" collapsed="false">
      <c r="A263" s="1" t="s">
        <v>2304</v>
      </c>
      <c r="B263" s="1" t="s">
        <v>1757</v>
      </c>
      <c r="C263" s="1" t="n">
        <v>266546</v>
      </c>
      <c r="D263" s="1" t="n">
        <v>7571271</v>
      </c>
      <c r="E263" s="1" t="n">
        <v>1390</v>
      </c>
      <c r="F263" s="1" t="n">
        <v>3.4</v>
      </c>
      <c r="G263" s="1" t="n">
        <v>83.42</v>
      </c>
      <c r="H263" s="1" t="n">
        <v>0</v>
      </c>
      <c r="I263" s="1" t="n">
        <v>4.1</v>
      </c>
      <c r="J263" s="1" t="n">
        <v>-90</v>
      </c>
      <c r="K263" s="1" t="s">
        <v>518</v>
      </c>
    </row>
    <row r="264" customFormat="false" ht="12.75" hidden="false" customHeight="false" outlineLevel="0" collapsed="false">
      <c r="A264" s="1" t="s">
        <v>2304</v>
      </c>
      <c r="B264" s="1" t="s">
        <v>1758</v>
      </c>
      <c r="C264" s="1" t="n">
        <v>266468</v>
      </c>
      <c r="D264" s="1" t="n">
        <v>7571090</v>
      </c>
      <c r="E264" s="1" t="n">
        <v>1390</v>
      </c>
      <c r="F264" s="1" t="n">
        <v>3.2</v>
      </c>
      <c r="G264" s="1" t="n">
        <v>83.42</v>
      </c>
      <c r="H264" s="1" t="n">
        <v>0</v>
      </c>
      <c r="I264" s="1" t="n">
        <v>4.1</v>
      </c>
      <c r="J264" s="1" t="n">
        <v>-90</v>
      </c>
      <c r="K264" s="1" t="s">
        <v>518</v>
      </c>
    </row>
    <row r="265" customFormat="false" ht="12.75" hidden="false" customHeight="false" outlineLevel="0" collapsed="false">
      <c r="A265" s="1" t="s">
        <v>2304</v>
      </c>
      <c r="B265" s="1" t="s">
        <v>1760</v>
      </c>
      <c r="C265" s="1" t="n">
        <v>266387</v>
      </c>
      <c r="D265" s="1" t="n">
        <v>7570891</v>
      </c>
      <c r="E265" s="1" t="n">
        <v>1390</v>
      </c>
      <c r="F265" s="1" t="n">
        <v>7</v>
      </c>
      <c r="G265" s="1" t="n">
        <v>83.42</v>
      </c>
      <c r="H265" s="1" t="n">
        <v>0</v>
      </c>
      <c r="I265" s="1" t="n">
        <v>4.1</v>
      </c>
      <c r="J265" s="1" t="n">
        <v>-90</v>
      </c>
      <c r="K265" s="1" t="s">
        <v>518</v>
      </c>
    </row>
    <row r="266" customFormat="false" ht="12.75" hidden="false" customHeight="false" outlineLevel="0" collapsed="false">
      <c r="A266" s="1" t="s">
        <v>2304</v>
      </c>
      <c r="B266" s="1" t="s">
        <v>1763</v>
      </c>
      <c r="C266" s="1" t="n">
        <v>266447</v>
      </c>
      <c r="D266" s="1" t="n">
        <v>7570728</v>
      </c>
      <c r="E266" s="1" t="n">
        <v>1390</v>
      </c>
      <c r="F266" s="1" t="n">
        <v>3</v>
      </c>
      <c r="G266" s="1" t="n">
        <v>83.42</v>
      </c>
      <c r="H266" s="1" t="n">
        <v>0</v>
      </c>
      <c r="I266" s="1" t="n">
        <v>4.1</v>
      </c>
      <c r="J266" s="1" t="n">
        <v>-90</v>
      </c>
      <c r="K266" s="1" t="s">
        <v>518</v>
      </c>
    </row>
    <row r="267" customFormat="false" ht="12.75" hidden="false" customHeight="false" outlineLevel="0" collapsed="false">
      <c r="A267" s="1" t="s">
        <v>2304</v>
      </c>
      <c r="B267" s="1" t="s">
        <v>1765</v>
      </c>
      <c r="C267" s="1" t="n">
        <v>266307</v>
      </c>
      <c r="D267" s="1" t="n">
        <v>7570465</v>
      </c>
      <c r="E267" s="1" t="n">
        <v>1390</v>
      </c>
      <c r="F267" s="1" t="n">
        <v>3.4</v>
      </c>
      <c r="G267" s="1" t="n">
        <v>83.42</v>
      </c>
      <c r="H267" s="1" t="n">
        <v>0</v>
      </c>
      <c r="I267" s="1" t="n">
        <v>4.1</v>
      </c>
      <c r="J267" s="1" t="n">
        <v>-90</v>
      </c>
      <c r="K267" s="1" t="s">
        <v>518</v>
      </c>
    </row>
    <row r="268" customFormat="false" ht="12.75" hidden="false" customHeight="false" outlineLevel="0" collapsed="false">
      <c r="A268" s="1" t="s">
        <v>2304</v>
      </c>
      <c r="B268" s="1" t="s">
        <v>1767</v>
      </c>
      <c r="C268" s="1" t="n">
        <v>266218</v>
      </c>
      <c r="D268" s="1" t="n">
        <v>7570274</v>
      </c>
      <c r="E268" s="1" t="n">
        <v>1390</v>
      </c>
      <c r="F268" s="1" t="n">
        <v>1.6</v>
      </c>
      <c r="G268" s="1" t="n">
        <v>83.42</v>
      </c>
      <c r="H268" s="1" t="n">
        <v>0</v>
      </c>
      <c r="I268" s="1" t="n">
        <v>4.1</v>
      </c>
      <c r="J268" s="1" t="n">
        <v>-90</v>
      </c>
      <c r="K268" s="1" t="s">
        <v>518</v>
      </c>
    </row>
    <row r="269" customFormat="false" ht="12.75" hidden="false" customHeight="false" outlineLevel="0" collapsed="false">
      <c r="A269" s="1" t="s">
        <v>2304</v>
      </c>
      <c r="B269" s="1" t="s">
        <v>1769</v>
      </c>
      <c r="C269" s="1" t="n">
        <v>265479</v>
      </c>
      <c r="D269" s="1" t="n">
        <v>7570492</v>
      </c>
      <c r="E269" s="1" t="n">
        <v>1390</v>
      </c>
      <c r="F269" s="1" t="n">
        <v>3.4</v>
      </c>
      <c r="G269" s="1" t="n">
        <v>83.42</v>
      </c>
      <c r="H269" s="1" t="n">
        <v>0</v>
      </c>
      <c r="I269" s="1" t="n">
        <v>4.1</v>
      </c>
      <c r="J269" s="1" t="n">
        <v>-90</v>
      </c>
      <c r="K269" s="1" t="s">
        <v>518</v>
      </c>
    </row>
    <row r="270" customFormat="false" ht="12.75" hidden="false" customHeight="false" outlineLevel="0" collapsed="false">
      <c r="A270" s="1" t="s">
        <v>2304</v>
      </c>
      <c r="B270" s="1" t="s">
        <v>1771</v>
      </c>
      <c r="C270" s="1" t="n">
        <v>265527</v>
      </c>
      <c r="D270" s="1" t="n">
        <v>7570701</v>
      </c>
      <c r="E270" s="1" t="n">
        <v>1390</v>
      </c>
      <c r="F270" s="1" t="n">
        <v>3.4</v>
      </c>
      <c r="G270" s="1" t="n">
        <v>83.42</v>
      </c>
      <c r="H270" s="1" t="n">
        <v>0</v>
      </c>
      <c r="I270" s="1" t="n">
        <v>4.1</v>
      </c>
      <c r="J270" s="1" t="n">
        <v>-90</v>
      </c>
      <c r="K270" s="1" t="s">
        <v>518</v>
      </c>
    </row>
    <row r="271" customFormat="false" ht="12.75" hidden="false" customHeight="false" outlineLevel="0" collapsed="false">
      <c r="A271" s="1" t="s">
        <v>2304</v>
      </c>
      <c r="B271" s="1" t="s">
        <v>1772</v>
      </c>
      <c r="C271" s="1" t="n">
        <v>265563</v>
      </c>
      <c r="D271" s="1" t="n">
        <v>7570915</v>
      </c>
      <c r="E271" s="1" t="n">
        <v>1390</v>
      </c>
      <c r="F271" s="1" t="n">
        <v>3.4</v>
      </c>
      <c r="G271" s="1" t="n">
        <v>83.42</v>
      </c>
      <c r="H271" s="1" t="n">
        <v>0</v>
      </c>
      <c r="I271" s="1" t="n">
        <v>4.1</v>
      </c>
      <c r="J271" s="1" t="n">
        <v>-90</v>
      </c>
      <c r="K271" s="1" t="s">
        <v>518</v>
      </c>
    </row>
    <row r="272" customFormat="false" ht="12.75" hidden="false" customHeight="false" outlineLevel="0" collapsed="false">
      <c r="A272" s="1" t="s">
        <v>2304</v>
      </c>
      <c r="B272" s="1" t="s">
        <v>1773</v>
      </c>
      <c r="C272" s="1" t="n">
        <v>265599</v>
      </c>
      <c r="D272" s="1" t="n">
        <v>7571022</v>
      </c>
      <c r="E272" s="1" t="n">
        <v>1390</v>
      </c>
      <c r="F272" s="1" t="n">
        <v>10.5</v>
      </c>
      <c r="G272" s="1" t="n">
        <v>83.42</v>
      </c>
      <c r="H272" s="1" t="n">
        <v>0</v>
      </c>
      <c r="I272" s="1" t="n">
        <v>4.1</v>
      </c>
      <c r="J272" s="1" t="n">
        <v>-90</v>
      </c>
      <c r="K272" s="1" t="s">
        <v>518</v>
      </c>
    </row>
    <row r="273" customFormat="false" ht="12.75" hidden="false" customHeight="false" outlineLevel="0" collapsed="false">
      <c r="A273" s="1" t="s">
        <v>2304</v>
      </c>
      <c r="B273" s="1" t="s">
        <v>1779</v>
      </c>
      <c r="C273" s="1" t="n">
        <v>265658</v>
      </c>
      <c r="D273" s="1" t="n">
        <v>7571115</v>
      </c>
      <c r="E273" s="1" t="n">
        <v>1390</v>
      </c>
      <c r="F273" s="1" t="n">
        <v>7</v>
      </c>
      <c r="G273" s="1" t="n">
        <v>83.42</v>
      </c>
      <c r="H273" s="1" t="n">
        <v>0</v>
      </c>
      <c r="I273" s="1" t="n">
        <v>4.1</v>
      </c>
      <c r="J273" s="1" t="n">
        <v>-90</v>
      </c>
      <c r="K273" s="1" t="s">
        <v>518</v>
      </c>
    </row>
    <row r="274" customFormat="false" ht="12.75" hidden="false" customHeight="false" outlineLevel="0" collapsed="false">
      <c r="A274" s="1" t="s">
        <v>2304</v>
      </c>
      <c r="B274" s="1" t="s">
        <v>1783</v>
      </c>
      <c r="C274" s="1" t="n">
        <v>265661</v>
      </c>
      <c r="D274" s="1" t="n">
        <v>7571241</v>
      </c>
      <c r="E274" s="1" t="n">
        <v>1390</v>
      </c>
      <c r="F274" s="1" t="n">
        <v>7</v>
      </c>
      <c r="G274" s="1" t="n">
        <v>83.42</v>
      </c>
      <c r="H274" s="1" t="n">
        <v>0</v>
      </c>
      <c r="I274" s="1" t="n">
        <v>4.1</v>
      </c>
      <c r="J274" s="1" t="n">
        <v>-90</v>
      </c>
      <c r="K274" s="1" t="s">
        <v>518</v>
      </c>
    </row>
    <row r="275" customFormat="false" ht="12.75" hidden="false" customHeight="false" outlineLevel="0" collapsed="false">
      <c r="A275" s="1" t="s">
        <v>2304</v>
      </c>
      <c r="B275" s="1" t="s">
        <v>1787</v>
      </c>
      <c r="C275" s="1" t="n">
        <v>265716</v>
      </c>
      <c r="D275" s="1" t="n">
        <v>7571316</v>
      </c>
      <c r="E275" s="1" t="n">
        <v>1390</v>
      </c>
      <c r="F275" s="1" t="n">
        <v>4.8</v>
      </c>
      <c r="G275" s="1" t="n">
        <v>83.42</v>
      </c>
      <c r="H275" s="1" t="n">
        <v>0</v>
      </c>
      <c r="I275" s="1" t="n">
        <v>4.1</v>
      </c>
      <c r="J275" s="1" t="n">
        <v>-90</v>
      </c>
      <c r="K275" s="1" t="s">
        <v>518</v>
      </c>
    </row>
    <row r="276" customFormat="false" ht="12.75" hidden="false" customHeight="false" outlineLevel="0" collapsed="false">
      <c r="A276" s="1" t="s">
        <v>2304</v>
      </c>
      <c r="B276" s="1" t="s">
        <v>1790</v>
      </c>
      <c r="C276" s="1" t="n">
        <v>265750</v>
      </c>
      <c r="D276" s="1" t="n">
        <v>7571460</v>
      </c>
      <c r="E276" s="1" t="n">
        <v>1390</v>
      </c>
      <c r="F276" s="1" t="n">
        <v>2.5</v>
      </c>
      <c r="G276" s="1" t="n">
        <v>83.42</v>
      </c>
      <c r="H276" s="1" t="n">
        <v>0</v>
      </c>
      <c r="I276" s="1" t="n">
        <v>4.1</v>
      </c>
      <c r="J276" s="1" t="n">
        <v>-90</v>
      </c>
      <c r="K276" s="1" t="s">
        <v>518</v>
      </c>
    </row>
    <row r="277" customFormat="false" ht="12.75" hidden="false" customHeight="false" outlineLevel="0" collapsed="false">
      <c r="A277" s="1" t="s">
        <v>2304</v>
      </c>
      <c r="B277" s="1" t="s">
        <v>1792</v>
      </c>
      <c r="C277" s="1" t="n">
        <v>264792</v>
      </c>
      <c r="D277" s="1" t="n">
        <v>7571698</v>
      </c>
      <c r="E277" s="1" t="n">
        <v>1390</v>
      </c>
      <c r="F277" s="1" t="n">
        <v>3</v>
      </c>
      <c r="G277" s="1" t="n">
        <v>83.42</v>
      </c>
      <c r="H277" s="1" t="n">
        <v>0</v>
      </c>
      <c r="I277" s="1" t="n">
        <v>4.1</v>
      </c>
      <c r="J277" s="1" t="n">
        <v>-90</v>
      </c>
      <c r="K277" s="1" t="s">
        <v>518</v>
      </c>
    </row>
    <row r="278" customFormat="false" ht="12.75" hidden="false" customHeight="false" outlineLevel="0" collapsed="false">
      <c r="A278" s="1" t="s">
        <v>2304</v>
      </c>
      <c r="B278" s="1" t="s">
        <v>1794</v>
      </c>
      <c r="C278" s="1" t="n">
        <v>264804</v>
      </c>
      <c r="D278" s="1" t="n">
        <v>7571582</v>
      </c>
      <c r="E278" s="1" t="n">
        <v>1390</v>
      </c>
      <c r="F278" s="1" t="n">
        <v>1.6</v>
      </c>
      <c r="G278" s="1" t="n">
        <v>83.42</v>
      </c>
      <c r="H278" s="1" t="n">
        <v>0</v>
      </c>
      <c r="I278" s="1" t="n">
        <v>4.1</v>
      </c>
      <c r="J278" s="1" t="n">
        <v>-90</v>
      </c>
      <c r="K278" s="1" t="s">
        <v>518</v>
      </c>
    </row>
    <row r="279" customFormat="false" ht="12.75" hidden="false" customHeight="false" outlineLevel="0" collapsed="false">
      <c r="A279" s="1" t="s">
        <v>2304</v>
      </c>
      <c r="B279" s="1" t="s">
        <v>1796</v>
      </c>
      <c r="C279" s="1" t="n">
        <v>264737</v>
      </c>
      <c r="D279" s="1" t="n">
        <v>7571481</v>
      </c>
      <c r="E279" s="1" t="n">
        <v>1390</v>
      </c>
      <c r="F279" s="1" t="n">
        <v>5</v>
      </c>
      <c r="G279" s="1" t="n">
        <v>83.42</v>
      </c>
      <c r="H279" s="1" t="n">
        <v>0</v>
      </c>
      <c r="I279" s="1" t="n">
        <v>4.1</v>
      </c>
      <c r="J279" s="1" t="n">
        <v>-90</v>
      </c>
      <c r="K279" s="1" t="s">
        <v>518</v>
      </c>
    </row>
    <row r="280" customFormat="false" ht="12.75" hidden="false" customHeight="false" outlineLevel="0" collapsed="false">
      <c r="A280" s="1" t="s">
        <v>2304</v>
      </c>
      <c r="B280" s="1" t="s">
        <v>1799</v>
      </c>
      <c r="C280" s="1" t="n">
        <v>264704</v>
      </c>
      <c r="D280" s="1" t="n">
        <v>7571378</v>
      </c>
      <c r="E280" s="1" t="n">
        <v>1390</v>
      </c>
      <c r="F280" s="1" t="n">
        <v>3.4</v>
      </c>
      <c r="G280" s="1" t="n">
        <v>83.42</v>
      </c>
      <c r="H280" s="1" t="n">
        <v>0</v>
      </c>
      <c r="I280" s="1" t="n">
        <v>4.1</v>
      </c>
      <c r="J280" s="1" t="n">
        <v>-90</v>
      </c>
      <c r="K280" s="1" t="s">
        <v>518</v>
      </c>
    </row>
    <row r="281" customFormat="false" ht="12.75" hidden="false" customHeight="false" outlineLevel="0" collapsed="false">
      <c r="A281" s="1" t="s">
        <v>2304</v>
      </c>
      <c r="B281" s="1" t="s">
        <v>1801</v>
      </c>
      <c r="C281" s="1" t="n">
        <v>264685</v>
      </c>
      <c r="D281" s="1" t="n">
        <v>7571286</v>
      </c>
      <c r="E281" s="1" t="n">
        <v>1390</v>
      </c>
      <c r="F281" s="1" t="n">
        <v>3.4</v>
      </c>
      <c r="G281" s="1" t="n">
        <v>83.42</v>
      </c>
      <c r="H281" s="1" t="n">
        <v>0</v>
      </c>
      <c r="I281" s="1" t="n">
        <v>4.1</v>
      </c>
      <c r="J281" s="1" t="n">
        <v>-90</v>
      </c>
      <c r="K281" s="1" t="s">
        <v>518</v>
      </c>
    </row>
    <row r="282" customFormat="false" ht="12.75" hidden="false" customHeight="false" outlineLevel="0" collapsed="false">
      <c r="A282" s="1" t="s">
        <v>2304</v>
      </c>
      <c r="B282" s="1" t="s">
        <v>1803</v>
      </c>
      <c r="C282" s="1" t="n">
        <v>264641</v>
      </c>
      <c r="D282" s="1" t="n">
        <v>7571183</v>
      </c>
      <c r="E282" s="1" t="n">
        <v>1390</v>
      </c>
      <c r="F282" s="1" t="n">
        <v>7</v>
      </c>
      <c r="G282" s="1" t="n">
        <v>83.42</v>
      </c>
      <c r="H282" s="1" t="n">
        <v>0</v>
      </c>
      <c r="I282" s="1" t="n">
        <v>4.1</v>
      </c>
      <c r="J282" s="1" t="n">
        <v>-90</v>
      </c>
      <c r="K282" s="1" t="s">
        <v>518</v>
      </c>
    </row>
    <row r="283" customFormat="false" ht="12.75" hidden="false" customHeight="false" outlineLevel="0" collapsed="false">
      <c r="A283" s="1" t="s">
        <v>2304</v>
      </c>
      <c r="B283" s="1" t="s">
        <v>1806</v>
      </c>
      <c r="C283" s="1" t="n">
        <v>264096</v>
      </c>
      <c r="D283" s="1" t="n">
        <v>7572117</v>
      </c>
      <c r="E283" s="1" t="n">
        <v>1390</v>
      </c>
      <c r="F283" s="1" t="n">
        <v>3.4</v>
      </c>
      <c r="G283" s="1" t="n">
        <v>83.42</v>
      </c>
      <c r="H283" s="1" t="n">
        <v>0</v>
      </c>
      <c r="I283" s="1" t="n">
        <v>4.1</v>
      </c>
      <c r="J283" s="1" t="n">
        <v>-90</v>
      </c>
      <c r="K283" s="1" t="s">
        <v>518</v>
      </c>
    </row>
    <row r="284" customFormat="false" ht="12.75" hidden="false" customHeight="false" outlineLevel="0" collapsed="false">
      <c r="A284" s="1" t="s">
        <v>2304</v>
      </c>
      <c r="B284" s="1" t="s">
        <v>1808</v>
      </c>
      <c r="C284" s="1" t="n">
        <v>264036</v>
      </c>
      <c r="D284" s="1" t="n">
        <v>7571985</v>
      </c>
      <c r="E284" s="1" t="n">
        <v>1390</v>
      </c>
      <c r="F284" s="1" t="n">
        <v>3.4</v>
      </c>
      <c r="G284" s="1" t="n">
        <v>83.42</v>
      </c>
      <c r="H284" s="1" t="n">
        <v>0</v>
      </c>
      <c r="I284" s="1" t="n">
        <v>4.1</v>
      </c>
      <c r="J284" s="1" t="n">
        <v>-90</v>
      </c>
      <c r="K284" s="1" t="s">
        <v>518</v>
      </c>
    </row>
    <row r="285" customFormat="false" ht="12.75" hidden="false" customHeight="false" outlineLevel="0" collapsed="false">
      <c r="A285" s="1" t="s">
        <v>2304</v>
      </c>
      <c r="B285" s="1" t="s">
        <v>1810</v>
      </c>
      <c r="C285" s="1" t="n">
        <v>264026</v>
      </c>
      <c r="D285" s="1" t="n">
        <v>7571900</v>
      </c>
      <c r="E285" s="1" t="n">
        <v>1390</v>
      </c>
      <c r="F285" s="1" t="n">
        <v>5.2</v>
      </c>
      <c r="G285" s="1" t="n">
        <v>83.42</v>
      </c>
      <c r="H285" s="1" t="n">
        <v>0</v>
      </c>
      <c r="I285" s="1" t="n">
        <v>4.1</v>
      </c>
      <c r="J285" s="1" t="n">
        <v>-90</v>
      </c>
      <c r="K285" s="1" t="s">
        <v>518</v>
      </c>
    </row>
    <row r="286" customFormat="false" ht="12.75" hidden="false" customHeight="false" outlineLevel="0" collapsed="false">
      <c r="A286" s="1" t="s">
        <v>2304</v>
      </c>
      <c r="B286" s="1" t="s">
        <v>1814</v>
      </c>
      <c r="C286" s="1" t="n">
        <v>263971</v>
      </c>
      <c r="D286" s="1" t="n">
        <v>7571802</v>
      </c>
      <c r="E286" s="1" t="n">
        <v>1390</v>
      </c>
      <c r="F286" s="1" t="n">
        <v>3.4</v>
      </c>
      <c r="G286" s="1" t="n">
        <v>83.42</v>
      </c>
      <c r="H286" s="1" t="n">
        <v>0</v>
      </c>
      <c r="I286" s="1" t="n">
        <v>4.1</v>
      </c>
      <c r="J286" s="1" t="n">
        <v>-90</v>
      </c>
      <c r="K286" s="1" t="s">
        <v>518</v>
      </c>
    </row>
    <row r="287" customFormat="false" ht="12.75" hidden="false" customHeight="false" outlineLevel="0" collapsed="false">
      <c r="A287" s="1" t="s">
        <v>2304</v>
      </c>
      <c r="B287" s="1" t="s">
        <v>1816</v>
      </c>
      <c r="C287" s="1" t="n">
        <v>263949</v>
      </c>
      <c r="D287" s="1" t="n">
        <v>7571715</v>
      </c>
      <c r="E287" s="1" t="n">
        <v>1390</v>
      </c>
      <c r="F287" s="1" t="n">
        <v>3</v>
      </c>
      <c r="G287" s="1" t="n">
        <v>83.42</v>
      </c>
      <c r="H287" s="1" t="n">
        <v>0</v>
      </c>
      <c r="I287" s="1" t="n">
        <v>4.1</v>
      </c>
      <c r="J287" s="1" t="n">
        <v>-90</v>
      </c>
      <c r="K287" s="1" t="s">
        <v>518</v>
      </c>
    </row>
    <row r="288" customFormat="false" ht="12.75" hidden="false" customHeight="false" outlineLevel="0" collapsed="false">
      <c r="A288" s="1" t="s">
        <v>2304</v>
      </c>
      <c r="B288" s="1" t="s">
        <v>1819</v>
      </c>
      <c r="C288" s="1" t="n">
        <v>263900</v>
      </c>
      <c r="D288" s="1" t="n">
        <v>7571583</v>
      </c>
      <c r="E288" s="1" t="n">
        <v>1390</v>
      </c>
      <c r="F288" s="1" t="n">
        <v>2.3</v>
      </c>
      <c r="G288" s="1" t="n">
        <v>83.42</v>
      </c>
      <c r="H288" s="1" t="n">
        <v>0</v>
      </c>
      <c r="I288" s="1" t="n">
        <v>4.1</v>
      </c>
      <c r="J288" s="1" t="n">
        <v>-90</v>
      </c>
      <c r="K288" s="1" t="s">
        <v>518</v>
      </c>
    </row>
    <row r="289" customFormat="false" ht="12.75" hidden="false" customHeight="false" outlineLevel="0" collapsed="false">
      <c r="A289" s="1" t="s">
        <v>2304</v>
      </c>
      <c r="B289" s="1" t="s">
        <v>1821</v>
      </c>
      <c r="C289" s="1" t="n">
        <v>263120</v>
      </c>
      <c r="D289" s="1" t="n">
        <v>7571707</v>
      </c>
      <c r="E289" s="1" t="n">
        <v>1390</v>
      </c>
      <c r="F289" s="1" t="n">
        <v>3</v>
      </c>
      <c r="G289" s="1" t="n">
        <v>83.42</v>
      </c>
      <c r="H289" s="1" t="n">
        <v>0</v>
      </c>
      <c r="I289" s="1" t="n">
        <v>4.1</v>
      </c>
      <c r="J289" s="1" t="n">
        <v>-90</v>
      </c>
      <c r="K289" s="1" t="s">
        <v>518</v>
      </c>
    </row>
    <row r="290" customFormat="false" ht="12.75" hidden="false" customHeight="false" outlineLevel="0" collapsed="false">
      <c r="A290" s="1" t="s">
        <v>2304</v>
      </c>
      <c r="B290" s="1" t="s">
        <v>1823</v>
      </c>
      <c r="C290" s="1" t="n">
        <v>263185</v>
      </c>
      <c r="D290" s="1" t="n">
        <v>7571966</v>
      </c>
      <c r="E290" s="1" t="n">
        <v>1390</v>
      </c>
      <c r="F290" s="1" t="n">
        <v>3.4</v>
      </c>
      <c r="G290" s="1" t="n">
        <v>83.42</v>
      </c>
      <c r="H290" s="1" t="n">
        <v>0</v>
      </c>
      <c r="I290" s="1" t="n">
        <v>4.1</v>
      </c>
      <c r="J290" s="1" t="n">
        <v>-90</v>
      </c>
      <c r="K290" s="1" t="s">
        <v>518</v>
      </c>
    </row>
    <row r="291" customFormat="false" ht="12.75" hidden="false" customHeight="false" outlineLevel="0" collapsed="false">
      <c r="A291" s="1" t="s">
        <v>2304</v>
      </c>
      <c r="B291" s="1" t="s">
        <v>1825</v>
      </c>
      <c r="C291" s="1" t="n">
        <v>263241</v>
      </c>
      <c r="D291" s="1" t="n">
        <v>7572052</v>
      </c>
      <c r="E291" s="1" t="n">
        <v>1390</v>
      </c>
      <c r="F291" s="1" t="n">
        <v>2</v>
      </c>
      <c r="G291" s="1" t="n">
        <v>83.42</v>
      </c>
      <c r="H291" s="1" t="n">
        <v>0</v>
      </c>
      <c r="I291" s="1" t="n">
        <v>4.1</v>
      </c>
      <c r="J291" s="1" t="n">
        <v>-90</v>
      </c>
      <c r="K291" s="1" t="s">
        <v>518</v>
      </c>
    </row>
    <row r="292" customFormat="false" ht="12.75" hidden="false" customHeight="false" outlineLevel="0" collapsed="false">
      <c r="A292" s="1" t="s">
        <v>2304</v>
      </c>
      <c r="B292" s="1" t="s">
        <v>1827</v>
      </c>
      <c r="C292" s="1" t="n">
        <v>263276</v>
      </c>
      <c r="D292" s="1" t="n">
        <v>7572131</v>
      </c>
      <c r="E292" s="1" t="n">
        <v>1390</v>
      </c>
      <c r="F292" s="1" t="n">
        <v>3.4</v>
      </c>
      <c r="G292" s="1" t="n">
        <v>83.42</v>
      </c>
      <c r="H292" s="1" t="n">
        <v>0</v>
      </c>
      <c r="I292" s="1" t="n">
        <v>4.1</v>
      </c>
      <c r="J292" s="1" t="n">
        <v>-90</v>
      </c>
      <c r="K292" s="1" t="s">
        <v>518</v>
      </c>
    </row>
    <row r="293" customFormat="false" ht="12.75" hidden="false" customHeight="false" outlineLevel="0" collapsed="false">
      <c r="A293" s="1" t="s">
        <v>2304</v>
      </c>
      <c r="B293" s="1" t="s">
        <v>1829</v>
      </c>
      <c r="C293" s="1" t="n">
        <v>263300</v>
      </c>
      <c r="D293" s="1" t="n">
        <v>7572215</v>
      </c>
      <c r="E293" s="1" t="n">
        <v>1390</v>
      </c>
      <c r="F293" s="1" t="n">
        <v>3.4</v>
      </c>
      <c r="G293" s="1" t="n">
        <v>83.42</v>
      </c>
      <c r="H293" s="1" t="n">
        <v>0</v>
      </c>
      <c r="I293" s="1" t="n">
        <v>4.1</v>
      </c>
      <c r="J293" s="1" t="n">
        <v>-90</v>
      </c>
      <c r="K293" s="1" t="s">
        <v>518</v>
      </c>
    </row>
    <row r="294" customFormat="false" ht="12.75" hidden="false" customHeight="false" outlineLevel="0" collapsed="false">
      <c r="A294" s="1" t="s">
        <v>2304</v>
      </c>
      <c r="B294" s="1" t="s">
        <v>1831</v>
      </c>
      <c r="C294" s="1" t="n">
        <v>263351</v>
      </c>
      <c r="D294" s="1" t="n">
        <v>7572326</v>
      </c>
      <c r="E294" s="1" t="n">
        <v>1390</v>
      </c>
      <c r="F294" s="1" t="n">
        <v>1.3</v>
      </c>
      <c r="G294" s="1" t="n">
        <v>83.42</v>
      </c>
      <c r="H294" s="1" t="n">
        <v>0</v>
      </c>
      <c r="I294" s="1" t="n">
        <v>4.1</v>
      </c>
      <c r="J294" s="1" t="n">
        <v>-90</v>
      </c>
      <c r="K294" s="1" t="s">
        <v>518</v>
      </c>
    </row>
    <row r="295" customFormat="false" ht="12.75" hidden="false" customHeight="false" outlineLevel="0" collapsed="false">
      <c r="A295" s="1" t="s">
        <v>2304</v>
      </c>
      <c r="B295" s="1" t="s">
        <v>1833</v>
      </c>
      <c r="C295" s="1" t="n">
        <v>263375</v>
      </c>
      <c r="D295" s="1" t="n">
        <v>7572431</v>
      </c>
      <c r="E295" s="1" t="n">
        <v>1390</v>
      </c>
      <c r="F295" s="1" t="n">
        <v>3.3</v>
      </c>
      <c r="G295" s="1" t="n">
        <v>83.42</v>
      </c>
      <c r="H295" s="1" t="n">
        <v>0</v>
      </c>
      <c r="I295" s="1" t="n">
        <v>4.1</v>
      </c>
      <c r="J295" s="1" t="n">
        <v>-90</v>
      </c>
      <c r="K295" s="1" t="s">
        <v>518</v>
      </c>
    </row>
    <row r="296" customFormat="false" ht="12.75" hidden="false" customHeight="false" outlineLevel="0" collapsed="false">
      <c r="A296" s="1" t="s">
        <v>2304</v>
      </c>
      <c r="B296" s="1" t="s">
        <v>1834</v>
      </c>
      <c r="C296" s="1" t="n">
        <v>262610</v>
      </c>
      <c r="D296" s="1" t="n">
        <v>7572963</v>
      </c>
      <c r="E296" s="1" t="n">
        <v>1390</v>
      </c>
      <c r="F296" s="1" t="n">
        <v>1.6</v>
      </c>
      <c r="G296" s="1" t="n">
        <v>83.42</v>
      </c>
      <c r="H296" s="1" t="n">
        <v>0</v>
      </c>
      <c r="I296" s="1" t="n">
        <v>4.1</v>
      </c>
      <c r="J296" s="1" t="n">
        <v>-90</v>
      </c>
      <c r="K296" s="1" t="s">
        <v>518</v>
      </c>
    </row>
    <row r="297" customFormat="false" ht="12.75" hidden="false" customHeight="false" outlineLevel="0" collapsed="false">
      <c r="A297" s="1" t="s">
        <v>2304</v>
      </c>
      <c r="B297" s="1" t="s">
        <v>1836</v>
      </c>
      <c r="C297" s="1" t="n">
        <v>262518</v>
      </c>
      <c r="D297" s="1" t="n">
        <v>7572763</v>
      </c>
      <c r="E297" s="1" t="n">
        <v>1390</v>
      </c>
      <c r="F297" s="1" t="n">
        <v>3.4</v>
      </c>
      <c r="G297" s="1" t="n">
        <v>83.42</v>
      </c>
      <c r="H297" s="1" t="n">
        <v>0</v>
      </c>
      <c r="I297" s="1" t="n">
        <v>4.1</v>
      </c>
      <c r="J297" s="1" t="n">
        <v>-90</v>
      </c>
      <c r="K297" s="1" t="s">
        <v>518</v>
      </c>
    </row>
    <row r="298" customFormat="false" ht="12.75" hidden="false" customHeight="false" outlineLevel="0" collapsed="false">
      <c r="A298" s="1" t="s">
        <v>2304</v>
      </c>
      <c r="B298" s="1" t="s">
        <v>1839</v>
      </c>
      <c r="C298" s="1" t="n">
        <v>262477</v>
      </c>
      <c r="D298" s="1" t="n">
        <v>7572611</v>
      </c>
      <c r="E298" s="1" t="n">
        <v>1390</v>
      </c>
      <c r="F298" s="1" t="n">
        <v>3.4</v>
      </c>
      <c r="G298" s="1" t="n">
        <v>83.42</v>
      </c>
      <c r="H298" s="1" t="n">
        <v>0</v>
      </c>
      <c r="I298" s="1" t="n">
        <v>4.1</v>
      </c>
      <c r="J298" s="1" t="n">
        <v>-90</v>
      </c>
      <c r="K298" s="1" t="s">
        <v>518</v>
      </c>
    </row>
    <row r="299" customFormat="false" ht="12.75" hidden="false" customHeight="false" outlineLevel="0" collapsed="false">
      <c r="A299" s="1" t="s">
        <v>2304</v>
      </c>
      <c r="B299" s="1" t="s">
        <v>1841</v>
      </c>
      <c r="C299" s="1" t="n">
        <v>262459</v>
      </c>
      <c r="D299" s="1" t="n">
        <v>7572523</v>
      </c>
      <c r="E299" s="1" t="n">
        <v>1390</v>
      </c>
      <c r="F299" s="1" t="n">
        <v>3.4</v>
      </c>
      <c r="G299" s="1" t="n">
        <v>83.42</v>
      </c>
      <c r="H299" s="1" t="n">
        <v>0</v>
      </c>
      <c r="I299" s="1" t="n">
        <v>4.1</v>
      </c>
      <c r="J299" s="1" t="n">
        <v>-90</v>
      </c>
      <c r="K299" s="1" t="s">
        <v>518</v>
      </c>
    </row>
    <row r="300" customFormat="false" ht="12.75" hidden="false" customHeight="false" outlineLevel="0" collapsed="false">
      <c r="A300" s="1" t="s">
        <v>2304</v>
      </c>
      <c r="B300" s="1" t="s">
        <v>1843</v>
      </c>
      <c r="C300" s="1" t="n">
        <v>262403</v>
      </c>
      <c r="D300" s="1" t="n">
        <v>7572391</v>
      </c>
      <c r="E300" s="1" t="n">
        <v>1390</v>
      </c>
      <c r="F300" s="1" t="n">
        <v>5.2</v>
      </c>
      <c r="G300" s="1" t="n">
        <v>83.42</v>
      </c>
      <c r="H300" s="1" t="n">
        <v>0</v>
      </c>
      <c r="I300" s="1" t="n">
        <v>4.1</v>
      </c>
      <c r="J300" s="1" t="n">
        <v>-90</v>
      </c>
      <c r="K300" s="1" t="s">
        <v>518</v>
      </c>
    </row>
    <row r="301" customFormat="false" ht="12.75" hidden="false" customHeight="false" outlineLevel="0" collapsed="false">
      <c r="A301" s="1" t="s">
        <v>2304</v>
      </c>
      <c r="B301" s="1" t="s">
        <v>1846</v>
      </c>
      <c r="C301" s="1" t="n">
        <v>262370</v>
      </c>
      <c r="D301" s="1" t="n">
        <v>7572270</v>
      </c>
      <c r="E301" s="1" t="n">
        <v>1390</v>
      </c>
      <c r="F301" s="1" t="n">
        <v>3.4</v>
      </c>
      <c r="G301" s="1" t="n">
        <v>83.42</v>
      </c>
      <c r="H301" s="1" t="n">
        <v>0</v>
      </c>
      <c r="I301" s="1" t="n">
        <v>4.1</v>
      </c>
      <c r="J301" s="1" t="n">
        <v>-90</v>
      </c>
      <c r="K301" s="1" t="s">
        <v>518</v>
      </c>
    </row>
    <row r="302" customFormat="false" ht="12.75" hidden="false" customHeight="false" outlineLevel="0" collapsed="false">
      <c r="A302" s="1" t="s">
        <v>2304</v>
      </c>
      <c r="B302" s="1" t="s">
        <v>1848</v>
      </c>
      <c r="C302" s="1" t="n">
        <v>262350</v>
      </c>
      <c r="D302" s="1" t="n">
        <v>7572165</v>
      </c>
      <c r="E302" s="1" t="n">
        <v>1390</v>
      </c>
      <c r="F302" s="1" t="n">
        <v>2</v>
      </c>
      <c r="G302" s="1" t="n">
        <v>83.42</v>
      </c>
      <c r="H302" s="1" t="n">
        <v>0</v>
      </c>
      <c r="I302" s="1" t="n">
        <v>4.1</v>
      </c>
      <c r="J302" s="1" t="n">
        <v>-90</v>
      </c>
      <c r="K302" s="1" t="s">
        <v>518</v>
      </c>
    </row>
    <row r="303" customFormat="false" ht="12.75" hidden="false" customHeight="false" outlineLevel="0" collapsed="false">
      <c r="A303" s="1" t="s">
        <v>2304</v>
      </c>
      <c r="B303" s="1" t="s">
        <v>1850</v>
      </c>
      <c r="C303" s="1" t="n">
        <v>261569</v>
      </c>
      <c r="D303" s="1" t="n">
        <v>7572520</v>
      </c>
      <c r="E303" s="1" t="n">
        <v>1390</v>
      </c>
      <c r="F303" s="1" t="n">
        <v>3</v>
      </c>
      <c r="G303" s="1" t="n">
        <v>83.42</v>
      </c>
      <c r="H303" s="1" t="n">
        <v>0</v>
      </c>
      <c r="I303" s="1" t="n">
        <v>4.1</v>
      </c>
      <c r="J303" s="1" t="n">
        <v>-90</v>
      </c>
      <c r="K303" s="1" t="s">
        <v>518</v>
      </c>
    </row>
    <row r="304" customFormat="false" ht="12.75" hidden="false" customHeight="false" outlineLevel="0" collapsed="false">
      <c r="A304" s="1" t="s">
        <v>2304</v>
      </c>
      <c r="B304" s="1" t="s">
        <v>1851</v>
      </c>
      <c r="C304" s="1" t="n">
        <v>261600</v>
      </c>
      <c r="D304" s="1" t="n">
        <v>7572671</v>
      </c>
      <c r="E304" s="1" t="n">
        <v>1390</v>
      </c>
      <c r="F304" s="1" t="n">
        <v>5</v>
      </c>
      <c r="G304" s="1" t="n">
        <v>83.42</v>
      </c>
      <c r="H304" s="1" t="n">
        <v>0</v>
      </c>
      <c r="I304" s="1" t="n">
        <v>4.1</v>
      </c>
      <c r="J304" s="1" t="n">
        <v>-90</v>
      </c>
      <c r="K304" s="1" t="s">
        <v>518</v>
      </c>
    </row>
    <row r="305" customFormat="false" ht="12.75" hidden="false" customHeight="false" outlineLevel="0" collapsed="false">
      <c r="A305" s="1" t="s">
        <v>2304</v>
      </c>
      <c r="B305" s="1" t="s">
        <v>1854</v>
      </c>
      <c r="C305" s="1" t="n">
        <v>261622</v>
      </c>
      <c r="D305" s="1" t="n">
        <v>7572730</v>
      </c>
      <c r="E305" s="1" t="n">
        <v>1390</v>
      </c>
      <c r="F305" s="1" t="n">
        <v>3.4</v>
      </c>
      <c r="G305" s="1" t="n">
        <v>83.42</v>
      </c>
      <c r="H305" s="1" t="n">
        <v>0</v>
      </c>
      <c r="I305" s="1" t="n">
        <v>4.1</v>
      </c>
      <c r="J305" s="1" t="n">
        <v>-90</v>
      </c>
      <c r="K305" s="1" t="s">
        <v>518</v>
      </c>
    </row>
    <row r="306" customFormat="false" ht="12.75" hidden="false" customHeight="false" outlineLevel="0" collapsed="false">
      <c r="A306" s="1" t="s">
        <v>2304</v>
      </c>
      <c r="B306" s="1" t="s">
        <v>1857</v>
      </c>
      <c r="C306" s="1" t="n">
        <v>257166</v>
      </c>
      <c r="D306" s="1" t="n">
        <v>7574443</v>
      </c>
      <c r="E306" s="1" t="n">
        <v>1390</v>
      </c>
      <c r="F306" s="1" t="n">
        <v>5</v>
      </c>
      <c r="G306" s="1" t="n">
        <v>83.42</v>
      </c>
      <c r="H306" s="1" t="n">
        <v>0</v>
      </c>
      <c r="I306" s="1" t="n">
        <v>4.1</v>
      </c>
      <c r="J306" s="1" t="n">
        <v>-90</v>
      </c>
      <c r="K306" s="1" t="s">
        <v>518</v>
      </c>
    </row>
    <row r="307" customFormat="false" ht="12.75" hidden="false" customHeight="false" outlineLevel="0" collapsed="false">
      <c r="A307" s="1" t="s">
        <v>2304</v>
      </c>
      <c r="B307" s="1" t="s">
        <v>1859</v>
      </c>
      <c r="C307" s="1" t="n">
        <v>257107</v>
      </c>
      <c r="D307" s="1" t="n">
        <v>7574267</v>
      </c>
      <c r="E307" s="1" t="n">
        <v>1390</v>
      </c>
      <c r="F307" s="1" t="n">
        <v>4</v>
      </c>
      <c r="G307" s="1" t="n">
        <v>83.42</v>
      </c>
      <c r="H307" s="1" t="n">
        <v>0</v>
      </c>
      <c r="I307" s="1" t="n">
        <v>4.1</v>
      </c>
      <c r="J307" s="1" t="n">
        <v>-90</v>
      </c>
      <c r="K307" s="1" t="s">
        <v>518</v>
      </c>
    </row>
    <row r="308" customFormat="false" ht="12.75" hidden="false" customHeight="false" outlineLevel="0" collapsed="false">
      <c r="A308" s="1" t="s">
        <v>2304</v>
      </c>
      <c r="B308" s="1" t="s">
        <v>1861</v>
      </c>
      <c r="C308" s="1" t="n">
        <v>256460</v>
      </c>
      <c r="D308" s="1" t="n">
        <v>7574489</v>
      </c>
      <c r="E308" s="1" t="n">
        <v>1390</v>
      </c>
      <c r="F308" s="1" t="n">
        <v>6.5</v>
      </c>
      <c r="G308" s="1" t="n">
        <v>83.42</v>
      </c>
      <c r="H308" s="1" t="n">
        <v>0</v>
      </c>
      <c r="I308" s="1" t="n">
        <v>4.1</v>
      </c>
      <c r="J308" s="1" t="n">
        <v>-90</v>
      </c>
      <c r="K308" s="1" t="s">
        <v>518</v>
      </c>
    </row>
    <row r="309" customFormat="false" ht="12.75" hidden="false" customHeight="false" outlineLevel="0" collapsed="false">
      <c r="A309" s="1" t="s">
        <v>2304</v>
      </c>
      <c r="B309" s="1" t="s">
        <v>1862</v>
      </c>
      <c r="C309" s="1" t="n">
        <v>269500</v>
      </c>
      <c r="D309" s="1" t="n">
        <v>7577650</v>
      </c>
      <c r="E309" s="1" t="n">
        <v>1390</v>
      </c>
      <c r="F309" s="1" t="n">
        <v>40</v>
      </c>
      <c r="G309" s="1" t="n">
        <v>83.42</v>
      </c>
      <c r="H309" s="1" t="n">
        <v>0</v>
      </c>
      <c r="I309" s="1" t="n">
        <v>4.1</v>
      </c>
      <c r="J309" s="1" t="n">
        <v>-90</v>
      </c>
      <c r="K309" s="1" t="s">
        <v>240</v>
      </c>
    </row>
    <row r="310" customFormat="false" ht="12.75" hidden="false" customHeight="false" outlineLevel="0" collapsed="false">
      <c r="A310" s="1" t="s">
        <v>2304</v>
      </c>
      <c r="B310" s="1" t="s">
        <v>1884</v>
      </c>
      <c r="C310" s="1" t="n">
        <v>269500</v>
      </c>
      <c r="D310" s="1" t="n">
        <v>7578500</v>
      </c>
      <c r="E310" s="1" t="n">
        <v>1390</v>
      </c>
      <c r="F310" s="1" t="n">
        <v>112</v>
      </c>
      <c r="G310" s="1" t="n">
        <v>83.42</v>
      </c>
      <c r="H310" s="1" t="n">
        <v>0</v>
      </c>
      <c r="I310" s="1" t="n">
        <v>4.1</v>
      </c>
      <c r="J310" s="1" t="n">
        <v>-90</v>
      </c>
      <c r="K310" s="1" t="s">
        <v>240</v>
      </c>
    </row>
    <row r="311" customFormat="false" ht="12.75" hidden="false" customHeight="false" outlineLevel="0" collapsed="false">
      <c r="A311" s="1" t="s">
        <v>2304</v>
      </c>
      <c r="B311" s="1" t="s">
        <v>1915</v>
      </c>
      <c r="C311" s="1" t="n">
        <v>269500</v>
      </c>
      <c r="D311" s="1" t="n">
        <v>7578900</v>
      </c>
      <c r="E311" s="1" t="n">
        <v>1390</v>
      </c>
      <c r="F311" s="1" t="n">
        <v>120</v>
      </c>
      <c r="G311" s="1" t="n">
        <v>83.42</v>
      </c>
      <c r="H311" s="1" t="n">
        <v>0</v>
      </c>
      <c r="I311" s="1" t="n">
        <v>4.1</v>
      </c>
      <c r="J311" s="1" t="n">
        <v>-90</v>
      </c>
      <c r="K311" s="1" t="s">
        <v>240</v>
      </c>
    </row>
    <row r="312" customFormat="false" ht="12.75" hidden="false" customHeight="false" outlineLevel="0" collapsed="false">
      <c r="A312" s="1" t="s">
        <v>2304</v>
      </c>
      <c r="B312" s="1" t="s">
        <v>1932</v>
      </c>
      <c r="C312" s="1" t="n">
        <v>269500</v>
      </c>
      <c r="D312" s="1" t="n">
        <v>7580800</v>
      </c>
      <c r="E312" s="1" t="n">
        <v>1390</v>
      </c>
      <c r="F312" s="1" t="n">
        <v>60</v>
      </c>
      <c r="G312" s="1" t="n">
        <v>83.42</v>
      </c>
      <c r="H312" s="1" t="n">
        <v>0</v>
      </c>
      <c r="I312" s="1" t="n">
        <v>4.1</v>
      </c>
      <c r="J312" s="1" t="n">
        <v>-90</v>
      </c>
      <c r="K312" s="1" t="s">
        <v>240</v>
      </c>
    </row>
    <row r="313" customFormat="false" ht="12.75" hidden="false" customHeight="false" outlineLevel="0" collapsed="false">
      <c r="A313" s="1" t="s">
        <v>2304</v>
      </c>
      <c r="B313" s="1" t="s">
        <v>1962</v>
      </c>
      <c r="C313" s="1" t="n">
        <v>260012</v>
      </c>
      <c r="D313" s="1" t="n">
        <v>7578856</v>
      </c>
      <c r="E313" s="1" t="n">
        <v>1390</v>
      </c>
      <c r="F313" s="1" t="n">
        <v>12.6</v>
      </c>
      <c r="G313" s="1" t="n">
        <v>83.42</v>
      </c>
      <c r="H313" s="1" t="n">
        <v>0</v>
      </c>
      <c r="I313" s="1" t="n">
        <v>4.1</v>
      </c>
      <c r="J313" s="1" t="n">
        <v>-90</v>
      </c>
      <c r="K313" s="1" t="s">
        <v>518</v>
      </c>
    </row>
    <row r="314" customFormat="false" ht="12.75" hidden="false" customHeight="false" outlineLevel="0" collapsed="false">
      <c r="A314" s="1" t="s">
        <v>2304</v>
      </c>
      <c r="B314" s="1" t="s">
        <v>1969</v>
      </c>
      <c r="C314" s="1" t="n">
        <v>260053</v>
      </c>
      <c r="D314" s="1" t="n">
        <v>7579740</v>
      </c>
      <c r="E314" s="1" t="n">
        <v>1390</v>
      </c>
      <c r="F314" s="1" t="n">
        <v>12.4</v>
      </c>
      <c r="G314" s="1" t="n">
        <v>83.42</v>
      </c>
      <c r="H314" s="1" t="n">
        <v>0</v>
      </c>
      <c r="I314" s="1" t="n">
        <v>4.1</v>
      </c>
      <c r="J314" s="1" t="n">
        <v>-90</v>
      </c>
      <c r="K314" s="1" t="s">
        <v>518</v>
      </c>
    </row>
    <row r="315" customFormat="false" ht="12.75" hidden="false" customHeight="false" outlineLevel="0" collapsed="false">
      <c r="A315" s="1" t="s">
        <v>2304</v>
      </c>
      <c r="B315" s="1" t="s">
        <v>1975</v>
      </c>
      <c r="C315" s="1" t="n">
        <v>260046</v>
      </c>
      <c r="D315" s="1" t="n">
        <v>7579942</v>
      </c>
      <c r="E315" s="1" t="n">
        <v>1390</v>
      </c>
      <c r="F315" s="1" t="n">
        <v>1.6</v>
      </c>
      <c r="G315" s="1" t="n">
        <v>83.42</v>
      </c>
      <c r="H315" s="1" t="n">
        <v>0</v>
      </c>
      <c r="I315" s="1" t="n">
        <v>4.1</v>
      </c>
      <c r="J315" s="1" t="n">
        <v>-90</v>
      </c>
      <c r="K315" s="1" t="s">
        <v>518</v>
      </c>
    </row>
    <row r="316" customFormat="false" ht="12.75" hidden="false" customHeight="false" outlineLevel="0" collapsed="false">
      <c r="A316" s="1" t="s">
        <v>2304</v>
      </c>
      <c r="B316" s="1" t="s">
        <v>1978</v>
      </c>
      <c r="C316" s="1" t="n">
        <v>260128</v>
      </c>
      <c r="D316" s="1" t="n">
        <v>7580465</v>
      </c>
      <c r="E316" s="1" t="n">
        <v>1390</v>
      </c>
      <c r="F316" s="1" t="n">
        <v>10.6</v>
      </c>
      <c r="G316" s="1" t="n">
        <v>83.42</v>
      </c>
      <c r="H316" s="1" t="n">
        <v>0</v>
      </c>
      <c r="I316" s="1" t="n">
        <v>4.1</v>
      </c>
      <c r="J316" s="1" t="n">
        <v>-90</v>
      </c>
      <c r="K316" s="1" t="s">
        <v>518</v>
      </c>
    </row>
    <row r="317" customFormat="false" ht="12.75" hidden="false" customHeight="false" outlineLevel="0" collapsed="false">
      <c r="A317" s="1" t="s">
        <v>2304</v>
      </c>
      <c r="B317" s="1" t="s">
        <v>1982</v>
      </c>
      <c r="C317" s="1" t="n">
        <v>261013</v>
      </c>
      <c r="D317" s="1" t="n">
        <v>7580676</v>
      </c>
      <c r="E317" s="1" t="n">
        <v>1390</v>
      </c>
      <c r="F317" s="1" t="n">
        <v>11</v>
      </c>
      <c r="G317" s="1" t="n">
        <v>83.42</v>
      </c>
      <c r="H317" s="1" t="n">
        <v>0</v>
      </c>
      <c r="I317" s="1" t="n">
        <v>4.1</v>
      </c>
      <c r="J317" s="1" t="n">
        <v>-90</v>
      </c>
      <c r="K317" s="1" t="s">
        <v>518</v>
      </c>
    </row>
    <row r="318" customFormat="false" ht="12.75" hidden="false" customHeight="false" outlineLevel="0" collapsed="false">
      <c r="A318" s="1" t="s">
        <v>2304</v>
      </c>
      <c r="B318" s="1" t="s">
        <v>1988</v>
      </c>
      <c r="C318" s="1" t="n">
        <v>260965</v>
      </c>
      <c r="D318" s="1" t="n">
        <v>7580151</v>
      </c>
      <c r="E318" s="1" t="n">
        <v>1390</v>
      </c>
      <c r="F318" s="1" t="n">
        <v>2.8</v>
      </c>
      <c r="G318" s="1" t="n">
        <v>83.42</v>
      </c>
      <c r="H318" s="1" t="n">
        <v>0</v>
      </c>
      <c r="I318" s="1" t="n">
        <v>4.1</v>
      </c>
      <c r="J318" s="1" t="n">
        <v>-90</v>
      </c>
      <c r="K318" s="1" t="s">
        <v>518</v>
      </c>
    </row>
    <row r="319" customFormat="false" ht="12.75" hidden="false" customHeight="false" outlineLevel="0" collapsed="false">
      <c r="A319" s="1" t="s">
        <v>2304</v>
      </c>
      <c r="B319" s="1" t="s">
        <v>1992</v>
      </c>
      <c r="C319" s="1" t="n">
        <v>260970</v>
      </c>
      <c r="D319" s="1" t="n">
        <v>7579613</v>
      </c>
      <c r="E319" s="1" t="n">
        <v>1390</v>
      </c>
      <c r="F319" s="1" t="n">
        <v>2.8</v>
      </c>
      <c r="G319" s="1" t="n">
        <v>83.42</v>
      </c>
      <c r="H319" s="1" t="n">
        <v>0</v>
      </c>
      <c r="I319" s="1" t="n">
        <v>4.1</v>
      </c>
      <c r="J319" s="1" t="n">
        <v>-90</v>
      </c>
      <c r="K319" s="1" t="s">
        <v>518</v>
      </c>
    </row>
    <row r="320" customFormat="false" ht="12.75" hidden="false" customHeight="false" outlineLevel="0" collapsed="false">
      <c r="A320" s="1" t="s">
        <v>2304</v>
      </c>
      <c r="B320" s="1" t="s">
        <v>1995</v>
      </c>
      <c r="C320" s="1" t="n">
        <v>262032</v>
      </c>
      <c r="D320" s="1" t="n">
        <v>7580763</v>
      </c>
      <c r="E320" s="1" t="n">
        <v>1390</v>
      </c>
      <c r="F320" s="1" t="n">
        <v>16</v>
      </c>
      <c r="G320" s="1" t="n">
        <v>83.42</v>
      </c>
      <c r="H320" s="1" t="n">
        <v>0</v>
      </c>
      <c r="I320" s="1" t="n">
        <v>4.1</v>
      </c>
      <c r="J320" s="1" t="n">
        <v>-90</v>
      </c>
      <c r="K320" s="1" t="s">
        <v>518</v>
      </c>
    </row>
    <row r="321" customFormat="false" ht="12.75" hidden="false" customHeight="false" outlineLevel="0" collapsed="false">
      <c r="A321" s="1" t="s">
        <v>2304</v>
      </c>
      <c r="B321" s="1" t="s">
        <v>2003</v>
      </c>
      <c r="C321" s="1" t="n">
        <v>262048</v>
      </c>
      <c r="D321" s="1" t="n">
        <v>7580395</v>
      </c>
      <c r="E321" s="1" t="n">
        <v>1390</v>
      </c>
      <c r="F321" s="1" t="n">
        <v>8.8</v>
      </c>
      <c r="G321" s="1" t="n">
        <v>83.42</v>
      </c>
      <c r="H321" s="1" t="n">
        <v>0</v>
      </c>
      <c r="I321" s="1" t="n">
        <v>4.1</v>
      </c>
      <c r="J321" s="1" t="n">
        <v>-90</v>
      </c>
      <c r="K321" s="1" t="s">
        <v>518</v>
      </c>
    </row>
    <row r="322" customFormat="false" ht="12.75" hidden="false" customHeight="false" outlineLevel="0" collapsed="false">
      <c r="A322" s="1" t="s">
        <v>2304</v>
      </c>
      <c r="B322" s="1" t="s">
        <v>2008</v>
      </c>
      <c r="C322" s="1" t="n">
        <v>261949</v>
      </c>
      <c r="D322" s="1" t="n">
        <v>7579664</v>
      </c>
      <c r="E322" s="1" t="n">
        <v>1390</v>
      </c>
      <c r="F322" s="1" t="n">
        <v>10.6</v>
      </c>
      <c r="G322" s="1" t="n">
        <v>83.42</v>
      </c>
      <c r="H322" s="1" t="n">
        <v>0</v>
      </c>
      <c r="I322" s="1" t="n">
        <v>4.1</v>
      </c>
      <c r="J322" s="1" t="n">
        <v>-90</v>
      </c>
      <c r="K322" s="1" t="s">
        <v>518</v>
      </c>
    </row>
    <row r="323" customFormat="false" ht="12.75" hidden="false" customHeight="false" outlineLevel="0" collapsed="false">
      <c r="A323" s="1" t="s">
        <v>2304</v>
      </c>
      <c r="B323" s="1" t="s">
        <v>2013</v>
      </c>
      <c r="C323" s="1" t="n">
        <v>261884</v>
      </c>
      <c r="D323" s="1" t="n">
        <v>7579240</v>
      </c>
      <c r="E323" s="1" t="n">
        <v>1390</v>
      </c>
      <c r="F323" s="1" t="n">
        <v>3</v>
      </c>
      <c r="G323" s="1" t="n">
        <v>83.42</v>
      </c>
      <c r="H323" s="1" t="n">
        <v>0</v>
      </c>
      <c r="I323" s="1" t="n">
        <v>4.1</v>
      </c>
      <c r="J323" s="1" t="n">
        <v>-90</v>
      </c>
      <c r="K323" s="1" t="s">
        <v>518</v>
      </c>
    </row>
    <row r="324" customFormat="false" ht="12.75" hidden="false" customHeight="false" outlineLevel="0" collapsed="false">
      <c r="A324" s="1" t="s">
        <v>2304</v>
      </c>
      <c r="B324" s="1" t="s">
        <v>2017</v>
      </c>
      <c r="C324" s="1" t="n">
        <v>261881</v>
      </c>
      <c r="D324" s="1" t="n">
        <v>7578668</v>
      </c>
      <c r="E324" s="1" t="n">
        <v>1390</v>
      </c>
      <c r="F324" s="1" t="n">
        <v>6</v>
      </c>
      <c r="G324" s="1" t="n">
        <v>83.42</v>
      </c>
      <c r="H324" s="1" t="n">
        <v>0</v>
      </c>
      <c r="I324" s="1" t="n">
        <v>4.1</v>
      </c>
      <c r="J324" s="1" t="n">
        <v>-90</v>
      </c>
      <c r="K324" s="1" t="s">
        <v>518</v>
      </c>
    </row>
    <row r="325" customFormat="false" ht="12.75" hidden="false" customHeight="false" outlineLevel="0" collapsed="false">
      <c r="A325" s="1" t="s">
        <v>2304</v>
      </c>
      <c r="B325" s="1" t="s">
        <v>2020</v>
      </c>
      <c r="C325" s="1" t="n">
        <v>263019</v>
      </c>
      <c r="D325" s="1" t="n">
        <v>7578658</v>
      </c>
      <c r="E325" s="1" t="n">
        <v>1390</v>
      </c>
      <c r="F325" s="1" t="n">
        <v>4.8</v>
      </c>
      <c r="G325" s="1" t="n">
        <v>83.42</v>
      </c>
      <c r="H325" s="1" t="n">
        <v>0</v>
      </c>
      <c r="I325" s="1" t="n">
        <v>4.1</v>
      </c>
      <c r="J325" s="1" t="n">
        <v>-90</v>
      </c>
      <c r="K325" s="1" t="s">
        <v>518</v>
      </c>
    </row>
    <row r="326" customFormat="false" ht="12.75" hidden="false" customHeight="false" outlineLevel="0" collapsed="false">
      <c r="A326" s="1" t="s">
        <v>2304</v>
      </c>
      <c r="B326" s="1" t="s">
        <v>2024</v>
      </c>
      <c r="C326" s="1" t="n">
        <v>263033</v>
      </c>
      <c r="D326" s="1" t="n">
        <v>7579273</v>
      </c>
      <c r="E326" s="1" t="n">
        <v>1390</v>
      </c>
      <c r="F326" s="1" t="n">
        <v>6.2</v>
      </c>
      <c r="G326" s="1" t="n">
        <v>83.42</v>
      </c>
      <c r="H326" s="1" t="n">
        <v>0</v>
      </c>
      <c r="I326" s="1" t="n">
        <v>4.1</v>
      </c>
      <c r="J326" s="1" t="n">
        <v>-90</v>
      </c>
      <c r="K326" s="1" t="s">
        <v>518</v>
      </c>
    </row>
    <row r="327" customFormat="false" ht="12.75" hidden="false" customHeight="false" outlineLevel="0" collapsed="false">
      <c r="A327" s="1" t="s">
        <v>2304</v>
      </c>
      <c r="B327" s="1" t="s">
        <v>2029</v>
      </c>
      <c r="C327" s="1" t="n">
        <v>264021</v>
      </c>
      <c r="D327" s="1" t="n">
        <v>7578983</v>
      </c>
      <c r="E327" s="1" t="n">
        <v>1390</v>
      </c>
      <c r="F327" s="1" t="n">
        <v>18.6</v>
      </c>
      <c r="G327" s="1" t="n">
        <v>83.42</v>
      </c>
      <c r="H327" s="1" t="n">
        <v>0</v>
      </c>
      <c r="I327" s="1" t="n">
        <v>4.1</v>
      </c>
      <c r="J327" s="1" t="n">
        <v>-90</v>
      </c>
      <c r="K327" s="1" t="s">
        <v>518</v>
      </c>
    </row>
    <row r="328" customFormat="false" ht="12.75" hidden="false" customHeight="false" outlineLevel="0" collapsed="false">
      <c r="A328" s="1" t="s">
        <v>2304</v>
      </c>
      <c r="B328" s="1" t="s">
        <v>2036</v>
      </c>
      <c r="C328" s="1" t="n">
        <v>263984</v>
      </c>
      <c r="D328" s="1" t="n">
        <v>7578555</v>
      </c>
      <c r="E328" s="1" t="n">
        <v>1390</v>
      </c>
      <c r="F328" s="1" t="n">
        <v>8.8</v>
      </c>
      <c r="G328" s="1" t="n">
        <v>83.42</v>
      </c>
      <c r="H328" s="1" t="n">
        <v>0</v>
      </c>
      <c r="I328" s="1" t="n">
        <v>4.1</v>
      </c>
      <c r="J328" s="1" t="n">
        <v>-90</v>
      </c>
      <c r="K328" s="1" t="s">
        <v>518</v>
      </c>
    </row>
    <row r="329" customFormat="false" ht="12.75" hidden="false" customHeight="false" outlineLevel="0" collapsed="false">
      <c r="A329" s="1" t="s">
        <v>2304</v>
      </c>
      <c r="B329" s="1" t="s">
        <v>2041</v>
      </c>
      <c r="C329" s="1" t="n">
        <v>263893</v>
      </c>
      <c r="D329" s="1" t="n">
        <v>7577817</v>
      </c>
      <c r="E329" s="1" t="n">
        <v>1390</v>
      </c>
      <c r="F329" s="1" t="n">
        <v>10.6</v>
      </c>
      <c r="G329" s="1" t="n">
        <v>83.42</v>
      </c>
      <c r="H329" s="1" t="n">
        <v>0</v>
      </c>
      <c r="I329" s="1" t="n">
        <v>4.1</v>
      </c>
      <c r="J329" s="1" t="n">
        <v>-90</v>
      </c>
      <c r="K329" s="1" t="s">
        <v>518</v>
      </c>
    </row>
    <row r="330" customFormat="false" ht="12.75" hidden="false" customHeight="false" outlineLevel="0" collapsed="false">
      <c r="A330" s="1" t="s">
        <v>2304</v>
      </c>
      <c r="B330" s="1" t="s">
        <v>2045</v>
      </c>
      <c r="C330" s="1" t="n">
        <v>263919</v>
      </c>
      <c r="D330" s="1" t="n">
        <v>7577534</v>
      </c>
      <c r="E330" s="1" t="n">
        <v>1390</v>
      </c>
      <c r="F330" s="1" t="n">
        <v>8.6</v>
      </c>
      <c r="G330" s="1" t="n">
        <v>83.42</v>
      </c>
      <c r="H330" s="1" t="n">
        <v>0</v>
      </c>
      <c r="I330" s="1" t="n">
        <v>4.1</v>
      </c>
      <c r="J330" s="1" t="n">
        <v>-90</v>
      </c>
      <c r="K330" s="1" t="s">
        <v>518</v>
      </c>
    </row>
    <row r="331" customFormat="false" ht="12.75" hidden="false" customHeight="false" outlineLevel="0" collapsed="false">
      <c r="A331" s="1" t="s">
        <v>2304</v>
      </c>
      <c r="B331" s="1" t="s">
        <v>2050</v>
      </c>
      <c r="C331" s="1" t="n">
        <v>265029</v>
      </c>
      <c r="D331" s="1" t="n">
        <v>7577437</v>
      </c>
      <c r="E331" s="1" t="n">
        <v>1390</v>
      </c>
      <c r="F331" s="1" t="n">
        <v>5.5</v>
      </c>
      <c r="G331" s="1" t="n">
        <v>83.42</v>
      </c>
      <c r="H331" s="1" t="n">
        <v>0</v>
      </c>
      <c r="I331" s="1" t="n">
        <v>4.1</v>
      </c>
      <c r="J331" s="1" t="n">
        <v>-90</v>
      </c>
      <c r="K331" s="1" t="s">
        <v>518</v>
      </c>
    </row>
    <row r="332" customFormat="false" ht="12.75" hidden="false" customHeight="false" outlineLevel="0" collapsed="false">
      <c r="A332" s="1" t="s">
        <v>2304</v>
      </c>
      <c r="B332" s="1" t="s">
        <v>2054</v>
      </c>
      <c r="C332" s="1" t="n">
        <v>265012</v>
      </c>
      <c r="D332" s="1" t="n">
        <v>7578066</v>
      </c>
      <c r="E332" s="1" t="n">
        <v>1390</v>
      </c>
      <c r="F332" s="1" t="n">
        <v>2.8</v>
      </c>
      <c r="G332" s="1" t="n">
        <v>83.42</v>
      </c>
      <c r="H332" s="1" t="n">
        <v>0</v>
      </c>
      <c r="I332" s="1" t="n">
        <v>4.1</v>
      </c>
      <c r="J332" s="1" t="n">
        <v>-90</v>
      </c>
      <c r="K332" s="1" t="s">
        <v>518</v>
      </c>
    </row>
    <row r="333" customFormat="false" ht="12.75" hidden="false" customHeight="false" outlineLevel="0" collapsed="false">
      <c r="A333" s="1" t="s">
        <v>2304</v>
      </c>
      <c r="B333" s="1" t="s">
        <v>2058</v>
      </c>
      <c r="C333" s="1" t="n">
        <v>265032</v>
      </c>
      <c r="D333" s="1" t="n">
        <v>7578514</v>
      </c>
      <c r="E333" s="1" t="n">
        <v>1390</v>
      </c>
      <c r="F333" s="1" t="n">
        <v>6.5</v>
      </c>
      <c r="G333" s="1" t="n">
        <v>83.42</v>
      </c>
      <c r="H333" s="1" t="n">
        <v>0</v>
      </c>
      <c r="I333" s="1" t="n">
        <v>4.1</v>
      </c>
      <c r="J333" s="1" t="n">
        <v>-90</v>
      </c>
      <c r="K333" s="1" t="s">
        <v>518</v>
      </c>
    </row>
    <row r="334" customFormat="false" ht="12.75" hidden="false" customHeight="false" outlineLevel="0" collapsed="false">
      <c r="A334" s="1" t="s">
        <v>2304</v>
      </c>
      <c r="B334" s="1" t="s">
        <v>2063</v>
      </c>
      <c r="C334" s="1" t="n">
        <v>266021</v>
      </c>
      <c r="D334" s="1" t="n">
        <v>7577474</v>
      </c>
      <c r="E334" s="1" t="n">
        <v>1390</v>
      </c>
      <c r="F334" s="1" t="n">
        <v>4.7</v>
      </c>
      <c r="G334" s="1" t="n">
        <v>83.42</v>
      </c>
      <c r="H334" s="1" t="n">
        <v>0</v>
      </c>
      <c r="I334" s="1" t="n">
        <v>4.1</v>
      </c>
      <c r="J334" s="1" t="n">
        <v>-90</v>
      </c>
      <c r="K334" s="1" t="s">
        <v>518</v>
      </c>
    </row>
    <row r="335" customFormat="false" ht="12.75" hidden="false" customHeight="false" outlineLevel="0" collapsed="false">
      <c r="A335" s="1" t="s">
        <v>2304</v>
      </c>
      <c r="B335" s="1" t="s">
        <v>2067</v>
      </c>
      <c r="C335" s="1" t="n">
        <v>261013</v>
      </c>
      <c r="D335" s="1" t="n">
        <v>7582224</v>
      </c>
      <c r="E335" s="1" t="n">
        <v>1390</v>
      </c>
      <c r="F335" s="1" t="n">
        <v>6.8</v>
      </c>
      <c r="G335" s="1" t="n">
        <v>83.42</v>
      </c>
      <c r="H335" s="1" t="n">
        <v>0</v>
      </c>
      <c r="I335" s="1" t="n">
        <v>4.1</v>
      </c>
      <c r="J335" s="1" t="n">
        <v>-90</v>
      </c>
      <c r="K335" s="1" t="s">
        <v>518</v>
      </c>
    </row>
    <row r="336" customFormat="false" ht="12.75" hidden="false" customHeight="false" outlineLevel="0" collapsed="false">
      <c r="A336" s="1" t="s">
        <v>2304</v>
      </c>
      <c r="B336" s="1" t="s">
        <v>2072</v>
      </c>
      <c r="C336" s="1" t="n">
        <v>261067</v>
      </c>
      <c r="D336" s="1" t="n">
        <v>7581807</v>
      </c>
      <c r="E336" s="1" t="n">
        <v>1390</v>
      </c>
      <c r="F336" s="1" t="n">
        <v>7</v>
      </c>
      <c r="G336" s="1" t="n">
        <v>83.42</v>
      </c>
      <c r="H336" s="1" t="n">
        <v>0</v>
      </c>
      <c r="I336" s="1" t="n">
        <v>4.1</v>
      </c>
      <c r="J336" s="1" t="n">
        <v>-90</v>
      </c>
      <c r="K336" s="1" t="s">
        <v>518</v>
      </c>
    </row>
    <row r="337" customFormat="false" ht="12.75" hidden="false" customHeight="false" outlineLevel="0" collapsed="false">
      <c r="A337" s="1" t="s">
        <v>2304</v>
      </c>
      <c r="B337" s="1" t="s">
        <v>2076</v>
      </c>
      <c r="C337" s="1" t="n">
        <v>261031</v>
      </c>
      <c r="D337" s="1" t="n">
        <v>7581496</v>
      </c>
      <c r="E337" s="1" t="n">
        <v>1390</v>
      </c>
      <c r="F337" s="1" t="n">
        <v>5.2</v>
      </c>
      <c r="G337" s="1" t="n">
        <v>83.42</v>
      </c>
      <c r="H337" s="1" t="n">
        <v>0</v>
      </c>
      <c r="I337" s="1" t="n">
        <v>4.1</v>
      </c>
      <c r="J337" s="1" t="n">
        <v>-90</v>
      </c>
      <c r="K337" s="1" t="s">
        <v>518</v>
      </c>
    </row>
    <row r="338" customFormat="false" ht="12.75" hidden="false" customHeight="false" outlineLevel="0" collapsed="false">
      <c r="A338" s="1" t="s">
        <v>2304</v>
      </c>
      <c r="B338" s="1" t="s">
        <v>2078</v>
      </c>
      <c r="C338" s="1" t="n">
        <v>261986</v>
      </c>
      <c r="D338" s="1" t="n">
        <v>7581238</v>
      </c>
      <c r="E338" s="1" t="n">
        <v>1390</v>
      </c>
      <c r="F338" s="1" t="n">
        <v>14.2</v>
      </c>
      <c r="G338" s="1" t="n">
        <v>83.42</v>
      </c>
      <c r="H338" s="1" t="n">
        <v>0</v>
      </c>
      <c r="I338" s="1" t="n">
        <v>4.1</v>
      </c>
      <c r="J338" s="1" t="n">
        <v>-90</v>
      </c>
      <c r="K338" s="1" t="s">
        <v>518</v>
      </c>
    </row>
    <row r="339" customFormat="false" ht="12.75" hidden="false" customHeight="false" outlineLevel="0" collapsed="false">
      <c r="A339" s="1" t="s">
        <v>2304</v>
      </c>
      <c r="B339" s="1" t="s">
        <v>2083</v>
      </c>
      <c r="C339" s="1" t="n">
        <v>262017</v>
      </c>
      <c r="D339" s="1" t="n">
        <v>7581728</v>
      </c>
      <c r="E339" s="1" t="n">
        <v>1390</v>
      </c>
      <c r="F339" s="1" t="n">
        <v>14.2</v>
      </c>
      <c r="G339" s="1" t="n">
        <v>83.42</v>
      </c>
      <c r="H339" s="1" t="n">
        <v>0</v>
      </c>
      <c r="I339" s="1" t="n">
        <v>4.1</v>
      </c>
      <c r="J339" s="1" t="n">
        <v>-90</v>
      </c>
      <c r="K339" s="1" t="s">
        <v>518</v>
      </c>
    </row>
    <row r="340" customFormat="false" ht="12.75" hidden="false" customHeight="false" outlineLevel="0" collapsed="false">
      <c r="A340" s="1" t="s">
        <v>2304</v>
      </c>
      <c r="B340" s="1" t="s">
        <v>2088</v>
      </c>
      <c r="C340" s="1" t="n">
        <v>262102</v>
      </c>
      <c r="D340" s="1" t="n">
        <v>7582196</v>
      </c>
      <c r="E340" s="1" t="n">
        <v>1390</v>
      </c>
      <c r="F340" s="1" t="n">
        <v>6.9</v>
      </c>
      <c r="G340" s="1" t="n">
        <v>83.42</v>
      </c>
      <c r="H340" s="1" t="n">
        <v>0</v>
      </c>
      <c r="I340" s="1" t="n">
        <v>4.1</v>
      </c>
      <c r="J340" s="1" t="n">
        <v>-90</v>
      </c>
      <c r="K340" s="1" t="s">
        <v>518</v>
      </c>
    </row>
    <row r="341" customFormat="false" ht="12.75" hidden="false" customHeight="false" outlineLevel="0" collapsed="false">
      <c r="A341" s="1" t="s">
        <v>2304</v>
      </c>
      <c r="B341" s="1" t="s">
        <v>2092</v>
      </c>
      <c r="C341" s="1" t="n">
        <v>262140</v>
      </c>
      <c r="D341" s="1" t="n">
        <v>7582729</v>
      </c>
      <c r="E341" s="1" t="n">
        <v>1390</v>
      </c>
      <c r="F341" s="1" t="n">
        <v>9.1</v>
      </c>
      <c r="G341" s="1" t="n">
        <v>83.42</v>
      </c>
      <c r="H341" s="1" t="n">
        <v>0</v>
      </c>
      <c r="I341" s="1" t="n">
        <v>4.1</v>
      </c>
      <c r="J341" s="1" t="n">
        <v>-90</v>
      </c>
      <c r="K341" s="1" t="s">
        <v>518</v>
      </c>
    </row>
    <row r="342" customFormat="false" ht="12.75" hidden="false" customHeight="false" outlineLevel="0" collapsed="false">
      <c r="A342" s="1" t="s">
        <v>2304</v>
      </c>
      <c r="B342" s="1" t="s">
        <v>2096</v>
      </c>
      <c r="C342" s="1" t="n">
        <v>263030</v>
      </c>
      <c r="D342" s="1" t="n">
        <v>7582738</v>
      </c>
      <c r="E342" s="1" t="n">
        <v>1390</v>
      </c>
      <c r="F342" s="1" t="n">
        <v>10.6</v>
      </c>
      <c r="G342" s="1" t="n">
        <v>83.42</v>
      </c>
      <c r="H342" s="1" t="n">
        <v>0</v>
      </c>
      <c r="I342" s="1" t="n">
        <v>4.1</v>
      </c>
      <c r="J342" s="1" t="n">
        <v>-90</v>
      </c>
      <c r="K342" s="1" t="s">
        <v>518</v>
      </c>
    </row>
    <row r="343" customFormat="false" ht="12.75" hidden="false" customHeight="false" outlineLevel="0" collapsed="false">
      <c r="A343" s="1" t="s">
        <v>2304</v>
      </c>
      <c r="B343" s="1" t="s">
        <v>2103</v>
      </c>
      <c r="C343" s="1" t="n">
        <v>262981</v>
      </c>
      <c r="D343" s="1" t="n">
        <v>7582190</v>
      </c>
      <c r="E343" s="1" t="n">
        <v>1390</v>
      </c>
      <c r="F343" s="1" t="n">
        <v>10.6</v>
      </c>
      <c r="G343" s="1" t="n">
        <v>83.42</v>
      </c>
      <c r="H343" s="1" t="n">
        <v>0</v>
      </c>
      <c r="I343" s="1" t="n">
        <v>4.1</v>
      </c>
      <c r="J343" s="1" t="n">
        <v>-90</v>
      </c>
      <c r="K343" s="1" t="s">
        <v>518</v>
      </c>
    </row>
    <row r="344" customFormat="false" ht="12.75" hidden="false" customHeight="false" outlineLevel="0" collapsed="false">
      <c r="A344" s="1" t="s">
        <v>2304</v>
      </c>
      <c r="B344" s="1" t="s">
        <v>2109</v>
      </c>
      <c r="C344" s="1" t="n">
        <v>264047</v>
      </c>
      <c r="D344" s="1" t="n">
        <v>7581924</v>
      </c>
      <c r="E344" s="1" t="n">
        <v>1390</v>
      </c>
      <c r="F344" s="1" t="n">
        <v>12.4</v>
      </c>
      <c r="G344" s="1" t="n">
        <v>83.42</v>
      </c>
      <c r="H344" s="1" t="n">
        <v>0</v>
      </c>
      <c r="I344" s="1" t="n">
        <v>4.1</v>
      </c>
      <c r="J344" s="1" t="n">
        <v>-90</v>
      </c>
      <c r="K344" s="1" t="s">
        <v>518</v>
      </c>
    </row>
    <row r="345" customFormat="false" ht="12.75" hidden="false" customHeight="false" outlineLevel="0" collapsed="false">
      <c r="A345" s="1" t="s">
        <v>2304</v>
      </c>
      <c r="B345" s="1" t="s">
        <v>2115</v>
      </c>
      <c r="C345" s="1" t="n">
        <v>264104</v>
      </c>
      <c r="D345" s="1" t="n">
        <v>7582548</v>
      </c>
      <c r="E345" s="1" t="n">
        <v>1390</v>
      </c>
      <c r="F345" s="1" t="n">
        <v>7</v>
      </c>
      <c r="G345" s="1" t="n">
        <v>83.42</v>
      </c>
      <c r="H345" s="1" t="n">
        <v>0</v>
      </c>
      <c r="I345" s="1" t="n">
        <v>4.1</v>
      </c>
      <c r="J345" s="1" t="n">
        <v>-90</v>
      </c>
      <c r="K345" s="1" t="s">
        <v>518</v>
      </c>
    </row>
    <row r="346" customFormat="false" ht="12.75" hidden="false" customHeight="false" outlineLevel="0" collapsed="false">
      <c r="A346" s="1" t="s">
        <v>2304</v>
      </c>
      <c r="B346" s="1" t="s">
        <v>2119</v>
      </c>
      <c r="C346" s="1" t="n">
        <v>264123</v>
      </c>
      <c r="D346" s="1" t="n">
        <v>7582994</v>
      </c>
      <c r="E346" s="1" t="n">
        <v>1390</v>
      </c>
      <c r="F346" s="1" t="n">
        <v>10.6</v>
      </c>
      <c r="G346" s="1" t="n">
        <v>83.42</v>
      </c>
      <c r="H346" s="1" t="n">
        <v>0</v>
      </c>
      <c r="I346" s="1" t="n">
        <v>4.1</v>
      </c>
      <c r="J346" s="1" t="n">
        <v>-90</v>
      </c>
      <c r="K346" s="1" t="s">
        <v>518</v>
      </c>
    </row>
    <row r="347" customFormat="false" ht="12.75" hidden="false" customHeight="false" outlineLevel="0" collapsed="false">
      <c r="A347" s="1" t="s">
        <v>2304</v>
      </c>
      <c r="B347" s="1" t="s">
        <v>2127</v>
      </c>
      <c r="C347" s="1" t="n">
        <v>248671</v>
      </c>
      <c r="D347" s="1" t="n">
        <v>7574049</v>
      </c>
      <c r="E347" s="1" t="n">
        <v>1390</v>
      </c>
      <c r="F347" s="1" t="n">
        <v>10.6</v>
      </c>
      <c r="G347" s="1" t="n">
        <v>83.42</v>
      </c>
      <c r="H347" s="1" t="n">
        <v>0</v>
      </c>
      <c r="I347" s="1" t="n">
        <v>4.1</v>
      </c>
      <c r="J347" s="1" t="n">
        <v>-90</v>
      </c>
      <c r="K347" s="1" t="s">
        <v>518</v>
      </c>
    </row>
    <row r="348" customFormat="false" ht="12.75" hidden="false" customHeight="false" outlineLevel="0" collapsed="false">
      <c r="A348" s="1" t="s">
        <v>2305</v>
      </c>
      <c r="B348" s="1" t="s">
        <v>2170</v>
      </c>
      <c r="C348" s="1" t="n">
        <v>260999</v>
      </c>
      <c r="D348" s="1" t="n">
        <v>7555741</v>
      </c>
      <c r="E348" s="1" t="n">
        <v>1390</v>
      </c>
      <c r="F348" s="1" t="n">
        <v>3.4</v>
      </c>
      <c r="G348" s="1" t="n">
        <v>83.42</v>
      </c>
      <c r="H348" s="1" t="n">
        <v>0</v>
      </c>
      <c r="I348" s="1" t="n">
        <v>4.1</v>
      </c>
      <c r="J348" s="1" t="n">
        <v>-90</v>
      </c>
      <c r="K348" s="1" t="s">
        <v>518</v>
      </c>
    </row>
    <row r="349" customFormat="false" ht="12.75" hidden="false" customHeight="false" outlineLevel="0" collapsed="false">
      <c r="A349" s="1" t="s">
        <v>2305</v>
      </c>
      <c r="B349" s="1" t="s">
        <v>2174</v>
      </c>
      <c r="C349" s="1" t="n">
        <v>261123</v>
      </c>
      <c r="D349" s="1" t="n">
        <v>7555976</v>
      </c>
      <c r="E349" s="1" t="n">
        <v>1390</v>
      </c>
      <c r="F349" s="1" t="n">
        <v>4</v>
      </c>
      <c r="G349" s="1" t="n">
        <v>83.42</v>
      </c>
      <c r="H349" s="1" t="n">
        <v>0</v>
      </c>
      <c r="I349" s="1" t="n">
        <v>4.1</v>
      </c>
      <c r="J349" s="1" t="n">
        <v>-90</v>
      </c>
      <c r="K349" s="1" t="s">
        <v>518</v>
      </c>
    </row>
    <row r="350" customFormat="false" ht="12.75" hidden="false" customHeight="false" outlineLevel="0" collapsed="false">
      <c r="A350" s="1" t="s">
        <v>2305</v>
      </c>
      <c r="B350" s="1" t="s">
        <v>2178</v>
      </c>
      <c r="C350" s="1" t="n">
        <v>261243</v>
      </c>
      <c r="D350" s="1" t="n">
        <v>7556140</v>
      </c>
      <c r="E350" s="1" t="n">
        <v>1390</v>
      </c>
      <c r="F350" s="1" t="n">
        <v>3</v>
      </c>
      <c r="G350" s="1" t="n">
        <v>83.42</v>
      </c>
      <c r="H350" s="1" t="n">
        <v>0</v>
      </c>
      <c r="I350" s="1" t="n">
        <v>4.1</v>
      </c>
      <c r="J350" s="1" t="n">
        <v>-90</v>
      </c>
      <c r="K350" s="1" t="s">
        <v>518</v>
      </c>
    </row>
    <row r="351" customFormat="false" ht="12.75" hidden="false" customHeight="false" outlineLevel="0" collapsed="false">
      <c r="A351" s="1" t="s">
        <v>2305</v>
      </c>
      <c r="B351" s="1" t="s">
        <v>2180</v>
      </c>
      <c r="C351" s="1" t="n">
        <v>261316</v>
      </c>
      <c r="D351" s="1" t="n">
        <v>7556347</v>
      </c>
      <c r="E351" s="1" t="n">
        <v>1390</v>
      </c>
      <c r="F351" s="1" t="n">
        <v>3.4</v>
      </c>
      <c r="G351" s="1" t="n">
        <v>83.42</v>
      </c>
      <c r="H351" s="1" t="n">
        <v>0</v>
      </c>
      <c r="I351" s="1" t="n">
        <v>4.1</v>
      </c>
      <c r="J351" s="1" t="n">
        <v>-90</v>
      </c>
      <c r="K351" s="1" t="s">
        <v>518</v>
      </c>
    </row>
    <row r="352" customFormat="false" ht="12.75" hidden="false" customHeight="false" outlineLevel="0" collapsed="false">
      <c r="A352" s="1" t="s">
        <v>2305</v>
      </c>
      <c r="B352" s="1" t="s">
        <v>2182</v>
      </c>
      <c r="C352" s="1" t="n">
        <v>261443</v>
      </c>
      <c r="D352" s="1" t="n">
        <v>7556501</v>
      </c>
      <c r="E352" s="1" t="n">
        <v>1390</v>
      </c>
      <c r="F352" s="1" t="n">
        <v>3.5</v>
      </c>
      <c r="G352" s="1" t="n">
        <v>83.42</v>
      </c>
      <c r="H352" s="1" t="n">
        <v>0</v>
      </c>
      <c r="I352" s="1" t="n">
        <v>4.1</v>
      </c>
      <c r="J352" s="1" t="n">
        <v>-90</v>
      </c>
      <c r="K352" s="1" t="s">
        <v>518</v>
      </c>
    </row>
    <row r="353" customFormat="false" ht="12.75" hidden="false" customHeight="false" outlineLevel="0" collapsed="false">
      <c r="A353" s="1" t="s">
        <v>2305</v>
      </c>
      <c r="B353" s="1" t="s">
        <v>2185</v>
      </c>
      <c r="C353" s="1" t="n">
        <v>261534</v>
      </c>
      <c r="D353" s="1" t="n">
        <v>7556645</v>
      </c>
      <c r="E353" s="1" t="n">
        <v>1390</v>
      </c>
      <c r="F353" s="1" t="n">
        <v>2</v>
      </c>
      <c r="G353" s="1" t="n">
        <v>83.42</v>
      </c>
      <c r="H353" s="1" t="n">
        <v>0</v>
      </c>
      <c r="I353" s="1" t="n">
        <v>4.1</v>
      </c>
      <c r="J353" s="1" t="n">
        <v>-90</v>
      </c>
      <c r="K353" s="1" t="s">
        <v>518</v>
      </c>
    </row>
    <row r="354" customFormat="false" ht="12.75" hidden="false" customHeight="false" outlineLevel="0" collapsed="false">
      <c r="A354" s="1" t="s">
        <v>2305</v>
      </c>
      <c r="B354" s="1" t="s">
        <v>2187</v>
      </c>
      <c r="C354" s="1" t="n">
        <v>261672</v>
      </c>
      <c r="D354" s="1" t="n">
        <v>7556850</v>
      </c>
      <c r="E354" s="1" t="n">
        <v>1390</v>
      </c>
      <c r="F354" s="1" t="n">
        <v>3.4</v>
      </c>
      <c r="G354" s="1" t="n">
        <v>83.42</v>
      </c>
      <c r="H354" s="1" t="n">
        <v>0</v>
      </c>
      <c r="I354" s="1" t="n">
        <v>4.1</v>
      </c>
      <c r="J354" s="1" t="n">
        <v>-90</v>
      </c>
      <c r="K354" s="1" t="s">
        <v>518</v>
      </c>
    </row>
    <row r="355" customFormat="false" ht="12.75" hidden="false" customHeight="false" outlineLevel="0" collapsed="false">
      <c r="A355" s="1" t="s">
        <v>2305</v>
      </c>
      <c r="B355" s="1" t="s">
        <v>2190</v>
      </c>
      <c r="C355" s="1" t="n">
        <v>261768</v>
      </c>
      <c r="D355" s="1" t="n">
        <v>7556994</v>
      </c>
      <c r="E355" s="1" t="n">
        <v>1390</v>
      </c>
      <c r="F355" s="1" t="n">
        <v>1.6</v>
      </c>
      <c r="G355" s="1" t="n">
        <v>83.42</v>
      </c>
      <c r="H355" s="1" t="n">
        <v>0</v>
      </c>
      <c r="I355" s="1" t="n">
        <v>4.1</v>
      </c>
      <c r="J355" s="1" t="n">
        <v>-90</v>
      </c>
      <c r="K355" s="1" t="s">
        <v>518</v>
      </c>
    </row>
    <row r="356" customFormat="false" ht="12.75" hidden="false" customHeight="false" outlineLevel="0" collapsed="false">
      <c r="A356" s="1" t="s">
        <v>2305</v>
      </c>
      <c r="B356" s="1" t="s">
        <v>2192</v>
      </c>
      <c r="C356" s="1" t="n">
        <v>261856</v>
      </c>
      <c r="D356" s="1" t="n">
        <v>7557157</v>
      </c>
      <c r="E356" s="1" t="n">
        <v>1390</v>
      </c>
      <c r="F356" s="1" t="n">
        <v>1.6</v>
      </c>
      <c r="G356" s="1" t="n">
        <v>83.42</v>
      </c>
      <c r="H356" s="1" t="n">
        <v>0</v>
      </c>
      <c r="I356" s="1" t="n">
        <v>4.1</v>
      </c>
      <c r="J356" s="1" t="n">
        <v>-90</v>
      </c>
      <c r="K356" s="1" t="s">
        <v>518</v>
      </c>
    </row>
    <row r="357" customFormat="false" ht="12.75" hidden="false" customHeight="false" outlineLevel="0" collapsed="false">
      <c r="A357" s="1" t="s">
        <v>2305</v>
      </c>
      <c r="B357" s="1" t="s">
        <v>2194</v>
      </c>
      <c r="C357" s="1" t="n">
        <v>261961</v>
      </c>
      <c r="D357" s="1" t="n">
        <v>7557358</v>
      </c>
      <c r="E357" s="1" t="n">
        <v>1390</v>
      </c>
      <c r="F357" s="1" t="n">
        <v>1.4</v>
      </c>
      <c r="G357" s="1" t="n">
        <v>83.42</v>
      </c>
      <c r="H357" s="1" t="n">
        <v>0</v>
      </c>
      <c r="I357" s="1" t="n">
        <v>4.1</v>
      </c>
      <c r="J357" s="1" t="n">
        <v>-90</v>
      </c>
      <c r="K357" s="1" t="s">
        <v>518</v>
      </c>
    </row>
    <row r="358" customFormat="false" ht="12.75" hidden="false" customHeight="false" outlineLevel="0" collapsed="false">
      <c r="A358" s="1" t="s">
        <v>2305</v>
      </c>
      <c r="B358" s="1" t="s">
        <v>2196</v>
      </c>
      <c r="C358" s="1" t="n">
        <v>262047</v>
      </c>
      <c r="D358" s="1" t="n">
        <v>7557549</v>
      </c>
      <c r="E358" s="1" t="n">
        <v>1390</v>
      </c>
      <c r="F358" s="1" t="n">
        <v>1.8</v>
      </c>
      <c r="G358" s="1" t="n">
        <v>83.42</v>
      </c>
      <c r="H358" s="1" t="n">
        <v>0</v>
      </c>
      <c r="I358" s="1" t="n">
        <v>4.1</v>
      </c>
      <c r="J358" s="1" t="n">
        <v>-90</v>
      </c>
      <c r="K358" s="1" t="s">
        <v>518</v>
      </c>
    </row>
    <row r="359" customFormat="false" ht="12.75" hidden="false" customHeight="false" outlineLevel="0" collapsed="false">
      <c r="A359" s="1" t="s">
        <v>2305</v>
      </c>
      <c r="B359" s="1" t="s">
        <v>2198</v>
      </c>
      <c r="C359" s="1" t="n">
        <v>262193</v>
      </c>
      <c r="D359" s="1" t="n">
        <v>7557692</v>
      </c>
      <c r="E359" s="1" t="n">
        <v>1390</v>
      </c>
      <c r="F359" s="1" t="n">
        <v>1.8</v>
      </c>
      <c r="G359" s="1" t="n">
        <v>83.42</v>
      </c>
      <c r="H359" s="1" t="n">
        <v>0</v>
      </c>
      <c r="I359" s="1" t="n">
        <v>4.1</v>
      </c>
      <c r="J359" s="1" t="n">
        <v>-90</v>
      </c>
      <c r="K359" s="1" t="s">
        <v>518</v>
      </c>
    </row>
    <row r="360" customFormat="false" ht="12.75" hidden="false" customHeight="false" outlineLevel="0" collapsed="false">
      <c r="A360" s="1" t="s">
        <v>2305</v>
      </c>
      <c r="B360" s="1" t="s">
        <v>2201</v>
      </c>
      <c r="C360" s="1" t="n">
        <v>262272</v>
      </c>
      <c r="D360" s="1" t="n">
        <v>7557848</v>
      </c>
      <c r="E360" s="1" t="n">
        <v>1390</v>
      </c>
      <c r="F360" s="1" t="n">
        <v>1.6</v>
      </c>
      <c r="G360" s="1" t="n">
        <v>83.42</v>
      </c>
      <c r="H360" s="1" t="n">
        <v>0</v>
      </c>
      <c r="I360" s="1" t="n">
        <v>4.1</v>
      </c>
      <c r="J360" s="1" t="n">
        <v>-90</v>
      </c>
      <c r="K360" s="1" t="s">
        <v>518</v>
      </c>
    </row>
    <row r="361" customFormat="false" ht="12.75" hidden="false" customHeight="false" outlineLevel="0" collapsed="false">
      <c r="A361" s="1" t="s">
        <v>2305</v>
      </c>
      <c r="B361" s="1" t="s">
        <v>2203</v>
      </c>
      <c r="C361" s="1" t="n">
        <v>262331</v>
      </c>
      <c r="D361" s="1" t="n">
        <v>7558093</v>
      </c>
      <c r="E361" s="1" t="n">
        <v>1390</v>
      </c>
      <c r="F361" s="1" t="n">
        <v>3.4</v>
      </c>
      <c r="G361" s="1" t="n">
        <v>83.42</v>
      </c>
      <c r="H361" s="1" t="n">
        <v>0</v>
      </c>
      <c r="I361" s="1" t="n">
        <v>4.1</v>
      </c>
      <c r="J361" s="1" t="n">
        <v>-90</v>
      </c>
      <c r="K361" s="1" t="s">
        <v>518</v>
      </c>
    </row>
    <row r="362" customFormat="false" ht="12.75" hidden="false" customHeight="false" outlineLevel="0" collapsed="false">
      <c r="A362" s="1" t="s">
        <v>2305</v>
      </c>
      <c r="B362" s="1" t="s">
        <v>2205</v>
      </c>
      <c r="C362" s="1" t="n">
        <v>262418</v>
      </c>
      <c r="D362" s="1" t="n">
        <v>7558260</v>
      </c>
      <c r="E362" s="1" t="n">
        <v>1390</v>
      </c>
      <c r="F362" s="1" t="n">
        <v>2</v>
      </c>
      <c r="G362" s="1" t="n">
        <v>83.42</v>
      </c>
      <c r="H362" s="1" t="n">
        <v>0</v>
      </c>
      <c r="I362" s="1" t="n">
        <v>4.1</v>
      </c>
      <c r="J362" s="1" t="n">
        <v>-90</v>
      </c>
      <c r="K362" s="1" t="s">
        <v>518</v>
      </c>
    </row>
    <row r="363" customFormat="false" ht="12.75" hidden="false" customHeight="false" outlineLevel="0" collapsed="false">
      <c r="A363" s="1" t="s">
        <v>2305</v>
      </c>
      <c r="B363" s="1" t="s">
        <v>2208</v>
      </c>
      <c r="C363" s="1" t="n">
        <v>262603</v>
      </c>
      <c r="D363" s="1" t="n">
        <v>7558358</v>
      </c>
      <c r="E363" s="1" t="n">
        <v>1390</v>
      </c>
      <c r="F363" s="1" t="n">
        <v>3.4</v>
      </c>
      <c r="G363" s="1" t="n">
        <v>83.42</v>
      </c>
      <c r="H363" s="1" t="n">
        <v>0</v>
      </c>
      <c r="I363" s="1" t="n">
        <v>4.1</v>
      </c>
      <c r="J363" s="1" t="n">
        <v>-90</v>
      </c>
      <c r="K363" s="1" t="s">
        <v>518</v>
      </c>
    </row>
    <row r="364" customFormat="false" ht="12.75" hidden="false" customHeight="false" outlineLevel="0" collapsed="false">
      <c r="A364" s="1" t="s">
        <v>2305</v>
      </c>
      <c r="B364" s="1" t="s">
        <v>2210</v>
      </c>
      <c r="C364" s="1" t="n">
        <v>262668</v>
      </c>
      <c r="D364" s="1" t="n">
        <v>7558566</v>
      </c>
      <c r="E364" s="1" t="n">
        <v>1390</v>
      </c>
      <c r="F364" s="1" t="n">
        <v>1.6</v>
      </c>
      <c r="G364" s="1" t="n">
        <v>83.42</v>
      </c>
      <c r="H364" s="1" t="n">
        <v>0</v>
      </c>
      <c r="I364" s="1" t="n">
        <v>4.1</v>
      </c>
      <c r="J364" s="1" t="n">
        <v>-90</v>
      </c>
      <c r="K364" s="1" t="s">
        <v>518</v>
      </c>
    </row>
    <row r="365" customFormat="false" ht="12.75" hidden="false" customHeight="false" outlineLevel="0" collapsed="false">
      <c r="A365" s="1" t="s">
        <v>2305</v>
      </c>
      <c r="B365" s="1" t="s">
        <v>2212</v>
      </c>
      <c r="C365" s="1" t="n">
        <v>262728</v>
      </c>
      <c r="D365" s="1" t="n">
        <v>7558708</v>
      </c>
      <c r="E365" s="1" t="n">
        <v>1390</v>
      </c>
      <c r="F365" s="1" t="n">
        <v>2</v>
      </c>
      <c r="G365" s="1" t="n">
        <v>83.42</v>
      </c>
      <c r="H365" s="1" t="n">
        <v>0</v>
      </c>
      <c r="I365" s="1" t="n">
        <v>4.1</v>
      </c>
      <c r="J365" s="1" t="n">
        <v>-90</v>
      </c>
      <c r="K365" s="1" t="s">
        <v>518</v>
      </c>
    </row>
    <row r="366" customFormat="false" ht="12.75" hidden="false" customHeight="false" outlineLevel="0" collapsed="false">
      <c r="A366" s="1" t="s">
        <v>2305</v>
      </c>
      <c r="B366" s="1" t="s">
        <v>2214</v>
      </c>
      <c r="C366" s="1" t="n">
        <v>262871</v>
      </c>
      <c r="D366" s="1" t="n">
        <v>7558875</v>
      </c>
      <c r="E366" s="1" t="n">
        <v>1390</v>
      </c>
      <c r="F366" s="1" t="n">
        <v>3.4</v>
      </c>
      <c r="G366" s="1" t="n">
        <v>83.42</v>
      </c>
      <c r="H366" s="1" t="n">
        <v>0</v>
      </c>
      <c r="I366" s="1" t="n">
        <v>4.1</v>
      </c>
      <c r="J366" s="1" t="n">
        <v>-90</v>
      </c>
      <c r="K366" s="1" t="s">
        <v>518</v>
      </c>
    </row>
    <row r="367" customFormat="false" ht="12.75" hidden="false" customHeight="false" outlineLevel="0" collapsed="false">
      <c r="A367" s="1" t="s">
        <v>2305</v>
      </c>
      <c r="B367" s="1" t="s">
        <v>2217</v>
      </c>
      <c r="C367" s="1" t="n">
        <v>262993</v>
      </c>
      <c r="D367" s="1" t="n">
        <v>7559072</v>
      </c>
      <c r="E367" s="1" t="n">
        <v>1390</v>
      </c>
      <c r="F367" s="1" t="n">
        <v>3.4</v>
      </c>
      <c r="G367" s="1" t="n">
        <v>83.42</v>
      </c>
      <c r="H367" s="1" t="n">
        <v>0</v>
      </c>
      <c r="I367" s="1" t="n">
        <v>4.1</v>
      </c>
      <c r="J367" s="1" t="n">
        <v>-90</v>
      </c>
      <c r="K367" s="1" t="s">
        <v>518</v>
      </c>
    </row>
    <row r="368" customFormat="false" ht="12.75" hidden="false" customHeight="false" outlineLevel="0" collapsed="false">
      <c r="A368" s="1" t="s">
        <v>2305</v>
      </c>
      <c r="B368" s="1" t="s">
        <v>2221</v>
      </c>
      <c r="C368" s="1" t="n">
        <v>263077</v>
      </c>
      <c r="D368" s="1" t="n">
        <v>7559217</v>
      </c>
      <c r="E368" s="1" t="n">
        <v>1390</v>
      </c>
      <c r="F368" s="1" t="n">
        <v>5.2</v>
      </c>
      <c r="G368" s="1" t="n">
        <v>83.42</v>
      </c>
      <c r="H368" s="1" t="n">
        <v>0</v>
      </c>
      <c r="I368" s="1" t="n">
        <v>4.1</v>
      </c>
      <c r="J368" s="1" t="n">
        <v>-90</v>
      </c>
      <c r="K368" s="1" t="s">
        <v>518</v>
      </c>
    </row>
    <row r="369" customFormat="false" ht="12.75" hidden="false" customHeight="false" outlineLevel="0" collapsed="false">
      <c r="A369" s="1" t="s">
        <v>2305</v>
      </c>
      <c r="B369" s="1" t="s">
        <v>2225</v>
      </c>
      <c r="C369" s="1" t="n">
        <v>263294</v>
      </c>
      <c r="D369" s="1" t="n">
        <v>7559517</v>
      </c>
      <c r="E369" s="1" t="n">
        <v>1390</v>
      </c>
      <c r="F369" s="1" t="n">
        <v>1.8</v>
      </c>
      <c r="G369" s="1" t="n">
        <v>83.42</v>
      </c>
      <c r="H369" s="1" t="n">
        <v>0</v>
      </c>
      <c r="I369" s="1" t="n">
        <v>4.1</v>
      </c>
      <c r="J369" s="1" t="n">
        <v>-90</v>
      </c>
      <c r="K369" s="1" t="s">
        <v>518</v>
      </c>
    </row>
    <row r="370" customFormat="false" ht="12.75" hidden="false" customHeight="false" outlineLevel="0" collapsed="false">
      <c r="A370" s="1" t="s">
        <v>2305</v>
      </c>
      <c r="B370" s="1" t="s">
        <v>2227</v>
      </c>
      <c r="C370" s="1" t="n">
        <v>261111</v>
      </c>
      <c r="D370" s="1" t="n">
        <v>7554890</v>
      </c>
      <c r="E370" s="1" t="n">
        <v>1390</v>
      </c>
      <c r="F370" s="1" t="n">
        <v>8.8</v>
      </c>
      <c r="G370" s="1" t="n">
        <v>83.42</v>
      </c>
      <c r="H370" s="1" t="n">
        <v>0</v>
      </c>
      <c r="I370" s="1" t="n">
        <v>4.1</v>
      </c>
      <c r="J370" s="1" t="n">
        <v>-90</v>
      </c>
      <c r="K370" s="1" t="s">
        <v>518</v>
      </c>
    </row>
    <row r="371" customFormat="false" ht="12.75" hidden="false" customHeight="false" outlineLevel="0" collapsed="false">
      <c r="A371" s="1" t="s">
        <v>2305</v>
      </c>
      <c r="B371" s="1" t="s">
        <v>2231</v>
      </c>
      <c r="C371" s="1" t="n">
        <v>261358</v>
      </c>
      <c r="D371" s="1" t="n">
        <v>7554853</v>
      </c>
      <c r="E371" s="1" t="n">
        <v>1390</v>
      </c>
      <c r="F371" s="1" t="n">
        <v>7</v>
      </c>
      <c r="G371" s="1" t="n">
        <v>83.42</v>
      </c>
      <c r="H371" s="1" t="n">
        <v>0</v>
      </c>
      <c r="I371" s="1" t="n">
        <v>4.1</v>
      </c>
      <c r="J371" s="1" t="n">
        <v>-90</v>
      </c>
      <c r="K371" s="1" t="s">
        <v>518</v>
      </c>
    </row>
    <row r="372" customFormat="false" ht="12.75" hidden="false" customHeight="false" outlineLevel="0" collapsed="false">
      <c r="A372" s="1" t="s">
        <v>2305</v>
      </c>
      <c r="B372" s="1" t="s">
        <v>2236</v>
      </c>
      <c r="C372" s="1" t="n">
        <v>261573</v>
      </c>
      <c r="D372" s="1" t="n">
        <v>7554884</v>
      </c>
      <c r="E372" s="1" t="n">
        <v>1390</v>
      </c>
      <c r="F372" s="1" t="n">
        <v>8.8</v>
      </c>
      <c r="G372" s="1" t="n">
        <v>83.42</v>
      </c>
      <c r="H372" s="1" t="n">
        <v>0</v>
      </c>
      <c r="I372" s="1" t="n">
        <v>4.1</v>
      </c>
      <c r="J372" s="1" t="n">
        <v>-90</v>
      </c>
      <c r="K372" s="1" t="s">
        <v>518</v>
      </c>
    </row>
    <row r="373" customFormat="false" ht="12.75" hidden="false" customHeight="false" outlineLevel="0" collapsed="false">
      <c r="A373" s="1" t="s">
        <v>2305</v>
      </c>
      <c r="B373" s="1" t="s">
        <v>2240</v>
      </c>
      <c r="C373" s="1" t="n">
        <v>261955</v>
      </c>
      <c r="D373" s="1" t="n">
        <v>7554917</v>
      </c>
      <c r="E373" s="1" t="n">
        <v>1390</v>
      </c>
      <c r="F373" s="1" t="n">
        <v>7</v>
      </c>
      <c r="G373" s="1" t="n">
        <v>83.42</v>
      </c>
      <c r="H373" s="1" t="n">
        <v>0</v>
      </c>
      <c r="I373" s="1" t="n">
        <v>4.1</v>
      </c>
      <c r="J373" s="1" t="n">
        <v>-90</v>
      </c>
      <c r="K373" s="1" t="s">
        <v>518</v>
      </c>
    </row>
    <row r="374" customFormat="false" ht="12.75" hidden="false" customHeight="false" outlineLevel="0" collapsed="false">
      <c r="A374" s="1" t="s">
        <v>2305</v>
      </c>
      <c r="B374" s="1" t="s">
        <v>2245</v>
      </c>
      <c r="C374" s="1" t="n">
        <v>262198</v>
      </c>
      <c r="D374" s="1" t="n">
        <v>7554918</v>
      </c>
      <c r="E374" s="1" t="n">
        <v>1390</v>
      </c>
      <c r="F374" s="1" t="n">
        <v>7</v>
      </c>
      <c r="G374" s="1" t="n">
        <v>83.42</v>
      </c>
      <c r="H374" s="1" t="n">
        <v>0</v>
      </c>
      <c r="I374" s="1" t="n">
        <v>4.1</v>
      </c>
      <c r="J374" s="1" t="n">
        <v>-90</v>
      </c>
      <c r="K374" s="1" t="s">
        <v>518</v>
      </c>
    </row>
    <row r="375" customFormat="false" ht="12.75" hidden="false" customHeight="false" outlineLevel="0" collapsed="false">
      <c r="A375" s="1" t="s">
        <v>2305</v>
      </c>
      <c r="B375" s="1" t="s">
        <v>2250</v>
      </c>
      <c r="C375" s="1" t="n">
        <v>262363</v>
      </c>
      <c r="D375" s="1" t="n">
        <v>7554934</v>
      </c>
      <c r="E375" s="1" t="n">
        <v>1390</v>
      </c>
      <c r="F375" s="1" t="n">
        <v>5.2</v>
      </c>
      <c r="G375" s="1" t="n">
        <v>83.42</v>
      </c>
      <c r="H375" s="1" t="n">
        <v>0</v>
      </c>
      <c r="I375" s="1" t="n">
        <v>4.1</v>
      </c>
      <c r="J375" s="1" t="n">
        <v>-90</v>
      </c>
      <c r="K375" s="1" t="s">
        <v>518</v>
      </c>
    </row>
    <row r="376" customFormat="false" ht="12.75" hidden="false" customHeight="false" outlineLevel="0" collapsed="false">
      <c r="A376" s="1" t="s">
        <v>2305</v>
      </c>
      <c r="B376" s="1" t="s">
        <v>2255</v>
      </c>
      <c r="C376" s="1" t="n">
        <v>262587</v>
      </c>
      <c r="D376" s="1" t="n">
        <v>7554991</v>
      </c>
      <c r="E376" s="1" t="n">
        <v>1390</v>
      </c>
      <c r="F376" s="1" t="n">
        <v>7</v>
      </c>
      <c r="G376" s="1" t="n">
        <v>83.42</v>
      </c>
      <c r="H376" s="1" t="n">
        <v>0</v>
      </c>
      <c r="I376" s="1" t="n">
        <v>4.1</v>
      </c>
      <c r="J376" s="1" t="n">
        <v>-90</v>
      </c>
      <c r="K376" s="1" t="s">
        <v>518</v>
      </c>
    </row>
    <row r="377" customFormat="false" ht="12.75" hidden="false" customHeight="false" outlineLevel="0" collapsed="false">
      <c r="A377" s="1" t="s">
        <v>2305</v>
      </c>
      <c r="B377" s="1" t="s">
        <v>2260</v>
      </c>
      <c r="C377" s="1" t="n">
        <v>262711</v>
      </c>
      <c r="D377" s="1" t="n">
        <v>7554997</v>
      </c>
      <c r="E377" s="1" t="n">
        <v>1390</v>
      </c>
      <c r="F377" s="1" t="n">
        <v>10.6</v>
      </c>
      <c r="G377" s="1" t="n">
        <v>83.42</v>
      </c>
      <c r="H377" s="1" t="n">
        <v>0</v>
      </c>
      <c r="I377" s="1" t="n">
        <v>4.1</v>
      </c>
      <c r="J377" s="1" t="n">
        <v>-90</v>
      </c>
      <c r="K377" s="1" t="s">
        <v>518</v>
      </c>
    </row>
    <row r="378" customFormat="false" ht="12.75" hidden="false" customHeight="false" outlineLevel="0" collapsed="false">
      <c r="A378" s="1" t="s">
        <v>2305</v>
      </c>
      <c r="B378" s="1" t="s">
        <v>2266</v>
      </c>
      <c r="C378" s="1" t="n">
        <v>262921</v>
      </c>
      <c r="D378" s="1" t="n">
        <v>7554998</v>
      </c>
      <c r="E378" s="1" t="n">
        <v>1390</v>
      </c>
      <c r="F378" s="1" t="n">
        <v>7</v>
      </c>
      <c r="G378" s="1" t="n">
        <v>83.42</v>
      </c>
      <c r="H378" s="1" t="n">
        <v>0</v>
      </c>
      <c r="I378" s="1" t="n">
        <v>4.1</v>
      </c>
      <c r="J378" s="1" t="n">
        <v>-90</v>
      </c>
      <c r="K378" s="1" t="s">
        <v>518</v>
      </c>
    </row>
    <row r="379" customFormat="false" ht="12.75" hidden="false" customHeight="false" outlineLevel="0" collapsed="false">
      <c r="A379" s="1" t="s">
        <v>2305</v>
      </c>
      <c r="B379" s="1" t="s">
        <v>2269</v>
      </c>
      <c r="C379" s="1" t="n">
        <v>263095</v>
      </c>
      <c r="D379" s="1" t="n">
        <v>7554965</v>
      </c>
      <c r="E379" s="1" t="n">
        <v>1390</v>
      </c>
      <c r="F379" s="1" t="n">
        <v>5.2</v>
      </c>
      <c r="G379" s="1" t="n">
        <v>83.42</v>
      </c>
      <c r="H379" s="1" t="n">
        <v>0</v>
      </c>
      <c r="I379" s="1" t="n">
        <v>4.1</v>
      </c>
      <c r="J379" s="1" t="n">
        <v>-90</v>
      </c>
      <c r="K379" s="1" t="s">
        <v>518</v>
      </c>
    </row>
    <row r="380" customFormat="false" ht="12.75" hidden="false" customHeight="false" outlineLevel="0" collapsed="false">
      <c r="A380" s="1" t="s">
        <v>2305</v>
      </c>
      <c r="B380" s="1" t="s">
        <v>2274</v>
      </c>
      <c r="C380" s="1" t="n">
        <v>263352</v>
      </c>
      <c r="D380" s="1" t="n">
        <v>7554944</v>
      </c>
      <c r="E380" s="1" t="n">
        <v>1390</v>
      </c>
      <c r="F380" s="1" t="n">
        <v>5.2</v>
      </c>
      <c r="G380" s="1" t="n">
        <v>83.42</v>
      </c>
      <c r="H380" s="1" t="n">
        <v>0</v>
      </c>
      <c r="I380" s="1" t="n">
        <v>4.1</v>
      </c>
      <c r="J380" s="1" t="n">
        <v>-90</v>
      </c>
      <c r="K380" s="1" t="s">
        <v>518</v>
      </c>
    </row>
    <row r="381" customFormat="false" ht="12.75" hidden="false" customHeight="false" outlineLevel="0" collapsed="false">
      <c r="A381" s="1" t="s">
        <v>2305</v>
      </c>
      <c r="B381" s="1" t="s">
        <v>2278</v>
      </c>
      <c r="C381" s="1" t="n">
        <v>263519</v>
      </c>
      <c r="D381" s="1" t="n">
        <v>7555044</v>
      </c>
      <c r="E381" s="1" t="n">
        <v>1390</v>
      </c>
      <c r="F381" s="1" t="n">
        <v>5.2</v>
      </c>
      <c r="G381" s="1" t="n">
        <v>83.42</v>
      </c>
      <c r="H381" s="1" t="n">
        <v>0</v>
      </c>
      <c r="I381" s="1" t="n">
        <v>4.1</v>
      </c>
      <c r="J381" s="1" t="n">
        <v>-90</v>
      </c>
      <c r="K381" s="1" t="s">
        <v>518</v>
      </c>
    </row>
    <row r="382" customFormat="false" ht="12.75" hidden="false" customHeight="false" outlineLevel="0" collapsed="false">
      <c r="A382" s="1" t="s">
        <v>2305</v>
      </c>
      <c r="B382" s="1" t="s">
        <v>2282</v>
      </c>
      <c r="C382" s="1" t="n">
        <v>263663</v>
      </c>
      <c r="D382" s="1" t="n">
        <v>7555071</v>
      </c>
      <c r="E382" s="1" t="n">
        <v>1390</v>
      </c>
      <c r="F382" s="1" t="n">
        <v>5.5</v>
      </c>
      <c r="G382" s="1" t="n">
        <v>83.42</v>
      </c>
      <c r="H382" s="1" t="n">
        <v>0</v>
      </c>
      <c r="I382" s="1" t="n">
        <v>4.1</v>
      </c>
      <c r="J382" s="1" t="n">
        <v>-90</v>
      </c>
      <c r="K382" s="1" t="s">
        <v>518</v>
      </c>
    </row>
    <row r="383" customFormat="false" ht="12.75" hidden="false" customHeight="false" outlineLevel="0" collapsed="false">
      <c r="A383" s="1" t="s">
        <v>2305</v>
      </c>
      <c r="B383" s="1" t="s">
        <v>2287</v>
      </c>
      <c r="C383" s="1" t="n">
        <v>263832</v>
      </c>
      <c r="D383" s="1" t="n">
        <v>7555142</v>
      </c>
      <c r="E383" s="1" t="n">
        <v>1390</v>
      </c>
      <c r="F383" s="1" t="n">
        <v>3.4</v>
      </c>
      <c r="G383" s="1" t="n">
        <v>83.42</v>
      </c>
      <c r="H383" s="1" t="n">
        <v>0</v>
      </c>
      <c r="I383" s="1" t="n">
        <v>4.1</v>
      </c>
      <c r="J383" s="1" t="n">
        <v>-90</v>
      </c>
      <c r="K383" s="1" t="s">
        <v>518</v>
      </c>
    </row>
    <row r="384" customFormat="false" ht="12.75" hidden="false" customHeight="false" outlineLevel="0" collapsed="false">
      <c r="A384" s="1" t="s">
        <v>2305</v>
      </c>
      <c r="B384" s="1" t="s">
        <v>2290</v>
      </c>
      <c r="C384" s="1" t="n">
        <v>264081</v>
      </c>
      <c r="D384" s="1" t="n">
        <v>7555074</v>
      </c>
      <c r="E384" s="1" t="n">
        <v>1390</v>
      </c>
      <c r="F384" s="1" t="n">
        <v>1.6</v>
      </c>
      <c r="G384" s="1" t="n">
        <v>83.42</v>
      </c>
      <c r="H384" s="1" t="n">
        <v>0</v>
      </c>
      <c r="I384" s="1" t="n">
        <v>4.1</v>
      </c>
      <c r="J384" s="1" t="n">
        <v>-90</v>
      </c>
      <c r="K384" s="1" t="s">
        <v>518</v>
      </c>
    </row>
    <row r="385" customFormat="false" ht="12.75" hidden="false" customHeight="false" outlineLevel="0" collapsed="false">
      <c r="A385" s="1" t="s">
        <v>2305</v>
      </c>
      <c r="B385" s="1" t="s">
        <v>2293</v>
      </c>
      <c r="C385" s="1" t="n">
        <v>264256</v>
      </c>
      <c r="D385" s="1" t="n">
        <v>7555107</v>
      </c>
      <c r="E385" s="1" t="n">
        <v>1390</v>
      </c>
      <c r="F385" s="1" t="n">
        <v>1.6</v>
      </c>
      <c r="G385" s="1" t="n">
        <v>83.42</v>
      </c>
      <c r="H385" s="1" t="n">
        <v>0</v>
      </c>
      <c r="I385" s="1" t="n">
        <v>4.1</v>
      </c>
      <c r="J385" s="1" t="n">
        <v>-90</v>
      </c>
      <c r="K385" s="1" t="s">
        <v>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D1454" activeCellId="0" sqref="D14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8.14"/>
    <col collapsed="false" customWidth="true" hidden="false" outlineLevel="0" max="3" min="3" style="1" width="25.7"/>
    <col collapsed="false" customWidth="true" hidden="false" outlineLevel="0" max="4" min="4" style="1" width="9.7"/>
    <col collapsed="false" customWidth="true" hidden="false" outlineLevel="0" max="5" min="5" style="1" width="5.13"/>
    <col collapsed="false" customWidth="true" hidden="false" outlineLevel="0" max="6" min="6" style="1" width="12.85"/>
    <col collapsed="false" customWidth="true" hidden="false" outlineLevel="0" max="7" min="7" style="1" width="12.42"/>
  </cols>
  <sheetData>
    <row r="1" customFormat="false" ht="12.75" hidden="false" customHeight="false" outlineLevel="0" collapsed="false">
      <c r="A1" s="3" t="s">
        <v>2306</v>
      </c>
      <c r="B1" s="3"/>
      <c r="C1" s="3"/>
      <c r="D1" s="3"/>
    </row>
    <row r="2" customFormat="false" ht="12.75" hidden="false" customHeight="false" outlineLevel="0" collapsed="false">
      <c r="A2" s="1" t="s">
        <v>2307</v>
      </c>
      <c r="B2" s="1" t="s">
        <v>2308</v>
      </c>
      <c r="C2" s="1" t="s">
        <v>2309</v>
      </c>
      <c r="D2" s="1" t="s">
        <v>2310</v>
      </c>
      <c r="E2" s="1" t="s">
        <v>2311</v>
      </c>
      <c r="F2" s="1" t="s">
        <v>2312</v>
      </c>
      <c r="G2" s="1" t="s">
        <v>2313</v>
      </c>
    </row>
    <row r="4" customFormat="false" ht="12.75" hidden="false" customHeight="false" outlineLevel="0" collapsed="false">
      <c r="A4" s="1" t="s">
        <v>2314</v>
      </c>
      <c r="B4" s="1" t="s">
        <v>2315</v>
      </c>
      <c r="C4" s="1" t="s">
        <v>2316</v>
      </c>
      <c r="D4" s="1" t="s">
        <v>2317</v>
      </c>
      <c r="E4" s="1" t="s">
        <v>2318</v>
      </c>
      <c r="F4" s="1" t="n">
        <v>5</v>
      </c>
      <c r="G4" s="1" t="n">
        <v>999999.9999</v>
      </c>
    </row>
    <row r="5" customFormat="false" ht="12.75" hidden="false" customHeight="false" outlineLevel="0" collapsed="false">
      <c r="D5" s="1" t="s">
        <v>2319</v>
      </c>
      <c r="E5" s="1" t="s">
        <v>2318</v>
      </c>
      <c r="F5" s="1" t="n">
        <v>5</v>
      </c>
      <c r="G5" s="1" t="n">
        <v>999999.9999</v>
      </c>
    </row>
    <row r="7" customFormat="false" ht="12.75" hidden="false" customHeight="false" outlineLevel="0" collapsed="false">
      <c r="A7" s="1" t="n">
        <v>4</v>
      </c>
      <c r="B7" s="1" t="s">
        <v>2320</v>
      </c>
      <c r="C7" s="1" t="s">
        <v>2316</v>
      </c>
      <c r="D7" s="1" t="s">
        <v>2321</v>
      </c>
      <c r="E7" s="1" t="s">
        <v>2318</v>
      </c>
      <c r="F7" s="1" t="n">
        <v>1</v>
      </c>
      <c r="G7" s="1" t="n">
        <v>999999.9999</v>
      </c>
    </row>
    <row r="8" customFormat="false" ht="12.75" hidden="false" customHeight="false" outlineLevel="0" collapsed="false">
      <c r="B8" s="1" t="n">
        <v>80</v>
      </c>
      <c r="D8" s="1" t="s">
        <v>2322</v>
      </c>
      <c r="E8" s="1" t="s">
        <v>2318</v>
      </c>
      <c r="F8" s="1" t="n">
        <v>1</v>
      </c>
      <c r="G8" s="1" t="n">
        <v>999999.9999</v>
      </c>
    </row>
    <row r="9" customFormat="false" ht="12.75" hidden="false" customHeight="false" outlineLevel="0" collapsed="false">
      <c r="B9" s="1" t="n">
        <v>80</v>
      </c>
      <c r="D9" s="1" t="s">
        <v>2323</v>
      </c>
      <c r="E9" s="1" t="s">
        <v>2318</v>
      </c>
      <c r="F9" s="1" t="n">
        <v>2</v>
      </c>
      <c r="G9" s="1" t="n">
        <v>999999.9999</v>
      </c>
    </row>
    <row r="11" customFormat="false" ht="12.75" hidden="false" customHeight="false" outlineLevel="0" collapsed="false">
      <c r="A11" s="1" t="n">
        <v>10</v>
      </c>
      <c r="B11" s="1" t="s">
        <v>2324</v>
      </c>
      <c r="C11" s="1" t="s">
        <v>2316</v>
      </c>
      <c r="D11" s="1" t="s">
        <v>2325</v>
      </c>
      <c r="E11" s="1" t="s">
        <v>2326</v>
      </c>
      <c r="F11" s="1" t="n">
        <v>5</v>
      </c>
      <c r="G11" s="1" t="n">
        <v>999999.9999</v>
      </c>
    </row>
    <row r="12" customFormat="false" ht="12.75" hidden="false" customHeight="false" outlineLevel="0" collapsed="false">
      <c r="D12" s="1" t="s">
        <v>2321</v>
      </c>
      <c r="E12" s="1" t="s">
        <v>2326</v>
      </c>
      <c r="F12" s="1" t="n">
        <v>5</v>
      </c>
      <c r="G12" s="1" t="n">
        <v>999999.9999</v>
      </c>
    </row>
    <row r="13" customFormat="false" ht="12.75" hidden="false" customHeight="false" outlineLevel="0" collapsed="false">
      <c r="D13" s="1" t="s">
        <v>2327</v>
      </c>
      <c r="E13" s="1" t="s">
        <v>2326</v>
      </c>
      <c r="F13" s="1" t="n">
        <v>1</v>
      </c>
      <c r="G13" s="1" t="n">
        <v>999999.9999</v>
      </c>
    </row>
    <row r="14" customFormat="false" ht="12.75" hidden="false" customHeight="false" outlineLevel="0" collapsed="false">
      <c r="D14" s="1" t="s">
        <v>83</v>
      </c>
      <c r="E14" s="1" t="s">
        <v>2318</v>
      </c>
      <c r="F14" s="1" t="n">
        <v>1</v>
      </c>
      <c r="G14" s="1" t="n">
        <v>999999.9999</v>
      </c>
    </row>
    <row r="15" customFormat="false" ht="12.75" hidden="false" customHeight="false" outlineLevel="0" collapsed="false">
      <c r="D15" s="1" t="s">
        <v>2322</v>
      </c>
      <c r="E15" s="1" t="s">
        <v>2326</v>
      </c>
      <c r="F15" s="1" t="n">
        <v>5</v>
      </c>
      <c r="G15" s="1" t="n">
        <v>999999.9999</v>
      </c>
    </row>
    <row r="16" customFormat="false" ht="12.75" hidden="false" customHeight="false" outlineLevel="0" collapsed="false">
      <c r="D16" s="1" t="s">
        <v>2328</v>
      </c>
      <c r="E16" s="1" t="s">
        <v>2318</v>
      </c>
      <c r="F16" s="1" t="n">
        <v>1</v>
      </c>
      <c r="G16" s="1" t="n">
        <v>999999.9999</v>
      </c>
    </row>
    <row r="17" customFormat="false" ht="12.75" hidden="false" customHeight="false" outlineLevel="0" collapsed="false">
      <c r="D17" s="1" t="s">
        <v>2317</v>
      </c>
      <c r="E17" s="1" t="s">
        <v>2318</v>
      </c>
      <c r="F17" s="1" t="n">
        <v>0.01</v>
      </c>
      <c r="G17" s="1" t="n">
        <v>999999.9999</v>
      </c>
    </row>
    <row r="18" customFormat="false" ht="12.75" hidden="false" customHeight="false" outlineLevel="0" collapsed="false">
      <c r="D18" s="1" t="s">
        <v>2329</v>
      </c>
      <c r="E18" s="1" t="s">
        <v>2318</v>
      </c>
      <c r="F18" s="1" t="n">
        <v>0.01</v>
      </c>
      <c r="G18" s="1" t="n">
        <v>999999.9999</v>
      </c>
    </row>
    <row r="19" customFormat="false" ht="12.75" hidden="false" customHeight="false" outlineLevel="0" collapsed="false">
      <c r="D19" s="1" t="s">
        <v>2330</v>
      </c>
      <c r="E19" s="1" t="s">
        <v>2318</v>
      </c>
      <c r="F19" s="1" t="n">
        <v>5</v>
      </c>
      <c r="G19" s="1" t="n">
        <v>999999.9999</v>
      </c>
    </row>
    <row r="20" customFormat="false" ht="12.75" hidden="false" customHeight="false" outlineLevel="0" collapsed="false">
      <c r="D20" s="1" t="s">
        <v>2331</v>
      </c>
      <c r="E20" s="1" t="s">
        <v>2318</v>
      </c>
      <c r="F20" s="1" t="n">
        <v>1</v>
      </c>
      <c r="G20" s="1" t="n">
        <v>999999.9999</v>
      </c>
    </row>
    <row r="21" customFormat="false" ht="12.75" hidden="false" customHeight="false" outlineLevel="0" collapsed="false">
      <c r="D21" s="1" t="s">
        <v>2332</v>
      </c>
      <c r="E21" s="1" t="s">
        <v>2318</v>
      </c>
      <c r="F21" s="1" t="n">
        <v>1</v>
      </c>
      <c r="G21" s="1" t="n">
        <v>999999.9999</v>
      </c>
    </row>
    <row r="22" customFormat="false" ht="12.75" hidden="false" customHeight="false" outlineLevel="0" collapsed="false">
      <c r="D22" s="1" t="s">
        <v>2333</v>
      </c>
      <c r="E22" s="1" t="s">
        <v>2318</v>
      </c>
      <c r="F22" s="1" t="n">
        <v>1</v>
      </c>
      <c r="G22" s="1" t="n">
        <v>999999.9999</v>
      </c>
    </row>
    <row r="23" customFormat="false" ht="12.75" hidden="false" customHeight="false" outlineLevel="0" collapsed="false">
      <c r="D23" s="1" t="s">
        <v>2334</v>
      </c>
      <c r="E23" s="1" t="s">
        <v>2326</v>
      </c>
      <c r="F23" s="1" t="n">
        <v>10</v>
      </c>
      <c r="G23" s="1" t="n">
        <v>999999.9999</v>
      </c>
    </row>
    <row r="24" customFormat="false" ht="12.75" hidden="false" customHeight="false" outlineLevel="0" collapsed="false">
      <c r="D24" s="1" t="s">
        <v>2335</v>
      </c>
      <c r="E24" s="1" t="s">
        <v>2318</v>
      </c>
      <c r="F24" s="1" t="n">
        <v>1</v>
      </c>
      <c r="G24" s="1" t="n">
        <v>999999.9999</v>
      </c>
    </row>
    <row r="25" customFormat="false" ht="12.75" hidden="false" customHeight="false" outlineLevel="0" collapsed="false">
      <c r="D25" s="1" t="s">
        <v>2319</v>
      </c>
      <c r="E25" s="1" t="s">
        <v>2318</v>
      </c>
      <c r="F25" s="1" t="n">
        <v>0.01</v>
      </c>
      <c r="G25" s="1" t="n">
        <v>999999.9999</v>
      </c>
    </row>
    <row r="26" customFormat="false" ht="12.75" hidden="false" customHeight="false" outlineLevel="0" collapsed="false">
      <c r="D26" s="1" t="s">
        <v>2336</v>
      </c>
      <c r="E26" s="1" t="s">
        <v>2318</v>
      </c>
      <c r="F26" s="1" t="n">
        <v>0.01</v>
      </c>
      <c r="G26" s="1" t="n">
        <v>999999.9999</v>
      </c>
    </row>
    <row r="27" customFormat="false" ht="12.75" hidden="false" customHeight="false" outlineLevel="0" collapsed="false">
      <c r="D27" s="1" t="s">
        <v>2337</v>
      </c>
      <c r="E27" s="1" t="s">
        <v>2326</v>
      </c>
      <c r="F27" s="1" t="n">
        <v>0.01</v>
      </c>
      <c r="G27" s="1" t="n">
        <v>999999.9999</v>
      </c>
    </row>
    <row r="28" customFormat="false" ht="12.75" hidden="false" customHeight="false" outlineLevel="0" collapsed="false">
      <c r="D28" s="1" t="s">
        <v>2338</v>
      </c>
      <c r="E28" s="1" t="s">
        <v>2326</v>
      </c>
      <c r="F28" s="1" t="n">
        <v>1</v>
      </c>
      <c r="G28" s="1" t="n">
        <v>999999.9999</v>
      </c>
    </row>
    <row r="29" customFormat="false" ht="12.75" hidden="false" customHeight="false" outlineLevel="0" collapsed="false">
      <c r="D29" s="1" t="s">
        <v>2339</v>
      </c>
      <c r="E29" s="1" t="s">
        <v>2318</v>
      </c>
      <c r="F29" s="1" t="n">
        <v>1</v>
      </c>
      <c r="G29" s="1" t="n">
        <v>999999.9999</v>
      </c>
    </row>
    <row r="30" customFormat="false" ht="12.75" hidden="false" customHeight="false" outlineLevel="0" collapsed="false">
      <c r="D30" s="1" t="s">
        <v>2323</v>
      </c>
      <c r="E30" s="1" t="s">
        <v>2326</v>
      </c>
      <c r="F30" s="1" t="n">
        <v>5</v>
      </c>
      <c r="G30" s="1" t="n">
        <v>999999.9999</v>
      </c>
    </row>
    <row r="31" customFormat="false" ht="12.75" hidden="false" customHeight="false" outlineLevel="0" collapsed="false">
      <c r="D31" s="1" t="s">
        <v>2340</v>
      </c>
      <c r="E31" s="1" t="s">
        <v>2326</v>
      </c>
      <c r="F31" s="1" t="n">
        <v>5</v>
      </c>
      <c r="G31" s="1" t="n">
        <v>999999.9999</v>
      </c>
    </row>
    <row r="32" customFormat="false" ht="12.75" hidden="false" customHeight="false" outlineLevel="0" collapsed="false">
      <c r="D32" s="1" t="s">
        <v>2341</v>
      </c>
      <c r="E32" s="1" t="s">
        <v>2326</v>
      </c>
      <c r="F32" s="1" t="n">
        <v>1</v>
      </c>
      <c r="G32" s="1" t="n">
        <v>999999.9999</v>
      </c>
    </row>
    <row r="33" customFormat="false" ht="12.75" hidden="false" customHeight="false" outlineLevel="0" collapsed="false">
      <c r="D33" s="1" t="s">
        <v>2342</v>
      </c>
      <c r="E33" s="1" t="s">
        <v>2326</v>
      </c>
      <c r="F33" s="1" t="n">
        <v>5</v>
      </c>
      <c r="G33" s="1" t="n">
        <v>999999.9999</v>
      </c>
    </row>
    <row r="34" customFormat="false" ht="12.75" hidden="false" customHeight="false" outlineLevel="0" collapsed="false">
      <c r="D34" s="1" t="s">
        <v>1437</v>
      </c>
      <c r="E34" s="1" t="s">
        <v>2326</v>
      </c>
      <c r="F34" s="1" t="n">
        <v>5</v>
      </c>
      <c r="G34" s="1" t="n">
        <v>999999.9999</v>
      </c>
    </row>
    <row r="35" customFormat="false" ht="12.75" hidden="false" customHeight="false" outlineLevel="0" collapsed="false">
      <c r="D35" s="1" t="s">
        <v>2343</v>
      </c>
      <c r="E35" s="1" t="s">
        <v>2318</v>
      </c>
      <c r="F35" s="1" t="n">
        <v>0.05</v>
      </c>
      <c r="G35" s="1" t="n">
        <v>999999.9999</v>
      </c>
    </row>
    <row r="37" customFormat="false" ht="12.75" hidden="false" customHeight="false" outlineLevel="0" collapsed="false">
      <c r="A37" s="1" t="n">
        <v>101</v>
      </c>
      <c r="B37" s="1" t="s">
        <v>2344</v>
      </c>
      <c r="C37" s="1" t="s">
        <v>2345</v>
      </c>
      <c r="D37" s="1" t="s">
        <v>2325</v>
      </c>
      <c r="E37" s="1" t="s">
        <v>2318</v>
      </c>
      <c r="F37" s="1" t="n">
        <v>0.5</v>
      </c>
      <c r="G37" s="1" t="n">
        <v>20</v>
      </c>
    </row>
    <row r="38" customFormat="false" ht="12.75" hidden="false" customHeight="false" outlineLevel="0" collapsed="false">
      <c r="D38" s="1" t="s">
        <v>2321</v>
      </c>
      <c r="E38" s="1" t="s">
        <v>2318</v>
      </c>
      <c r="F38" s="1" t="n">
        <v>100</v>
      </c>
      <c r="G38" s="1" t="n">
        <v>999999.9999</v>
      </c>
    </row>
    <row r="39" customFormat="false" ht="12.75" hidden="false" customHeight="false" outlineLevel="0" collapsed="false">
      <c r="D39" s="1" t="s">
        <v>2322</v>
      </c>
      <c r="E39" s="1" t="s">
        <v>2318</v>
      </c>
      <c r="F39" s="1" t="n">
        <v>10</v>
      </c>
      <c r="G39" s="1" t="n">
        <v>1000</v>
      </c>
    </row>
    <row r="40" customFormat="false" ht="12.75" hidden="false" customHeight="false" outlineLevel="0" collapsed="false">
      <c r="D40" s="1" t="s">
        <v>2346</v>
      </c>
      <c r="E40" s="1" t="s">
        <v>2318</v>
      </c>
      <c r="F40" s="1" t="n">
        <v>1</v>
      </c>
      <c r="G40" s="1" t="n">
        <v>1000</v>
      </c>
    </row>
    <row r="41" customFormat="false" ht="12.75" hidden="false" customHeight="false" outlineLevel="0" collapsed="false">
      <c r="D41" s="1" t="s">
        <v>2317</v>
      </c>
      <c r="E41" s="1" t="s">
        <v>2318</v>
      </c>
      <c r="F41" s="1" t="n">
        <v>5</v>
      </c>
      <c r="G41" s="1" t="n">
        <v>5000</v>
      </c>
    </row>
    <row r="42" customFormat="false" ht="12.75" hidden="false" customHeight="false" outlineLevel="0" collapsed="false">
      <c r="D42" s="1" t="s">
        <v>2347</v>
      </c>
      <c r="E42" s="1" t="s">
        <v>2318</v>
      </c>
      <c r="F42" s="1" t="n">
        <v>5</v>
      </c>
      <c r="G42" s="1" t="n">
        <v>5000</v>
      </c>
    </row>
    <row r="43" customFormat="false" ht="12.75" hidden="false" customHeight="false" outlineLevel="0" collapsed="false">
      <c r="D43" s="1" t="s">
        <v>2329</v>
      </c>
      <c r="E43" s="1" t="s">
        <v>2318</v>
      </c>
      <c r="F43" s="1" t="n">
        <v>4</v>
      </c>
      <c r="G43" s="1" t="n">
        <v>999999.9999</v>
      </c>
    </row>
    <row r="44" customFormat="false" ht="12.75" hidden="false" customHeight="false" outlineLevel="0" collapsed="false">
      <c r="D44" s="1" t="s">
        <v>2330</v>
      </c>
      <c r="E44" s="1" t="s">
        <v>2318</v>
      </c>
      <c r="F44" s="1" t="n">
        <v>5</v>
      </c>
      <c r="G44" s="1" t="n">
        <v>999999.9999</v>
      </c>
    </row>
    <row r="45" customFormat="false" ht="12.75" hidden="false" customHeight="false" outlineLevel="0" collapsed="false">
      <c r="D45" s="1" t="s">
        <v>2333</v>
      </c>
      <c r="E45" s="1" t="s">
        <v>2318</v>
      </c>
      <c r="F45" s="1" t="n">
        <v>5</v>
      </c>
      <c r="G45" s="1" t="n">
        <v>5000</v>
      </c>
    </row>
    <row r="46" customFormat="false" ht="12.75" hidden="false" customHeight="false" outlineLevel="0" collapsed="false">
      <c r="D46" s="1" t="s">
        <v>2334</v>
      </c>
      <c r="E46" s="1" t="s">
        <v>2318</v>
      </c>
      <c r="F46" s="1" t="n">
        <v>10</v>
      </c>
      <c r="G46" s="1" t="n">
        <v>1000</v>
      </c>
    </row>
    <row r="47" customFormat="false" ht="12.75" hidden="false" customHeight="false" outlineLevel="0" collapsed="false">
      <c r="D47" s="1" t="s">
        <v>2319</v>
      </c>
      <c r="E47" s="1" t="s">
        <v>2318</v>
      </c>
      <c r="F47" s="1" t="n">
        <v>5</v>
      </c>
      <c r="G47" s="1" t="n">
        <v>5000</v>
      </c>
    </row>
    <row r="48" customFormat="false" ht="12.75" hidden="false" customHeight="false" outlineLevel="0" collapsed="false">
      <c r="D48" s="1" t="s">
        <v>2336</v>
      </c>
      <c r="E48" s="1" t="s">
        <v>2318</v>
      </c>
      <c r="F48" s="1" t="n">
        <v>5</v>
      </c>
      <c r="G48" s="1" t="n">
        <v>5000</v>
      </c>
    </row>
    <row r="49" customFormat="false" ht="12.75" hidden="false" customHeight="false" outlineLevel="0" collapsed="false">
      <c r="D49" s="1" t="s">
        <v>2343</v>
      </c>
      <c r="E49" s="1" t="s">
        <v>2318</v>
      </c>
      <c r="F49" s="1" t="n">
        <v>4</v>
      </c>
      <c r="G49" s="1" t="n">
        <v>999999.9999</v>
      </c>
    </row>
    <row r="51" customFormat="false" ht="12.75" hidden="false" customHeight="false" outlineLevel="0" collapsed="false">
      <c r="A51" s="1" t="n">
        <v>102</v>
      </c>
      <c r="B51" s="1" t="s">
        <v>2348</v>
      </c>
      <c r="C51" s="1" t="s">
        <v>2316</v>
      </c>
      <c r="D51" s="1" t="s">
        <v>2325</v>
      </c>
      <c r="E51" s="1" t="s">
        <v>2318</v>
      </c>
      <c r="F51" s="1" t="n">
        <v>1</v>
      </c>
      <c r="G51" s="1" t="n">
        <v>999999.9999</v>
      </c>
    </row>
    <row r="52" customFormat="false" ht="12.75" hidden="false" customHeight="false" outlineLevel="0" collapsed="false">
      <c r="D52" s="1" t="s">
        <v>2321</v>
      </c>
      <c r="E52" s="1" t="s">
        <v>2318</v>
      </c>
      <c r="F52" s="1" t="n">
        <v>1</v>
      </c>
      <c r="G52" s="1" t="n">
        <v>999999.9999</v>
      </c>
    </row>
    <row r="53" customFormat="false" ht="12.75" hidden="false" customHeight="false" outlineLevel="0" collapsed="false">
      <c r="D53" s="1" t="s">
        <v>2322</v>
      </c>
      <c r="E53" s="1" t="s">
        <v>2318</v>
      </c>
      <c r="F53" s="1" t="n">
        <v>1</v>
      </c>
      <c r="G53" s="1" t="n">
        <v>999999.9999</v>
      </c>
    </row>
    <row r="54" customFormat="false" ht="12.75" hidden="false" customHeight="false" outlineLevel="0" collapsed="false">
      <c r="D54" s="1" t="s">
        <v>2317</v>
      </c>
      <c r="E54" s="1" t="s">
        <v>2318</v>
      </c>
      <c r="F54" s="1" t="n">
        <v>5</v>
      </c>
      <c r="G54" s="1" t="n">
        <v>999999.9999</v>
      </c>
    </row>
    <row r="55" customFormat="false" ht="12.75" hidden="false" customHeight="false" outlineLevel="0" collapsed="false">
      <c r="D55" s="1" t="s">
        <v>2329</v>
      </c>
      <c r="E55" s="1" t="s">
        <v>2318</v>
      </c>
      <c r="F55" s="1" t="n">
        <v>5</v>
      </c>
      <c r="G55" s="1" t="n">
        <v>999999.9999</v>
      </c>
    </row>
    <row r="56" customFormat="false" ht="12.75" hidden="false" customHeight="false" outlineLevel="0" collapsed="false">
      <c r="D56" s="1" t="s">
        <v>2330</v>
      </c>
      <c r="E56" s="1" t="s">
        <v>2318</v>
      </c>
      <c r="F56" s="1" t="n">
        <v>5</v>
      </c>
      <c r="G56" s="1" t="n">
        <v>999999.9999</v>
      </c>
    </row>
    <row r="57" customFormat="false" ht="12.75" hidden="false" customHeight="false" outlineLevel="0" collapsed="false">
      <c r="D57" s="1" t="s">
        <v>2333</v>
      </c>
      <c r="E57" s="1" t="s">
        <v>2318</v>
      </c>
      <c r="F57" s="1" t="n">
        <v>5</v>
      </c>
      <c r="G57" s="1" t="n">
        <v>999999.9999</v>
      </c>
    </row>
    <row r="58" customFormat="false" ht="12.75" hidden="false" customHeight="false" outlineLevel="0" collapsed="false">
      <c r="D58" s="1" t="s">
        <v>2334</v>
      </c>
      <c r="E58" s="1" t="s">
        <v>2318</v>
      </c>
      <c r="F58" s="1" t="n">
        <v>5</v>
      </c>
      <c r="G58" s="1" t="n">
        <v>999999.9999</v>
      </c>
    </row>
    <row r="59" customFormat="false" ht="12.75" hidden="false" customHeight="false" outlineLevel="0" collapsed="false">
      <c r="D59" s="1" t="s">
        <v>2336</v>
      </c>
      <c r="E59" s="1" t="s">
        <v>2318</v>
      </c>
      <c r="F59" s="1" t="n">
        <v>5</v>
      </c>
      <c r="G59" s="1" t="n">
        <v>999999.9999</v>
      </c>
    </row>
    <row r="60" customFormat="false" ht="12.75" hidden="false" customHeight="false" outlineLevel="0" collapsed="false">
      <c r="D60" s="1" t="s">
        <v>2323</v>
      </c>
      <c r="E60" s="1" t="s">
        <v>2318</v>
      </c>
      <c r="F60" s="1" t="n">
        <v>2</v>
      </c>
      <c r="G60" s="1" t="n">
        <v>999999.9999</v>
      </c>
    </row>
    <row r="61" customFormat="false" ht="12.75" hidden="false" customHeight="false" outlineLevel="0" collapsed="false">
      <c r="D61" s="1" t="s">
        <v>2343</v>
      </c>
      <c r="E61" s="1" t="s">
        <v>2318</v>
      </c>
      <c r="F61" s="1" t="n">
        <v>2</v>
      </c>
      <c r="G61" s="1" t="n">
        <v>999999.9999</v>
      </c>
    </row>
    <row r="63" customFormat="false" ht="12.75" hidden="false" customHeight="false" outlineLevel="0" collapsed="false">
      <c r="A63" s="1" t="n">
        <v>103</v>
      </c>
      <c r="B63" s="1" t="s">
        <v>2349</v>
      </c>
      <c r="C63" s="1" t="s">
        <v>2350</v>
      </c>
      <c r="D63" s="1" t="s">
        <v>2322</v>
      </c>
      <c r="E63" s="1" t="s">
        <v>2318</v>
      </c>
      <c r="F63" s="1" t="n">
        <v>20</v>
      </c>
      <c r="G63" s="1" t="n">
        <v>999999.9999</v>
      </c>
    </row>
    <row r="64" customFormat="false" ht="12.75" hidden="false" customHeight="false" outlineLevel="0" collapsed="false">
      <c r="D64" s="1" t="s">
        <v>2317</v>
      </c>
      <c r="E64" s="1" t="s">
        <v>2318</v>
      </c>
      <c r="F64" s="1" t="n">
        <v>5</v>
      </c>
      <c r="G64" s="1" t="n">
        <v>999999.9999</v>
      </c>
    </row>
    <row r="65" customFormat="false" ht="12.75" hidden="false" customHeight="false" outlineLevel="0" collapsed="false">
      <c r="D65" s="1" t="s">
        <v>2329</v>
      </c>
      <c r="E65" s="1" t="s">
        <v>2318</v>
      </c>
      <c r="F65" s="1" t="n">
        <v>4</v>
      </c>
      <c r="G65" s="1" t="n">
        <v>999999.9999</v>
      </c>
    </row>
    <row r="66" customFormat="false" ht="12.75" hidden="false" customHeight="false" outlineLevel="0" collapsed="false">
      <c r="D66" s="1" t="s">
        <v>2334</v>
      </c>
      <c r="E66" s="1" t="s">
        <v>2318</v>
      </c>
      <c r="F66" s="1" t="n">
        <v>10</v>
      </c>
      <c r="G66" s="1" t="n">
        <v>999999.9999</v>
      </c>
    </row>
    <row r="67" customFormat="false" ht="12.75" hidden="false" customHeight="false" outlineLevel="0" collapsed="false">
      <c r="D67" s="1" t="s">
        <v>2319</v>
      </c>
      <c r="E67" s="1" t="s">
        <v>2318</v>
      </c>
      <c r="F67" s="1" t="n">
        <v>5</v>
      </c>
      <c r="G67" s="1" t="n">
        <v>999999.9999</v>
      </c>
    </row>
    <row r="68" customFormat="false" ht="12.75" hidden="false" customHeight="false" outlineLevel="0" collapsed="false">
      <c r="D68" s="1" t="s">
        <v>2336</v>
      </c>
      <c r="E68" s="1" t="s">
        <v>2318</v>
      </c>
      <c r="F68" s="1" t="n">
        <v>5</v>
      </c>
      <c r="G68" s="1" t="n">
        <v>999999.9999</v>
      </c>
    </row>
    <row r="69" customFormat="false" ht="12.75" hidden="false" customHeight="false" outlineLevel="0" collapsed="false">
      <c r="D69" s="1" t="s">
        <v>2343</v>
      </c>
      <c r="E69" s="1" t="s">
        <v>2318</v>
      </c>
      <c r="F69" s="1" t="n">
        <v>4</v>
      </c>
      <c r="G69" s="1" t="n">
        <v>999999.9999</v>
      </c>
    </row>
    <row r="71" customFormat="false" ht="12.75" hidden="false" customHeight="false" outlineLevel="0" collapsed="false">
      <c r="A71" s="1" t="n">
        <v>104</v>
      </c>
      <c r="B71" s="1" t="s">
        <v>2351</v>
      </c>
      <c r="C71" s="1" t="s">
        <v>2350</v>
      </c>
      <c r="D71" s="1" t="s">
        <v>2332</v>
      </c>
      <c r="E71" s="1" t="s">
        <v>2352</v>
      </c>
      <c r="F71" s="1" t="n">
        <v>0.01</v>
      </c>
      <c r="G71" s="1" t="n">
        <v>999999.9999</v>
      </c>
    </row>
    <row r="73" customFormat="false" ht="12.75" hidden="false" customHeight="false" outlineLevel="0" collapsed="false">
      <c r="A73" s="1" t="n">
        <v>107</v>
      </c>
      <c r="B73" s="1" t="s">
        <v>2353</v>
      </c>
      <c r="C73" s="1" t="s">
        <v>2350</v>
      </c>
      <c r="D73" s="1" t="s">
        <v>2325</v>
      </c>
      <c r="E73" s="1" t="s">
        <v>2318</v>
      </c>
      <c r="F73" s="1" t="n">
        <v>0.4</v>
      </c>
      <c r="G73" s="1" t="n">
        <v>999999.9999</v>
      </c>
    </row>
    <row r="74" customFormat="false" ht="12.75" hidden="false" customHeight="false" outlineLevel="0" collapsed="false">
      <c r="D74" s="1" t="s">
        <v>2317</v>
      </c>
      <c r="E74" s="1" t="s">
        <v>2318</v>
      </c>
      <c r="F74" s="1" t="n">
        <v>1</v>
      </c>
      <c r="G74" s="1" t="n">
        <v>999999.9999</v>
      </c>
    </row>
    <row r="75" customFormat="false" ht="12.75" hidden="false" customHeight="false" outlineLevel="0" collapsed="false">
      <c r="D75" s="1" t="s">
        <v>2329</v>
      </c>
      <c r="E75" s="1" t="s">
        <v>2318</v>
      </c>
      <c r="F75" s="1" t="n">
        <v>1</v>
      </c>
      <c r="G75" s="1" t="n">
        <v>999999.9999</v>
      </c>
    </row>
    <row r="76" customFormat="false" ht="12.75" hidden="false" customHeight="false" outlineLevel="0" collapsed="false">
      <c r="D76" s="1" t="s">
        <v>2334</v>
      </c>
      <c r="E76" s="1" t="s">
        <v>2318</v>
      </c>
      <c r="F76" s="1" t="n">
        <v>2</v>
      </c>
      <c r="G76" s="1" t="n">
        <v>999999.9999</v>
      </c>
    </row>
    <row r="77" customFormat="false" ht="12.75" hidden="false" customHeight="false" outlineLevel="0" collapsed="false">
      <c r="D77" s="1" t="s">
        <v>2319</v>
      </c>
      <c r="E77" s="1" t="s">
        <v>2318</v>
      </c>
      <c r="F77" s="1" t="n">
        <v>1</v>
      </c>
      <c r="G77" s="1" t="n">
        <v>999999.9999</v>
      </c>
    </row>
    <row r="78" customFormat="false" ht="12.75" hidden="false" customHeight="false" outlineLevel="0" collapsed="false">
      <c r="D78" s="1" t="s">
        <v>2336</v>
      </c>
      <c r="E78" s="1" t="s">
        <v>2318</v>
      </c>
      <c r="F78" s="1" t="n">
        <v>1</v>
      </c>
      <c r="G78" s="1" t="n">
        <v>999999.9999</v>
      </c>
    </row>
    <row r="79" customFormat="false" ht="12.75" hidden="false" customHeight="false" outlineLevel="0" collapsed="false">
      <c r="D79" s="1" t="s">
        <v>2343</v>
      </c>
      <c r="E79" s="1" t="s">
        <v>2318</v>
      </c>
      <c r="F79" s="1" t="n">
        <v>1</v>
      </c>
      <c r="G79" s="1" t="n">
        <v>999999.9999</v>
      </c>
    </row>
    <row r="81" customFormat="false" ht="12.75" hidden="false" customHeight="false" outlineLevel="0" collapsed="false">
      <c r="A81" s="1" t="n">
        <v>114</v>
      </c>
      <c r="B81" s="1" t="s">
        <v>2354</v>
      </c>
      <c r="C81" s="1" t="s">
        <v>2350</v>
      </c>
      <c r="D81" s="1" t="s">
        <v>2321</v>
      </c>
      <c r="E81" s="1" t="s">
        <v>2318</v>
      </c>
      <c r="F81" s="1" t="n">
        <v>1</v>
      </c>
      <c r="G81" s="1" t="n">
        <v>100</v>
      </c>
    </row>
    <row r="83" customFormat="false" ht="12.75" hidden="false" customHeight="false" outlineLevel="0" collapsed="false">
      <c r="A83" s="1" t="n">
        <v>115</v>
      </c>
      <c r="B83" s="1" t="s">
        <v>2355</v>
      </c>
      <c r="C83" s="1" t="s">
        <v>2350</v>
      </c>
      <c r="D83" s="1" t="s">
        <v>2325</v>
      </c>
      <c r="E83" s="1" t="s">
        <v>2318</v>
      </c>
      <c r="F83" s="1" t="n">
        <v>0.5</v>
      </c>
      <c r="G83" s="1" t="n">
        <v>999999.9999</v>
      </c>
    </row>
    <row r="84" customFormat="false" ht="12.75" hidden="false" customHeight="false" outlineLevel="0" collapsed="false">
      <c r="D84" s="1" t="s">
        <v>2321</v>
      </c>
      <c r="E84" s="1" t="s">
        <v>2318</v>
      </c>
      <c r="F84" s="1" t="n">
        <v>2</v>
      </c>
      <c r="G84" s="1" t="n">
        <v>1000</v>
      </c>
    </row>
    <row r="85" customFormat="false" ht="12.75" hidden="false" customHeight="false" outlineLevel="0" collapsed="false">
      <c r="D85" s="1" t="s">
        <v>2322</v>
      </c>
      <c r="E85" s="1" t="s">
        <v>2318</v>
      </c>
      <c r="F85" s="1" t="n">
        <v>1</v>
      </c>
      <c r="G85" s="1" t="n">
        <v>999999.9999</v>
      </c>
    </row>
    <row r="86" customFormat="false" ht="12.75" hidden="false" customHeight="false" outlineLevel="0" collapsed="false">
      <c r="D86" s="1" t="s">
        <v>2346</v>
      </c>
      <c r="E86" s="1" t="s">
        <v>2318</v>
      </c>
      <c r="F86" s="1" t="n">
        <v>0.2</v>
      </c>
      <c r="G86" s="1" t="n">
        <v>999999.9999</v>
      </c>
    </row>
    <row r="87" customFormat="false" ht="12.75" hidden="false" customHeight="false" outlineLevel="0" collapsed="false">
      <c r="D87" s="1" t="s">
        <v>2317</v>
      </c>
      <c r="E87" s="1" t="s">
        <v>2318</v>
      </c>
      <c r="F87" s="1" t="n">
        <v>0.5</v>
      </c>
      <c r="G87" s="1" t="n">
        <v>999999.9999</v>
      </c>
    </row>
    <row r="88" customFormat="false" ht="12.75" hidden="false" customHeight="false" outlineLevel="0" collapsed="false">
      <c r="D88" s="1" t="s">
        <v>2347</v>
      </c>
      <c r="E88" s="1" t="s">
        <v>2318</v>
      </c>
      <c r="F88" s="1" t="n">
        <v>1</v>
      </c>
      <c r="G88" s="1" t="n">
        <v>999999.9999</v>
      </c>
    </row>
    <row r="89" customFormat="false" ht="12.75" hidden="false" customHeight="false" outlineLevel="0" collapsed="false">
      <c r="D89" s="1" t="s">
        <v>2329</v>
      </c>
      <c r="E89" s="1" t="s">
        <v>2318</v>
      </c>
      <c r="F89" s="1" t="n">
        <v>0.5</v>
      </c>
      <c r="G89" s="1" t="n">
        <v>999999.9999</v>
      </c>
    </row>
    <row r="90" customFormat="false" ht="12.75" hidden="false" customHeight="false" outlineLevel="0" collapsed="false">
      <c r="D90" s="1" t="s">
        <v>2332</v>
      </c>
      <c r="E90" s="1" t="s">
        <v>2318</v>
      </c>
      <c r="F90" s="1" t="n">
        <v>1</v>
      </c>
      <c r="G90" s="1" t="n">
        <v>999999.9999</v>
      </c>
    </row>
    <row r="91" customFormat="false" ht="12.75" hidden="false" customHeight="false" outlineLevel="0" collapsed="false">
      <c r="D91" s="1" t="s">
        <v>2333</v>
      </c>
      <c r="E91" s="1" t="s">
        <v>2318</v>
      </c>
      <c r="F91" s="1" t="n">
        <v>2</v>
      </c>
      <c r="G91" s="1" t="n">
        <v>999999.9999</v>
      </c>
    </row>
    <row r="92" customFormat="false" ht="12.75" hidden="false" customHeight="false" outlineLevel="0" collapsed="false">
      <c r="D92" s="1" t="s">
        <v>2334</v>
      </c>
      <c r="E92" s="1" t="s">
        <v>2318</v>
      </c>
      <c r="F92" s="1" t="n">
        <v>1</v>
      </c>
      <c r="G92" s="1" t="n">
        <v>999999.9999</v>
      </c>
    </row>
    <row r="93" customFormat="false" ht="12.75" hidden="false" customHeight="false" outlineLevel="0" collapsed="false">
      <c r="D93" s="1" t="s">
        <v>2319</v>
      </c>
      <c r="E93" s="1" t="s">
        <v>2318</v>
      </c>
      <c r="F93" s="1" t="n">
        <v>1</v>
      </c>
      <c r="G93" s="1" t="n">
        <v>999999.9999</v>
      </c>
    </row>
    <row r="94" customFormat="false" ht="12.75" hidden="false" customHeight="false" outlineLevel="0" collapsed="false">
      <c r="D94" s="1" t="s">
        <v>81</v>
      </c>
      <c r="E94" s="1" t="s">
        <v>2318</v>
      </c>
      <c r="F94" s="1" t="n">
        <v>10</v>
      </c>
      <c r="G94" s="1" t="n">
        <v>999999.9999</v>
      </c>
    </row>
    <row r="95" customFormat="false" ht="12.75" hidden="false" customHeight="false" outlineLevel="0" collapsed="false">
      <c r="D95" s="1" t="s">
        <v>2336</v>
      </c>
      <c r="E95" s="1" t="s">
        <v>2318</v>
      </c>
      <c r="F95" s="1" t="n">
        <v>0.5</v>
      </c>
      <c r="G95" s="1" t="n">
        <v>999999.9999</v>
      </c>
    </row>
    <row r="96" customFormat="false" ht="12.75" hidden="false" customHeight="false" outlineLevel="0" collapsed="false">
      <c r="D96" s="1" t="s">
        <v>2323</v>
      </c>
      <c r="E96" s="1" t="s">
        <v>2318</v>
      </c>
      <c r="F96" s="1" t="n">
        <v>2</v>
      </c>
      <c r="G96" s="1" t="n">
        <v>999999.9999</v>
      </c>
    </row>
    <row r="97" customFormat="false" ht="12.75" hidden="false" customHeight="false" outlineLevel="0" collapsed="false">
      <c r="D97" s="1" t="s">
        <v>2356</v>
      </c>
      <c r="E97" s="1" t="s">
        <v>2318</v>
      </c>
      <c r="F97" s="1" t="n">
        <v>0.2</v>
      </c>
      <c r="G97" s="1" t="n">
        <v>999999.9999</v>
      </c>
    </row>
    <row r="98" customFormat="false" ht="12.75" hidden="false" customHeight="false" outlineLevel="0" collapsed="false">
      <c r="D98" s="1" t="s">
        <v>2343</v>
      </c>
      <c r="E98" s="1" t="s">
        <v>2318</v>
      </c>
      <c r="F98" s="1" t="n">
        <v>0.5</v>
      </c>
      <c r="G98" s="1" t="n">
        <v>999999.9999</v>
      </c>
    </row>
    <row r="100" customFormat="false" ht="12.75" hidden="false" customHeight="false" outlineLevel="0" collapsed="false">
      <c r="A100" s="1" t="n">
        <v>117</v>
      </c>
      <c r="B100" s="1" t="s">
        <v>2357</v>
      </c>
      <c r="C100" s="1" t="s">
        <v>2350</v>
      </c>
      <c r="D100" s="1" t="s">
        <v>2340</v>
      </c>
      <c r="E100" s="1" t="s">
        <v>2318</v>
      </c>
      <c r="F100" s="1" t="n">
        <v>0.1</v>
      </c>
      <c r="G100" s="1" t="n">
        <v>999999.9999</v>
      </c>
    </row>
    <row r="101" customFormat="false" ht="12.75" hidden="false" customHeight="false" outlineLevel="0" collapsed="false">
      <c r="D101" s="1" t="s">
        <v>2342</v>
      </c>
      <c r="E101" s="1" t="s">
        <v>2318</v>
      </c>
      <c r="F101" s="1" t="n">
        <v>0.1</v>
      </c>
      <c r="G101" s="1" t="n">
        <v>999999.9999</v>
      </c>
    </row>
    <row r="103" customFormat="false" ht="12.75" hidden="false" customHeight="false" outlineLevel="0" collapsed="false">
      <c r="A103" s="1" t="n">
        <v>122</v>
      </c>
      <c r="B103" s="1" t="s">
        <v>2354</v>
      </c>
      <c r="C103" s="1" t="s">
        <v>2350</v>
      </c>
      <c r="D103" s="1" t="s">
        <v>2358</v>
      </c>
      <c r="E103" s="1" t="s">
        <v>2318</v>
      </c>
      <c r="F103" s="1" t="n">
        <v>0.005</v>
      </c>
      <c r="G103" s="1" t="n">
        <v>999999.9999</v>
      </c>
    </row>
    <row r="105" customFormat="false" ht="12.75" hidden="false" customHeight="false" outlineLevel="0" collapsed="false">
      <c r="A105" s="1" t="n">
        <v>124</v>
      </c>
      <c r="B105" s="1" t="s">
        <v>2359</v>
      </c>
      <c r="C105" s="1" t="s">
        <v>2350</v>
      </c>
      <c r="D105" s="1" t="s">
        <v>1437</v>
      </c>
      <c r="E105" s="1" t="s">
        <v>2318</v>
      </c>
      <c r="F105" s="1" t="n">
        <v>0.5</v>
      </c>
      <c r="G105" s="1" t="n">
        <v>999999.9999</v>
      </c>
    </row>
    <row r="107" customFormat="false" ht="12.75" hidden="false" customHeight="false" outlineLevel="0" collapsed="false">
      <c r="A107" s="1" t="n">
        <v>140</v>
      </c>
      <c r="B107" s="1" t="s">
        <v>2360</v>
      </c>
      <c r="C107" s="1" t="s">
        <v>2350</v>
      </c>
      <c r="D107" s="1" t="s">
        <v>2325</v>
      </c>
      <c r="E107" s="1" t="s">
        <v>2318</v>
      </c>
      <c r="F107" s="1" t="n">
        <v>1</v>
      </c>
      <c r="G107" s="1" t="n">
        <v>999999.9999</v>
      </c>
    </row>
    <row r="108" customFormat="false" ht="12.75" hidden="false" customHeight="false" outlineLevel="0" collapsed="false">
      <c r="D108" s="1" t="s">
        <v>2321</v>
      </c>
      <c r="E108" s="1" t="s">
        <v>2318</v>
      </c>
      <c r="F108" s="1" t="n">
        <v>50</v>
      </c>
      <c r="G108" s="1" t="n">
        <v>999999.9999</v>
      </c>
    </row>
    <row r="109" customFormat="false" ht="12.75" hidden="false" customHeight="false" outlineLevel="0" collapsed="false">
      <c r="D109" s="1" t="s">
        <v>2329</v>
      </c>
      <c r="E109" s="1" t="s">
        <v>2318</v>
      </c>
      <c r="F109" s="1" t="n">
        <v>1</v>
      </c>
      <c r="G109" s="1" t="n">
        <v>999999.9999</v>
      </c>
    </row>
    <row r="110" customFormat="false" ht="12.75" hidden="false" customHeight="false" outlineLevel="0" collapsed="false">
      <c r="D110" s="1" t="s">
        <v>2334</v>
      </c>
      <c r="E110" s="1" t="s">
        <v>2318</v>
      </c>
      <c r="F110" s="1" t="n">
        <v>0.05</v>
      </c>
      <c r="G110" s="1" t="n">
        <v>999999.9999</v>
      </c>
    </row>
    <row r="111" customFormat="false" ht="12.75" hidden="false" customHeight="false" outlineLevel="0" collapsed="false">
      <c r="D111" s="1" t="s">
        <v>2336</v>
      </c>
      <c r="E111" s="1" t="s">
        <v>2318</v>
      </c>
      <c r="F111" s="1" t="n">
        <v>5</v>
      </c>
      <c r="G111" s="1" t="n">
        <v>999999.9999</v>
      </c>
    </row>
    <row r="112" customFormat="false" ht="12.75" hidden="false" customHeight="false" outlineLevel="0" collapsed="false">
      <c r="D112" s="1" t="s">
        <v>2323</v>
      </c>
      <c r="E112" s="1" t="s">
        <v>2318</v>
      </c>
      <c r="F112" s="1" t="n">
        <v>10</v>
      </c>
      <c r="G112" s="1" t="n">
        <v>999999.9999</v>
      </c>
    </row>
    <row r="113" customFormat="false" ht="12.75" hidden="false" customHeight="false" outlineLevel="0" collapsed="false">
      <c r="D113" s="1" t="s">
        <v>2361</v>
      </c>
      <c r="E113" s="1" t="s">
        <v>2318</v>
      </c>
      <c r="F113" s="1" t="n">
        <v>0.05</v>
      </c>
      <c r="G113" s="1" t="n">
        <v>999999.9999</v>
      </c>
    </row>
    <row r="114" customFormat="false" ht="12.75" hidden="false" customHeight="false" outlineLevel="0" collapsed="false">
      <c r="D114" s="1" t="s">
        <v>2343</v>
      </c>
      <c r="E114" s="1" t="s">
        <v>2318</v>
      </c>
      <c r="F114" s="1" t="n">
        <v>1</v>
      </c>
      <c r="G114" s="1" t="n">
        <v>999999.9999</v>
      </c>
    </row>
    <row r="116" customFormat="false" ht="12.75" hidden="false" customHeight="false" outlineLevel="0" collapsed="false">
      <c r="A116" s="1" t="n">
        <v>142</v>
      </c>
      <c r="B116" s="1" t="s">
        <v>2362</v>
      </c>
      <c r="C116" s="1" t="s">
        <v>2350</v>
      </c>
      <c r="D116" s="1" t="s">
        <v>2325</v>
      </c>
      <c r="E116" s="1" t="s">
        <v>2318</v>
      </c>
      <c r="F116" s="1" t="n">
        <v>0.2</v>
      </c>
      <c r="G116" s="1" t="n">
        <v>999999.9999</v>
      </c>
    </row>
    <row r="117" customFormat="false" ht="12.75" hidden="false" customHeight="false" outlineLevel="0" collapsed="false">
      <c r="D117" s="1" t="s">
        <v>2322</v>
      </c>
      <c r="E117" s="1" t="s">
        <v>2318</v>
      </c>
      <c r="F117" s="1" t="n">
        <v>10</v>
      </c>
      <c r="G117" s="1" t="n">
        <v>999999.9999</v>
      </c>
    </row>
    <row r="118" customFormat="false" ht="12.75" hidden="false" customHeight="false" outlineLevel="0" collapsed="false">
      <c r="D118" s="1" t="s">
        <v>2346</v>
      </c>
      <c r="E118" s="1" t="s">
        <v>2318</v>
      </c>
      <c r="F118" s="1" t="n">
        <v>0.5</v>
      </c>
      <c r="G118" s="1" t="n">
        <v>999999.9999</v>
      </c>
    </row>
    <row r="119" customFormat="false" ht="12.75" hidden="false" customHeight="false" outlineLevel="0" collapsed="false">
      <c r="D119" s="1" t="s">
        <v>2317</v>
      </c>
      <c r="E119" s="1" t="s">
        <v>2318</v>
      </c>
      <c r="F119" s="1" t="n">
        <v>2</v>
      </c>
      <c r="G119" s="1" t="n">
        <v>999999.9999</v>
      </c>
    </row>
    <row r="120" customFormat="false" ht="12.75" hidden="false" customHeight="false" outlineLevel="0" collapsed="false">
      <c r="D120" s="1" t="s">
        <v>2347</v>
      </c>
      <c r="E120" s="1" t="s">
        <v>2318</v>
      </c>
      <c r="F120" s="1" t="n">
        <v>2</v>
      </c>
      <c r="G120" s="1" t="n">
        <v>999999.9999</v>
      </c>
    </row>
    <row r="121" customFormat="false" ht="12.75" hidden="false" customHeight="false" outlineLevel="0" collapsed="false">
      <c r="D121" s="1" t="s">
        <v>2329</v>
      </c>
      <c r="E121" s="1" t="s">
        <v>2318</v>
      </c>
      <c r="F121" s="1" t="n">
        <v>2</v>
      </c>
      <c r="G121" s="1" t="n">
        <v>999999.9999</v>
      </c>
    </row>
    <row r="122" customFormat="false" ht="12.75" hidden="false" customHeight="false" outlineLevel="0" collapsed="false">
      <c r="D122" s="1" t="s">
        <v>2334</v>
      </c>
      <c r="E122" s="1" t="s">
        <v>2318</v>
      </c>
      <c r="F122" s="1" t="n">
        <v>2</v>
      </c>
      <c r="G122" s="1" t="n">
        <v>999999.9999</v>
      </c>
    </row>
    <row r="123" customFormat="false" ht="12.75" hidden="false" customHeight="false" outlineLevel="0" collapsed="false">
      <c r="D123" s="1" t="s">
        <v>2319</v>
      </c>
      <c r="E123" s="1" t="s">
        <v>2318</v>
      </c>
      <c r="F123" s="1" t="n">
        <v>2</v>
      </c>
      <c r="G123" s="1" t="n">
        <v>999999.9999</v>
      </c>
    </row>
    <row r="124" customFormat="false" ht="12.75" hidden="false" customHeight="false" outlineLevel="0" collapsed="false">
      <c r="D124" s="1" t="s">
        <v>2336</v>
      </c>
      <c r="E124" s="1" t="s">
        <v>2318</v>
      </c>
      <c r="F124" s="1" t="n">
        <v>5</v>
      </c>
      <c r="G124" s="1" t="n">
        <v>999999.9999</v>
      </c>
    </row>
    <row r="125" customFormat="false" ht="12.75" hidden="false" customHeight="false" outlineLevel="0" collapsed="false">
      <c r="D125" s="1" t="s">
        <v>2356</v>
      </c>
      <c r="E125" s="1" t="s">
        <v>2318</v>
      </c>
      <c r="F125" s="1" t="n">
        <v>5</v>
      </c>
      <c r="G125" s="1" t="n">
        <v>999999.9999</v>
      </c>
    </row>
    <row r="126" customFormat="false" ht="12.75" hidden="false" customHeight="false" outlineLevel="0" collapsed="false">
      <c r="D126" s="1" t="s">
        <v>2343</v>
      </c>
      <c r="E126" s="1" t="s">
        <v>2318</v>
      </c>
      <c r="F126" s="1" t="n">
        <v>2</v>
      </c>
      <c r="G126" s="1" t="n">
        <v>999999.9999</v>
      </c>
    </row>
    <row r="128" customFormat="false" ht="12.75" hidden="false" customHeight="false" outlineLevel="0" collapsed="false">
      <c r="A128" s="1" t="n">
        <v>173</v>
      </c>
      <c r="B128" s="1" t="s">
        <v>2363</v>
      </c>
      <c r="C128" s="1" t="s">
        <v>2350</v>
      </c>
      <c r="D128" s="1" t="s">
        <v>2364</v>
      </c>
      <c r="E128" s="1" t="s">
        <v>2318</v>
      </c>
      <c r="F128" s="1" t="n">
        <v>1</v>
      </c>
      <c r="G128" s="1" t="n">
        <v>999999.9999</v>
      </c>
    </row>
    <row r="129" customFormat="false" ht="12.75" hidden="false" customHeight="false" outlineLevel="0" collapsed="false">
      <c r="D129" s="1" t="s">
        <v>83</v>
      </c>
      <c r="E129" s="1" t="s">
        <v>2318</v>
      </c>
      <c r="F129" s="1" t="n">
        <v>0.05</v>
      </c>
      <c r="G129" s="1" t="n">
        <v>999999.9999</v>
      </c>
    </row>
    <row r="130" customFormat="false" ht="12.75" hidden="false" customHeight="false" outlineLevel="0" collapsed="false">
      <c r="D130" s="1" t="s">
        <v>86</v>
      </c>
      <c r="E130" s="1" t="s">
        <v>2318</v>
      </c>
      <c r="F130" s="1" t="n">
        <v>0.01</v>
      </c>
      <c r="G130" s="1" t="n">
        <v>999999.9999</v>
      </c>
    </row>
    <row r="131" customFormat="false" ht="12.75" hidden="false" customHeight="false" outlineLevel="0" collapsed="false">
      <c r="D131" s="1" t="s">
        <v>2322</v>
      </c>
      <c r="E131" s="1" t="s">
        <v>2318</v>
      </c>
      <c r="F131" s="1" t="n">
        <v>2</v>
      </c>
      <c r="G131" s="1" t="n">
        <v>999999.9999</v>
      </c>
    </row>
    <row r="132" customFormat="false" ht="12.75" hidden="false" customHeight="false" outlineLevel="0" collapsed="false">
      <c r="D132" s="1" t="s">
        <v>2328</v>
      </c>
      <c r="E132" s="1" t="s">
        <v>2318</v>
      </c>
      <c r="F132" s="1" t="n">
        <v>0.5</v>
      </c>
      <c r="G132" s="1" t="n">
        <v>999999.9999</v>
      </c>
    </row>
    <row r="133" customFormat="false" ht="12.75" hidden="false" customHeight="false" outlineLevel="0" collapsed="false">
      <c r="D133" s="1" t="s">
        <v>2346</v>
      </c>
      <c r="E133" s="1" t="s">
        <v>2318</v>
      </c>
      <c r="F133" s="1" t="n">
        <v>2</v>
      </c>
      <c r="G133" s="1" t="n">
        <v>999999.9999</v>
      </c>
    </row>
    <row r="134" customFormat="false" ht="12.75" hidden="false" customHeight="false" outlineLevel="0" collapsed="false">
      <c r="D134" s="1" t="s">
        <v>2317</v>
      </c>
      <c r="E134" s="1" t="s">
        <v>2318</v>
      </c>
      <c r="F134" s="1" t="n">
        <v>5</v>
      </c>
      <c r="G134" s="1" t="n">
        <v>999999.9999</v>
      </c>
    </row>
    <row r="135" customFormat="false" ht="12.75" hidden="false" customHeight="false" outlineLevel="0" collapsed="false">
      <c r="D135" s="1" t="s">
        <v>2347</v>
      </c>
      <c r="E135" s="1" t="s">
        <v>2318</v>
      </c>
      <c r="F135" s="1" t="n">
        <v>10</v>
      </c>
      <c r="G135" s="1" t="n">
        <v>999999.9999</v>
      </c>
    </row>
    <row r="136" customFormat="false" ht="12.75" hidden="false" customHeight="false" outlineLevel="0" collapsed="false">
      <c r="D136" s="1" t="s">
        <v>2365</v>
      </c>
      <c r="E136" s="1" t="s">
        <v>2318</v>
      </c>
      <c r="F136" s="1" t="n">
        <v>1</v>
      </c>
      <c r="G136" s="1" t="n">
        <v>999999.9999</v>
      </c>
    </row>
    <row r="137" customFormat="false" ht="12.75" hidden="false" customHeight="false" outlineLevel="0" collapsed="false">
      <c r="D137" s="1" t="s">
        <v>2329</v>
      </c>
      <c r="E137" s="1" t="s">
        <v>2318</v>
      </c>
      <c r="F137" s="1" t="n">
        <v>50</v>
      </c>
      <c r="G137" s="1" t="n">
        <v>999999.9999</v>
      </c>
    </row>
    <row r="138" customFormat="false" ht="12.75" hidden="false" customHeight="false" outlineLevel="0" collapsed="false">
      <c r="D138" s="1" t="s">
        <v>2330</v>
      </c>
      <c r="E138" s="1" t="s">
        <v>2318</v>
      </c>
      <c r="F138" s="1" t="n">
        <v>1</v>
      </c>
      <c r="G138" s="1" t="n">
        <v>999999.9999</v>
      </c>
    </row>
    <row r="139" customFormat="false" ht="12.75" hidden="false" customHeight="false" outlineLevel="0" collapsed="false">
      <c r="D139" s="1" t="s">
        <v>2331</v>
      </c>
      <c r="E139" s="1" t="s">
        <v>2318</v>
      </c>
      <c r="F139" s="1" t="n">
        <v>5</v>
      </c>
      <c r="G139" s="1" t="n">
        <v>999999.9999</v>
      </c>
    </row>
    <row r="140" customFormat="false" ht="12.75" hidden="false" customHeight="false" outlineLevel="0" collapsed="false">
      <c r="D140" s="1" t="s">
        <v>2366</v>
      </c>
      <c r="E140" s="1" t="s">
        <v>2318</v>
      </c>
      <c r="F140" s="1" t="n">
        <v>1</v>
      </c>
      <c r="G140" s="1" t="n">
        <v>999999.9999</v>
      </c>
    </row>
    <row r="141" customFormat="false" ht="12.75" hidden="false" customHeight="false" outlineLevel="0" collapsed="false">
      <c r="D141" s="1" t="s">
        <v>2367</v>
      </c>
      <c r="E141" s="1" t="s">
        <v>2318</v>
      </c>
      <c r="F141" s="1" t="n">
        <v>0.02</v>
      </c>
      <c r="G141" s="1" t="n">
        <v>999999.9999</v>
      </c>
    </row>
    <row r="142" customFormat="false" ht="12.75" hidden="false" customHeight="false" outlineLevel="0" collapsed="false">
      <c r="D142" s="1" t="s">
        <v>2332</v>
      </c>
      <c r="E142" s="1" t="s">
        <v>2318</v>
      </c>
      <c r="F142" s="1" t="n">
        <v>0.2</v>
      </c>
      <c r="G142" s="1" t="n">
        <v>999999.9999</v>
      </c>
    </row>
    <row r="143" customFormat="false" ht="12.75" hidden="false" customHeight="false" outlineLevel="0" collapsed="false">
      <c r="D143" s="1" t="s">
        <v>2333</v>
      </c>
      <c r="E143" s="1" t="s">
        <v>2318</v>
      </c>
      <c r="F143" s="1" t="n">
        <v>0.1</v>
      </c>
      <c r="G143" s="1" t="n">
        <v>999999.9999</v>
      </c>
    </row>
    <row r="144" customFormat="false" ht="12.75" hidden="false" customHeight="false" outlineLevel="0" collapsed="false">
      <c r="D144" s="1" t="s">
        <v>2334</v>
      </c>
      <c r="E144" s="1" t="s">
        <v>2318</v>
      </c>
      <c r="F144" s="1" t="n">
        <v>2</v>
      </c>
      <c r="G144" s="1" t="n">
        <v>999999.9999</v>
      </c>
    </row>
    <row r="145" customFormat="false" ht="12.75" hidden="false" customHeight="false" outlineLevel="0" collapsed="false">
      <c r="D145" s="1" t="s">
        <v>2335</v>
      </c>
      <c r="E145" s="1" t="s">
        <v>2318</v>
      </c>
      <c r="F145" s="1" t="n">
        <v>0.05</v>
      </c>
      <c r="G145" s="1" t="n">
        <v>999999.9999</v>
      </c>
    </row>
    <row r="146" customFormat="false" ht="12.75" hidden="false" customHeight="false" outlineLevel="0" collapsed="false">
      <c r="D146" s="1" t="s">
        <v>2319</v>
      </c>
      <c r="E146" s="1" t="s">
        <v>2318</v>
      </c>
      <c r="F146" s="1" t="n">
        <v>50</v>
      </c>
      <c r="G146" s="1" t="n">
        <v>999999.9999</v>
      </c>
    </row>
    <row r="147" customFormat="false" ht="12.75" hidden="false" customHeight="false" outlineLevel="0" collapsed="false">
      <c r="D147" s="1" t="s">
        <v>2336</v>
      </c>
      <c r="E147" s="1" t="s">
        <v>2318</v>
      </c>
      <c r="F147" s="1" t="n">
        <v>20</v>
      </c>
      <c r="G147" s="1" t="n">
        <v>999999.9999</v>
      </c>
    </row>
    <row r="148" customFormat="false" ht="12.75" hidden="false" customHeight="false" outlineLevel="0" collapsed="false">
      <c r="D148" s="1" t="s">
        <v>2368</v>
      </c>
      <c r="E148" s="1" t="s">
        <v>2318</v>
      </c>
      <c r="F148" s="1" t="n">
        <v>1</v>
      </c>
      <c r="G148" s="1" t="n">
        <v>999999.9999</v>
      </c>
    </row>
    <row r="149" customFormat="false" ht="12.75" hidden="false" customHeight="false" outlineLevel="0" collapsed="false">
      <c r="D149" s="1" t="s">
        <v>2369</v>
      </c>
      <c r="E149" s="1" t="s">
        <v>2318</v>
      </c>
      <c r="F149" s="1" t="n">
        <v>0.01</v>
      </c>
      <c r="G149" s="1" t="n">
        <v>999999.9999</v>
      </c>
    </row>
    <row r="150" customFormat="false" ht="12.75" hidden="false" customHeight="false" outlineLevel="0" collapsed="false">
      <c r="D150" s="1" t="s">
        <v>2341</v>
      </c>
      <c r="E150" s="1" t="s">
        <v>2318</v>
      </c>
      <c r="F150" s="1" t="n">
        <v>0.01</v>
      </c>
      <c r="G150" s="1" t="n">
        <v>999999.9999</v>
      </c>
    </row>
    <row r="151" customFormat="false" ht="12.75" hidden="false" customHeight="false" outlineLevel="0" collapsed="false">
      <c r="D151" s="1" t="s">
        <v>2370</v>
      </c>
      <c r="E151" s="1" t="s">
        <v>2318</v>
      </c>
      <c r="F151" s="1" t="n">
        <v>1</v>
      </c>
      <c r="G151" s="1" t="n">
        <v>999999.9999</v>
      </c>
    </row>
    <row r="152" customFormat="false" ht="12.75" hidden="false" customHeight="false" outlineLevel="0" collapsed="false">
      <c r="D152" s="1" t="s">
        <v>2371</v>
      </c>
      <c r="E152" s="1" t="s">
        <v>2318</v>
      </c>
      <c r="F152" s="1" t="n">
        <v>10</v>
      </c>
      <c r="G152" s="1" t="n">
        <v>999999.9999</v>
      </c>
    </row>
    <row r="153" customFormat="false" ht="12.75" hidden="false" customHeight="false" outlineLevel="0" collapsed="false">
      <c r="D153" s="1" t="s">
        <v>2361</v>
      </c>
      <c r="E153" s="1" t="s">
        <v>2318</v>
      </c>
      <c r="F153" s="1" t="n">
        <v>1</v>
      </c>
      <c r="G153" s="1" t="n">
        <v>999999.9999</v>
      </c>
    </row>
    <row r="154" customFormat="false" ht="12.75" hidden="false" customHeight="false" outlineLevel="0" collapsed="false">
      <c r="D154" s="1" t="s">
        <v>2356</v>
      </c>
      <c r="E154" s="1" t="s">
        <v>2318</v>
      </c>
      <c r="F154" s="1" t="n">
        <v>0.02</v>
      </c>
      <c r="G154" s="1" t="n">
        <v>999999.9999</v>
      </c>
    </row>
    <row r="155" customFormat="false" ht="12.75" hidden="false" customHeight="false" outlineLevel="0" collapsed="false">
      <c r="D155" s="1" t="s">
        <v>2372</v>
      </c>
      <c r="E155" s="1" t="s">
        <v>2318</v>
      </c>
      <c r="F155" s="1" t="n">
        <v>1</v>
      </c>
      <c r="G155" s="1" t="n">
        <v>999999.9999</v>
      </c>
    </row>
    <row r="156" customFormat="false" ht="12.75" hidden="false" customHeight="false" outlineLevel="0" collapsed="false">
      <c r="D156" s="1" t="s">
        <v>2373</v>
      </c>
      <c r="E156" s="1" t="s">
        <v>2318</v>
      </c>
      <c r="F156" s="1" t="n">
        <v>2</v>
      </c>
      <c r="G156" s="1" t="n">
        <v>999999.9999</v>
      </c>
    </row>
    <row r="157" customFormat="false" ht="12.75" hidden="false" customHeight="false" outlineLevel="0" collapsed="false">
      <c r="D157" s="1" t="s">
        <v>2343</v>
      </c>
      <c r="E157" s="1" t="s">
        <v>2318</v>
      </c>
      <c r="F157" s="1" t="n">
        <v>50</v>
      </c>
      <c r="G157" s="1" t="n">
        <v>999999.9999</v>
      </c>
    </row>
    <row r="159" customFormat="false" ht="12.75" hidden="false" customHeight="false" outlineLevel="0" collapsed="false">
      <c r="A159" s="1" t="n">
        <v>192</v>
      </c>
      <c r="B159" s="1" t="s">
        <v>2374</v>
      </c>
      <c r="C159" s="1" t="s">
        <v>2350</v>
      </c>
      <c r="D159" s="1" t="s">
        <v>2321</v>
      </c>
      <c r="E159" s="1" t="s">
        <v>2318</v>
      </c>
      <c r="F159" s="1" t="n">
        <v>20</v>
      </c>
      <c r="G159" s="1" t="n">
        <v>999999.9999</v>
      </c>
    </row>
    <row r="161" customFormat="false" ht="12.75" hidden="false" customHeight="false" outlineLevel="0" collapsed="false">
      <c r="A161" s="1" t="n">
        <v>199</v>
      </c>
      <c r="B161" s="1" t="s">
        <v>2375</v>
      </c>
      <c r="C161" s="1" t="s">
        <v>2350</v>
      </c>
      <c r="D161" s="1" t="s">
        <v>2321</v>
      </c>
      <c r="E161" s="1" t="s">
        <v>2318</v>
      </c>
      <c r="F161" s="1" t="n">
        <v>20</v>
      </c>
      <c r="G161" s="1" t="n">
        <v>999999.9999</v>
      </c>
    </row>
    <row r="163" customFormat="false" ht="12.75" hidden="false" customHeight="false" outlineLevel="0" collapsed="false">
      <c r="A163" s="1" t="n">
        <v>201</v>
      </c>
      <c r="B163" s="1" t="s">
        <v>2376</v>
      </c>
      <c r="C163" s="1" t="s">
        <v>2350</v>
      </c>
      <c r="D163" s="1" t="s">
        <v>2325</v>
      </c>
      <c r="E163" s="1" t="s">
        <v>2318</v>
      </c>
      <c r="F163" s="1" t="n">
        <v>0.1</v>
      </c>
      <c r="G163" s="1" t="n">
        <v>999999.9999</v>
      </c>
    </row>
    <row r="164" customFormat="false" ht="12.75" hidden="false" customHeight="false" outlineLevel="0" collapsed="false">
      <c r="D164" s="1" t="s">
        <v>2364</v>
      </c>
      <c r="E164" s="1" t="s">
        <v>2318</v>
      </c>
      <c r="F164" s="1" t="n">
        <v>100</v>
      </c>
      <c r="G164" s="1" t="n">
        <v>999999.9999</v>
      </c>
    </row>
    <row r="165" customFormat="false" ht="12.75" hidden="false" customHeight="false" outlineLevel="0" collapsed="false">
      <c r="D165" s="1" t="s">
        <v>2321</v>
      </c>
      <c r="E165" s="1" t="s">
        <v>2318</v>
      </c>
      <c r="F165" s="1" t="n">
        <v>1</v>
      </c>
      <c r="G165" s="1" t="n">
        <v>999999.9999</v>
      </c>
    </row>
    <row r="166" customFormat="false" ht="12.75" hidden="false" customHeight="false" outlineLevel="0" collapsed="false">
      <c r="D166" s="1" t="s">
        <v>83</v>
      </c>
      <c r="E166" s="1" t="s">
        <v>2318</v>
      </c>
      <c r="F166" s="1" t="n">
        <v>5</v>
      </c>
      <c r="G166" s="1" t="n">
        <v>999999.9999</v>
      </c>
    </row>
    <row r="167" customFormat="false" ht="12.75" hidden="false" customHeight="false" outlineLevel="0" collapsed="false">
      <c r="D167" s="1" t="s">
        <v>86</v>
      </c>
      <c r="E167" s="1" t="s">
        <v>2318</v>
      </c>
      <c r="F167" s="1" t="n">
        <v>1</v>
      </c>
      <c r="G167" s="1" t="n">
        <v>999999.9999</v>
      </c>
    </row>
    <row r="168" customFormat="false" ht="12.75" hidden="false" customHeight="false" outlineLevel="0" collapsed="false">
      <c r="D168" s="1" t="s">
        <v>2322</v>
      </c>
      <c r="E168" s="1" t="s">
        <v>2318</v>
      </c>
      <c r="F168" s="1" t="n">
        <v>0.1</v>
      </c>
      <c r="G168" s="1" t="n">
        <v>999999.9999</v>
      </c>
    </row>
    <row r="169" customFormat="false" ht="12.75" hidden="false" customHeight="false" outlineLevel="0" collapsed="false">
      <c r="D169" s="1" t="s">
        <v>2328</v>
      </c>
      <c r="E169" s="1" t="s">
        <v>2318</v>
      </c>
      <c r="F169" s="1" t="n">
        <v>50</v>
      </c>
      <c r="G169" s="1" t="n">
        <v>999999.9999</v>
      </c>
    </row>
    <row r="170" customFormat="false" ht="12.75" hidden="false" customHeight="false" outlineLevel="0" collapsed="false">
      <c r="D170" s="1" t="s">
        <v>2346</v>
      </c>
      <c r="E170" s="1" t="s">
        <v>2318</v>
      </c>
      <c r="F170" s="1" t="n">
        <v>0.1</v>
      </c>
      <c r="G170" s="1" t="n">
        <v>999999.9999</v>
      </c>
    </row>
    <row r="171" customFormat="false" ht="12.75" hidden="false" customHeight="false" outlineLevel="0" collapsed="false">
      <c r="D171" s="1" t="s">
        <v>2377</v>
      </c>
      <c r="E171" s="1" t="s">
        <v>2318</v>
      </c>
      <c r="F171" s="1" t="n">
        <v>15</v>
      </c>
      <c r="G171" s="1" t="n">
        <v>999999.9999</v>
      </c>
    </row>
    <row r="172" customFormat="false" ht="12.75" hidden="false" customHeight="false" outlineLevel="0" collapsed="false">
      <c r="D172" s="1" t="s">
        <v>2317</v>
      </c>
      <c r="E172" s="1" t="s">
        <v>2318</v>
      </c>
      <c r="F172" s="1" t="n">
        <v>5</v>
      </c>
      <c r="G172" s="1" t="n">
        <v>999999.9999</v>
      </c>
    </row>
    <row r="173" customFormat="false" ht="12.75" hidden="false" customHeight="false" outlineLevel="0" collapsed="false">
      <c r="D173" s="1" t="s">
        <v>2347</v>
      </c>
      <c r="E173" s="1" t="s">
        <v>2318</v>
      </c>
      <c r="F173" s="1" t="n">
        <v>10</v>
      </c>
      <c r="G173" s="1" t="n">
        <v>999999.9999</v>
      </c>
    </row>
    <row r="174" customFormat="false" ht="12.75" hidden="false" customHeight="false" outlineLevel="0" collapsed="false">
      <c r="D174" s="1" t="s">
        <v>2329</v>
      </c>
      <c r="E174" s="1" t="s">
        <v>2318</v>
      </c>
      <c r="F174" s="1" t="n">
        <v>2</v>
      </c>
      <c r="G174" s="1" t="n">
        <v>999999.9999</v>
      </c>
    </row>
    <row r="175" customFormat="false" ht="12.75" hidden="false" customHeight="false" outlineLevel="0" collapsed="false">
      <c r="D175" s="1" t="s">
        <v>2378</v>
      </c>
      <c r="E175" s="1" t="s">
        <v>2318</v>
      </c>
      <c r="F175" s="1" t="n">
        <v>5</v>
      </c>
      <c r="G175" s="1" t="n">
        <v>999999.9999</v>
      </c>
    </row>
    <row r="176" customFormat="false" ht="12.75" hidden="false" customHeight="false" outlineLevel="0" collapsed="false">
      <c r="D176" s="1" t="s">
        <v>2379</v>
      </c>
      <c r="E176" s="1" t="s">
        <v>2318</v>
      </c>
      <c r="F176" s="1" t="n">
        <v>2</v>
      </c>
      <c r="G176" s="1" t="n">
        <v>999999.9999</v>
      </c>
    </row>
    <row r="177" customFormat="false" ht="12.75" hidden="false" customHeight="false" outlineLevel="0" collapsed="false">
      <c r="D177" s="1" t="s">
        <v>2380</v>
      </c>
      <c r="E177" s="1" t="s">
        <v>2318</v>
      </c>
      <c r="F177" s="1" t="n">
        <v>1</v>
      </c>
      <c r="G177" s="1" t="n">
        <v>999999.9999</v>
      </c>
    </row>
    <row r="178" customFormat="false" ht="12.75" hidden="false" customHeight="false" outlineLevel="0" collapsed="false">
      <c r="D178" s="1" t="s">
        <v>2330</v>
      </c>
      <c r="E178" s="1" t="s">
        <v>2318</v>
      </c>
      <c r="F178" s="1" t="n">
        <v>100</v>
      </c>
      <c r="G178" s="1" t="n">
        <v>999999.9999</v>
      </c>
    </row>
    <row r="179" customFormat="false" ht="12.75" hidden="false" customHeight="false" outlineLevel="0" collapsed="false">
      <c r="D179" s="1" t="s">
        <v>2381</v>
      </c>
      <c r="E179" s="1" t="s">
        <v>2318</v>
      </c>
      <c r="F179" s="1" t="n">
        <v>10</v>
      </c>
      <c r="G179" s="1" t="n">
        <v>999999.9999</v>
      </c>
    </row>
    <row r="180" customFormat="false" ht="12.75" hidden="false" customHeight="false" outlineLevel="0" collapsed="false">
      <c r="D180" s="1" t="s">
        <v>2382</v>
      </c>
      <c r="E180" s="1" t="s">
        <v>2318</v>
      </c>
      <c r="F180" s="1" t="n">
        <v>20</v>
      </c>
      <c r="G180" s="1" t="n">
        <v>999999.9999</v>
      </c>
    </row>
    <row r="181" customFormat="false" ht="12.75" hidden="false" customHeight="false" outlineLevel="0" collapsed="false">
      <c r="D181" s="1" t="s">
        <v>2383</v>
      </c>
      <c r="E181" s="1" t="s">
        <v>2318</v>
      </c>
      <c r="F181" s="1" t="n">
        <v>10</v>
      </c>
      <c r="G181" s="1" t="n">
        <v>999999.9999</v>
      </c>
    </row>
    <row r="182" customFormat="false" ht="12.75" hidden="false" customHeight="false" outlineLevel="0" collapsed="false">
      <c r="D182" s="1" t="s">
        <v>2331</v>
      </c>
      <c r="E182" s="1" t="s">
        <v>2318</v>
      </c>
      <c r="F182" s="1" t="n">
        <v>500</v>
      </c>
      <c r="G182" s="1" t="n">
        <v>999999.9999</v>
      </c>
    </row>
    <row r="183" customFormat="false" ht="12.75" hidden="false" customHeight="false" outlineLevel="0" collapsed="false">
      <c r="D183" s="1" t="s">
        <v>2366</v>
      </c>
      <c r="E183" s="1" t="s">
        <v>2318</v>
      </c>
      <c r="F183" s="1" t="n">
        <v>5</v>
      </c>
      <c r="G183" s="1" t="n">
        <v>999999.9999</v>
      </c>
    </row>
    <row r="184" customFormat="false" ht="12.75" hidden="false" customHeight="false" outlineLevel="0" collapsed="false">
      <c r="D184" s="1" t="s">
        <v>2367</v>
      </c>
      <c r="E184" s="1" t="s">
        <v>2318</v>
      </c>
      <c r="F184" s="1" t="n">
        <v>2</v>
      </c>
      <c r="G184" s="1" t="n">
        <v>999999.9999</v>
      </c>
    </row>
    <row r="185" customFormat="false" ht="12.75" hidden="false" customHeight="false" outlineLevel="0" collapsed="false">
      <c r="D185" s="1" t="s">
        <v>2332</v>
      </c>
      <c r="E185" s="1" t="s">
        <v>2318</v>
      </c>
      <c r="F185" s="1" t="n">
        <v>20</v>
      </c>
      <c r="G185" s="1" t="n">
        <v>999999.9999</v>
      </c>
    </row>
    <row r="186" customFormat="false" ht="12.75" hidden="false" customHeight="false" outlineLevel="0" collapsed="false">
      <c r="D186" s="1" t="s">
        <v>2333</v>
      </c>
      <c r="E186" s="1" t="s">
        <v>2318</v>
      </c>
      <c r="F186" s="1" t="n">
        <v>0.5</v>
      </c>
      <c r="G186" s="1" t="n">
        <v>999999.9999</v>
      </c>
    </row>
    <row r="187" customFormat="false" ht="12.75" hidden="false" customHeight="false" outlineLevel="0" collapsed="false">
      <c r="D187" s="1" t="s">
        <v>2334</v>
      </c>
      <c r="E187" s="1" t="s">
        <v>2318</v>
      </c>
      <c r="F187" s="1" t="n">
        <v>0.1</v>
      </c>
      <c r="G187" s="1" t="n">
        <v>999999.9999</v>
      </c>
    </row>
    <row r="188" customFormat="false" ht="12.75" hidden="false" customHeight="false" outlineLevel="0" collapsed="false">
      <c r="D188" s="1" t="s">
        <v>2335</v>
      </c>
      <c r="E188" s="1" t="s">
        <v>2318</v>
      </c>
      <c r="F188" s="1" t="n">
        <v>50</v>
      </c>
      <c r="G188" s="1" t="n">
        <v>999999.9999</v>
      </c>
    </row>
    <row r="189" customFormat="false" ht="12.75" hidden="false" customHeight="false" outlineLevel="0" collapsed="false">
      <c r="D189" s="1" t="s">
        <v>2384</v>
      </c>
      <c r="E189" s="1" t="s">
        <v>2318</v>
      </c>
      <c r="F189" s="1" t="n">
        <v>10</v>
      </c>
      <c r="G189" s="1" t="n">
        <v>999999.9999</v>
      </c>
    </row>
    <row r="190" customFormat="false" ht="12.75" hidden="false" customHeight="false" outlineLevel="0" collapsed="false">
      <c r="D190" s="1" t="s">
        <v>2385</v>
      </c>
      <c r="E190" s="1" t="s">
        <v>2318</v>
      </c>
      <c r="F190" s="1" t="n">
        <v>10</v>
      </c>
      <c r="G190" s="1" t="n">
        <v>999999.9999</v>
      </c>
    </row>
    <row r="191" customFormat="false" ht="12.75" hidden="false" customHeight="false" outlineLevel="0" collapsed="false">
      <c r="D191" s="1" t="s">
        <v>2319</v>
      </c>
      <c r="E191" s="1" t="s">
        <v>2318</v>
      </c>
      <c r="F191" s="1" t="n">
        <v>2</v>
      </c>
      <c r="G191" s="1" t="n">
        <v>999999.9999</v>
      </c>
    </row>
    <row r="192" customFormat="false" ht="12.75" hidden="false" customHeight="false" outlineLevel="0" collapsed="false">
      <c r="D192" s="1" t="s">
        <v>81</v>
      </c>
      <c r="E192" s="1" t="s">
        <v>2318</v>
      </c>
      <c r="F192" s="1" t="n">
        <v>100</v>
      </c>
      <c r="G192" s="1" t="n">
        <v>999999.9999</v>
      </c>
    </row>
    <row r="193" customFormat="false" ht="12.75" hidden="false" customHeight="false" outlineLevel="0" collapsed="false">
      <c r="D193" s="1" t="s">
        <v>2336</v>
      </c>
      <c r="E193" s="1" t="s">
        <v>2318</v>
      </c>
      <c r="F193" s="1" t="n">
        <v>1</v>
      </c>
      <c r="G193" s="1" t="n">
        <v>999999.9999</v>
      </c>
    </row>
    <row r="194" customFormat="false" ht="12.75" hidden="false" customHeight="false" outlineLevel="0" collapsed="false">
      <c r="D194" s="1" t="s">
        <v>2386</v>
      </c>
      <c r="E194" s="1" t="s">
        <v>2318</v>
      </c>
      <c r="F194" s="1" t="n">
        <v>10</v>
      </c>
      <c r="G194" s="1" t="n">
        <v>999999.9999</v>
      </c>
    </row>
    <row r="195" customFormat="false" ht="12.75" hidden="false" customHeight="false" outlineLevel="0" collapsed="false">
      <c r="D195" s="1" t="s">
        <v>2387</v>
      </c>
      <c r="E195" s="1" t="s">
        <v>2318</v>
      </c>
      <c r="F195" s="1" t="n">
        <v>20</v>
      </c>
      <c r="G195" s="1" t="n">
        <v>999999.9999</v>
      </c>
    </row>
    <row r="196" customFormat="false" ht="12.75" hidden="false" customHeight="false" outlineLevel="0" collapsed="false">
      <c r="D196" s="1" t="s">
        <v>2323</v>
      </c>
      <c r="E196" s="1" t="s">
        <v>2318</v>
      </c>
      <c r="F196" s="1" t="n">
        <v>0.05</v>
      </c>
      <c r="G196" s="1" t="n">
        <v>999999.9999</v>
      </c>
    </row>
    <row r="197" customFormat="false" ht="12.75" hidden="false" customHeight="false" outlineLevel="0" collapsed="false">
      <c r="D197" s="1" t="s">
        <v>2369</v>
      </c>
      <c r="E197" s="1" t="s">
        <v>2318</v>
      </c>
      <c r="F197" s="1" t="n">
        <v>1</v>
      </c>
      <c r="G197" s="1" t="n">
        <v>999999.9999</v>
      </c>
    </row>
    <row r="198" customFormat="false" ht="12.75" hidden="false" customHeight="false" outlineLevel="0" collapsed="false">
      <c r="D198" s="1" t="s">
        <v>2340</v>
      </c>
      <c r="E198" s="1" t="s">
        <v>2318</v>
      </c>
      <c r="F198" s="1" t="n">
        <v>0.01</v>
      </c>
      <c r="G198" s="1" t="n">
        <v>999999.9999</v>
      </c>
    </row>
    <row r="199" customFormat="false" ht="12.75" hidden="false" customHeight="false" outlineLevel="0" collapsed="false">
      <c r="D199" s="1" t="s">
        <v>2388</v>
      </c>
      <c r="E199" s="1" t="s">
        <v>2318</v>
      </c>
      <c r="F199" s="1" t="n">
        <v>5</v>
      </c>
      <c r="G199" s="1" t="n">
        <v>999999.9999</v>
      </c>
    </row>
    <row r="200" customFormat="false" ht="12.75" hidden="false" customHeight="false" outlineLevel="0" collapsed="false">
      <c r="D200" s="1" t="s">
        <v>2389</v>
      </c>
      <c r="E200" s="1" t="s">
        <v>2318</v>
      </c>
      <c r="F200" s="1" t="n">
        <v>0.5</v>
      </c>
      <c r="G200" s="1" t="n">
        <v>999999.9999</v>
      </c>
    </row>
    <row r="201" customFormat="false" ht="12.75" hidden="false" customHeight="false" outlineLevel="0" collapsed="false">
      <c r="D201" s="1" t="s">
        <v>2341</v>
      </c>
      <c r="E201" s="1" t="s">
        <v>2318</v>
      </c>
      <c r="F201" s="1" t="n">
        <v>1</v>
      </c>
      <c r="G201" s="1" t="n">
        <v>999999.9999</v>
      </c>
    </row>
    <row r="202" customFormat="false" ht="12.75" hidden="false" customHeight="false" outlineLevel="0" collapsed="false">
      <c r="D202" s="1" t="s">
        <v>2390</v>
      </c>
      <c r="E202" s="1" t="s">
        <v>2318</v>
      </c>
      <c r="F202" s="1" t="n">
        <v>10</v>
      </c>
      <c r="G202" s="1" t="n">
        <v>999999.9999</v>
      </c>
    </row>
    <row r="203" customFormat="false" ht="12.75" hidden="false" customHeight="false" outlineLevel="0" collapsed="false">
      <c r="D203" s="1" t="s">
        <v>2391</v>
      </c>
      <c r="E203" s="1" t="s">
        <v>2318</v>
      </c>
      <c r="F203" s="1" t="n">
        <v>5</v>
      </c>
      <c r="G203" s="1" t="n">
        <v>999999.9999</v>
      </c>
    </row>
    <row r="204" customFormat="false" ht="12.75" hidden="false" customHeight="false" outlineLevel="0" collapsed="false">
      <c r="D204" s="1" t="s">
        <v>2342</v>
      </c>
      <c r="E204" s="1" t="s">
        <v>2318</v>
      </c>
      <c r="F204" s="1" t="n">
        <v>0.01</v>
      </c>
      <c r="G204" s="1" t="n">
        <v>999999.9999</v>
      </c>
    </row>
    <row r="205" customFormat="false" ht="12.75" hidden="false" customHeight="false" outlineLevel="0" collapsed="false">
      <c r="D205" s="1" t="s">
        <v>2370</v>
      </c>
      <c r="E205" s="1" t="s">
        <v>2318</v>
      </c>
      <c r="F205" s="1" t="n">
        <v>10</v>
      </c>
      <c r="G205" s="1" t="n">
        <v>999999.9999</v>
      </c>
    </row>
    <row r="206" customFormat="false" ht="12.75" hidden="false" customHeight="false" outlineLevel="0" collapsed="false">
      <c r="D206" s="1" t="s">
        <v>2392</v>
      </c>
      <c r="E206" s="1" t="s">
        <v>2318</v>
      </c>
      <c r="F206" s="1" t="n">
        <v>10</v>
      </c>
      <c r="G206" s="1" t="n">
        <v>999999.9999</v>
      </c>
    </row>
    <row r="207" customFormat="false" ht="12.75" hidden="false" customHeight="false" outlineLevel="0" collapsed="false">
      <c r="D207" s="1" t="s">
        <v>2371</v>
      </c>
      <c r="E207" s="1" t="s">
        <v>2318</v>
      </c>
      <c r="F207" s="1" t="n">
        <v>0.5</v>
      </c>
      <c r="G207" s="1" t="n">
        <v>999999.9999</v>
      </c>
    </row>
    <row r="208" customFormat="false" ht="12.75" hidden="false" customHeight="false" outlineLevel="0" collapsed="false">
      <c r="D208" s="1" t="s">
        <v>2393</v>
      </c>
      <c r="E208" s="1" t="s">
        <v>2318</v>
      </c>
      <c r="F208" s="1" t="n">
        <v>2</v>
      </c>
      <c r="G208" s="1" t="n">
        <v>999999.9999</v>
      </c>
    </row>
    <row r="209" customFormat="false" ht="12.75" hidden="false" customHeight="false" outlineLevel="0" collapsed="false">
      <c r="D209" s="1" t="s">
        <v>2361</v>
      </c>
      <c r="E209" s="1" t="s">
        <v>2318</v>
      </c>
      <c r="F209" s="1" t="n">
        <v>0.05</v>
      </c>
      <c r="G209" s="1" t="n">
        <v>999999.9999</v>
      </c>
    </row>
    <row r="210" customFormat="false" ht="12.75" hidden="false" customHeight="false" outlineLevel="0" collapsed="false">
      <c r="D210" s="1" t="s">
        <v>2356</v>
      </c>
      <c r="E210" s="1" t="s">
        <v>2318</v>
      </c>
      <c r="F210" s="1" t="n">
        <v>2</v>
      </c>
      <c r="G210" s="1" t="n">
        <v>999999.9999</v>
      </c>
    </row>
    <row r="211" customFormat="false" ht="12.75" hidden="false" customHeight="false" outlineLevel="0" collapsed="false">
      <c r="D211" s="1" t="s">
        <v>1437</v>
      </c>
      <c r="E211" s="1" t="s">
        <v>2318</v>
      </c>
      <c r="F211" s="1" t="n">
        <v>0.1</v>
      </c>
      <c r="G211" s="1" t="n">
        <v>999999.9999</v>
      </c>
    </row>
    <row r="212" customFormat="false" ht="12.75" hidden="false" customHeight="false" outlineLevel="0" collapsed="false">
      <c r="D212" s="1" t="s">
        <v>2372</v>
      </c>
      <c r="E212" s="1" t="s">
        <v>2318</v>
      </c>
      <c r="F212" s="1" t="n">
        <v>1</v>
      </c>
      <c r="G212" s="1" t="n">
        <v>999999.9999</v>
      </c>
    </row>
    <row r="213" customFormat="false" ht="12.75" hidden="false" customHeight="false" outlineLevel="0" collapsed="false">
      <c r="D213" s="1" t="s">
        <v>2373</v>
      </c>
      <c r="E213" s="1" t="s">
        <v>2318</v>
      </c>
      <c r="F213" s="1" t="n">
        <v>2</v>
      </c>
      <c r="G213" s="1" t="n">
        <v>999999.9999</v>
      </c>
    </row>
    <row r="214" customFormat="false" ht="12.75" hidden="false" customHeight="false" outlineLevel="0" collapsed="false">
      <c r="D214" s="1" t="s">
        <v>2343</v>
      </c>
      <c r="E214" s="1" t="s">
        <v>2318</v>
      </c>
      <c r="F214" s="1" t="n">
        <v>2</v>
      </c>
      <c r="G214" s="1" t="n">
        <v>999999.9999</v>
      </c>
    </row>
    <row r="215" customFormat="false" ht="12.75" hidden="false" customHeight="false" outlineLevel="0" collapsed="false">
      <c r="D215" s="1" t="s">
        <v>2394</v>
      </c>
      <c r="E215" s="1" t="s">
        <v>2318</v>
      </c>
      <c r="F215" s="1" t="n">
        <v>5</v>
      </c>
      <c r="G215" s="1" t="n">
        <v>999999.9999</v>
      </c>
    </row>
    <row r="217" customFormat="false" ht="12.75" hidden="false" customHeight="false" outlineLevel="0" collapsed="false">
      <c r="A217" s="1" t="n">
        <v>202</v>
      </c>
      <c r="B217" s="1" t="s">
        <v>2395</v>
      </c>
      <c r="C217" s="1" t="s">
        <v>2396</v>
      </c>
      <c r="D217" s="1" t="s">
        <v>2321</v>
      </c>
      <c r="E217" s="1" t="s">
        <v>2318</v>
      </c>
      <c r="F217" s="1" t="n">
        <v>5</v>
      </c>
      <c r="G217" s="1" t="n">
        <v>999999.9999</v>
      </c>
    </row>
    <row r="218" customFormat="false" ht="12.75" hidden="false" customHeight="false" outlineLevel="0" collapsed="false">
      <c r="D218" s="1" t="s">
        <v>2327</v>
      </c>
      <c r="E218" s="1" t="s">
        <v>2318</v>
      </c>
      <c r="F218" s="1" t="n">
        <v>0.02</v>
      </c>
      <c r="G218" s="1" t="n">
        <v>999999.9999</v>
      </c>
    </row>
    <row r="219" customFormat="false" ht="12.75" hidden="false" customHeight="false" outlineLevel="0" collapsed="false">
      <c r="D219" s="1" t="s">
        <v>2397</v>
      </c>
      <c r="E219" s="1" t="s">
        <v>2318</v>
      </c>
      <c r="F219" s="1" t="n">
        <v>10</v>
      </c>
      <c r="G219" s="1" t="n">
        <v>999999.9999</v>
      </c>
    </row>
    <row r="220" customFormat="false" ht="12.75" hidden="false" customHeight="false" outlineLevel="0" collapsed="false">
      <c r="D220" s="1" t="s">
        <v>2356</v>
      </c>
      <c r="E220" s="1" t="s">
        <v>2318</v>
      </c>
      <c r="F220" s="1" t="n">
        <v>5</v>
      </c>
      <c r="G220" s="1" t="n">
        <v>999999.9999</v>
      </c>
    </row>
    <row r="222" customFormat="false" ht="12.75" hidden="false" customHeight="false" outlineLevel="0" collapsed="false">
      <c r="A222" s="1" t="n">
        <v>203</v>
      </c>
      <c r="B222" s="1" t="s">
        <v>2398</v>
      </c>
      <c r="C222" s="1" t="s">
        <v>2316</v>
      </c>
      <c r="D222" s="1" t="s">
        <v>2327</v>
      </c>
      <c r="E222" s="1" t="s">
        <v>2318</v>
      </c>
      <c r="F222" s="1" t="n">
        <v>0.02</v>
      </c>
      <c r="G222" s="1" t="n">
        <v>999999.9999</v>
      </c>
    </row>
    <row r="224" customFormat="false" ht="12.75" hidden="false" customHeight="false" outlineLevel="0" collapsed="false">
      <c r="A224" s="1" t="n">
        <v>204</v>
      </c>
      <c r="B224" s="1" t="s">
        <v>2399</v>
      </c>
      <c r="C224" s="1" t="s">
        <v>2316</v>
      </c>
      <c r="D224" s="1" t="s">
        <v>2325</v>
      </c>
      <c r="E224" s="1" t="s">
        <v>2318</v>
      </c>
      <c r="F224" s="1" t="n">
        <v>0.2</v>
      </c>
      <c r="G224" s="1" t="n">
        <v>999999.9999</v>
      </c>
    </row>
    <row r="225" customFormat="false" ht="12.75" hidden="false" customHeight="false" outlineLevel="0" collapsed="false">
      <c r="D225" s="1" t="s">
        <v>2321</v>
      </c>
      <c r="E225" s="1" t="s">
        <v>2318</v>
      </c>
      <c r="F225" s="1" t="n">
        <v>1</v>
      </c>
      <c r="G225" s="1" t="n">
        <v>999999.9999</v>
      </c>
    </row>
    <row r="226" customFormat="false" ht="12.75" hidden="false" customHeight="false" outlineLevel="0" collapsed="false">
      <c r="D226" s="1" t="s">
        <v>2327</v>
      </c>
      <c r="E226" s="1" t="s">
        <v>2318</v>
      </c>
      <c r="F226" s="1" t="n">
        <v>0.001</v>
      </c>
      <c r="G226" s="1" t="n">
        <v>999999.9999</v>
      </c>
    </row>
    <row r="227" customFormat="false" ht="12.75" hidden="false" customHeight="false" outlineLevel="0" collapsed="false">
      <c r="D227" s="1" t="s">
        <v>2322</v>
      </c>
      <c r="E227" s="1" t="s">
        <v>2318</v>
      </c>
      <c r="F227" s="1" t="n">
        <v>2</v>
      </c>
      <c r="G227" s="1" t="n">
        <v>999999.9999</v>
      </c>
    </row>
    <row r="228" customFormat="false" ht="12.75" hidden="false" customHeight="false" outlineLevel="0" collapsed="false">
      <c r="D228" s="1" t="s">
        <v>2329</v>
      </c>
      <c r="E228" s="1" t="s">
        <v>2318</v>
      </c>
      <c r="F228" s="1" t="n">
        <v>1</v>
      </c>
      <c r="G228" s="1" t="n">
        <v>999999.9999</v>
      </c>
    </row>
    <row r="229" customFormat="false" ht="12.75" hidden="false" customHeight="false" outlineLevel="0" collapsed="false">
      <c r="D229" s="1" t="s">
        <v>2330</v>
      </c>
      <c r="E229" s="1" t="s">
        <v>2352</v>
      </c>
      <c r="F229" s="1" t="n">
        <v>0.01</v>
      </c>
      <c r="G229" s="1" t="n">
        <v>999999.9999</v>
      </c>
    </row>
    <row r="230" customFormat="false" ht="12.75" hidden="false" customHeight="false" outlineLevel="0" collapsed="false">
      <c r="D230" s="1" t="s">
        <v>2319</v>
      </c>
      <c r="E230" s="1" t="s">
        <v>2318</v>
      </c>
      <c r="F230" s="1" t="n">
        <v>1</v>
      </c>
      <c r="G230" s="1" t="n">
        <v>999999.9999</v>
      </c>
    </row>
    <row r="231" customFormat="false" ht="12.75" hidden="false" customHeight="false" outlineLevel="0" collapsed="false">
      <c r="D231" s="1" t="s">
        <v>2336</v>
      </c>
      <c r="E231" s="1" t="s">
        <v>2318</v>
      </c>
      <c r="F231" s="1" t="n">
        <v>1</v>
      </c>
      <c r="G231" s="1" t="n">
        <v>999999.9999</v>
      </c>
    </row>
    <row r="232" customFormat="false" ht="12.75" hidden="false" customHeight="false" outlineLevel="0" collapsed="false">
      <c r="D232" s="1" t="s">
        <v>2323</v>
      </c>
      <c r="E232" s="1" t="s">
        <v>2318</v>
      </c>
      <c r="F232" s="1" t="n">
        <v>2</v>
      </c>
      <c r="G232" s="1" t="n">
        <v>999999.9999</v>
      </c>
    </row>
    <row r="233" customFormat="false" ht="12.75" hidden="false" customHeight="false" outlineLevel="0" collapsed="false">
      <c r="D233" s="1" t="s">
        <v>2343</v>
      </c>
      <c r="E233" s="1" t="s">
        <v>2318</v>
      </c>
      <c r="F233" s="1" t="n">
        <v>1</v>
      </c>
      <c r="G233" s="1" t="n">
        <v>999999.9999</v>
      </c>
    </row>
    <row r="235" customFormat="false" ht="12.75" hidden="false" customHeight="false" outlineLevel="0" collapsed="false">
      <c r="A235" s="1" t="n">
        <v>205</v>
      </c>
      <c r="B235" s="1" t="s">
        <v>2400</v>
      </c>
      <c r="C235" s="1" t="s">
        <v>2316</v>
      </c>
      <c r="D235" s="1" t="s">
        <v>2321</v>
      </c>
      <c r="E235" s="1" t="s">
        <v>2318</v>
      </c>
      <c r="F235" s="1" t="n">
        <v>1</v>
      </c>
      <c r="G235" s="1" t="n">
        <v>999999.9999</v>
      </c>
    </row>
    <row r="236" customFormat="false" ht="12.75" hidden="false" customHeight="false" outlineLevel="0" collapsed="false">
      <c r="D236" s="1" t="s">
        <v>2327</v>
      </c>
      <c r="E236" s="1" t="s">
        <v>2318</v>
      </c>
      <c r="F236" s="1" t="n">
        <v>0.001</v>
      </c>
      <c r="G236" s="1" t="n">
        <v>999999.9999</v>
      </c>
    </row>
    <row r="237" customFormat="false" ht="12.75" hidden="false" customHeight="false" outlineLevel="0" collapsed="false">
      <c r="D237" s="1" t="s">
        <v>2322</v>
      </c>
      <c r="E237" s="1" t="s">
        <v>2318</v>
      </c>
      <c r="F237" s="1" t="n">
        <v>2</v>
      </c>
      <c r="G237" s="1" t="n">
        <v>999999.9999</v>
      </c>
    </row>
    <row r="238" customFormat="false" ht="12.75" hidden="false" customHeight="false" outlineLevel="0" collapsed="false">
      <c r="D238" s="1" t="s">
        <v>2346</v>
      </c>
      <c r="E238" s="1" t="s">
        <v>2318</v>
      </c>
      <c r="F238" s="1" t="n">
        <v>1</v>
      </c>
      <c r="G238" s="1" t="n">
        <v>999999.9999</v>
      </c>
    </row>
    <row r="239" customFormat="false" ht="12.75" hidden="false" customHeight="false" outlineLevel="0" collapsed="false">
      <c r="D239" s="1" t="s">
        <v>2317</v>
      </c>
      <c r="E239" s="1" t="s">
        <v>2318</v>
      </c>
      <c r="F239" s="1" t="n">
        <v>1</v>
      </c>
      <c r="G239" s="1" t="n">
        <v>999999.9999</v>
      </c>
    </row>
    <row r="240" customFormat="false" ht="12.75" hidden="false" customHeight="false" outlineLevel="0" collapsed="false">
      <c r="D240" s="1" t="s">
        <v>2329</v>
      </c>
      <c r="E240" s="1" t="s">
        <v>2318</v>
      </c>
      <c r="F240" s="1" t="n">
        <v>1</v>
      </c>
      <c r="G240" s="1" t="n">
        <v>999999.9999</v>
      </c>
    </row>
    <row r="241" customFormat="false" ht="12.75" hidden="false" customHeight="false" outlineLevel="0" collapsed="false">
      <c r="D241" s="1" t="s">
        <v>2319</v>
      </c>
      <c r="E241" s="1" t="s">
        <v>2318</v>
      </c>
      <c r="F241" s="1" t="n">
        <v>1</v>
      </c>
      <c r="G241" s="1" t="n">
        <v>999999.9999</v>
      </c>
    </row>
    <row r="242" customFormat="false" ht="12.75" hidden="false" customHeight="false" outlineLevel="0" collapsed="false">
      <c r="D242" s="1" t="s">
        <v>2336</v>
      </c>
      <c r="E242" s="1" t="s">
        <v>2318</v>
      </c>
      <c r="F242" s="1" t="n">
        <v>1</v>
      </c>
      <c r="G242" s="1" t="n">
        <v>999999.9999</v>
      </c>
    </row>
    <row r="243" customFormat="false" ht="12.75" hidden="false" customHeight="false" outlineLevel="0" collapsed="false">
      <c r="D243" s="1" t="s">
        <v>2343</v>
      </c>
      <c r="E243" s="1" t="s">
        <v>2318</v>
      </c>
      <c r="F243" s="1" t="n">
        <v>1</v>
      </c>
      <c r="G243" s="1" t="n">
        <v>999999.9999</v>
      </c>
    </row>
    <row r="245" customFormat="false" ht="12.75" hidden="false" customHeight="false" outlineLevel="0" collapsed="false">
      <c r="A245" s="1" t="n">
        <v>209</v>
      </c>
      <c r="B245" s="1" t="s">
        <v>2401</v>
      </c>
      <c r="C245" s="1" t="s">
        <v>2316</v>
      </c>
      <c r="D245" s="1" t="s">
        <v>2327</v>
      </c>
      <c r="E245" s="1" t="s">
        <v>2318</v>
      </c>
      <c r="F245" s="1" t="n">
        <v>0.01</v>
      </c>
      <c r="G245" s="1" t="n">
        <v>999999.9999</v>
      </c>
    </row>
    <row r="247" customFormat="false" ht="12.75" hidden="false" customHeight="false" outlineLevel="0" collapsed="false">
      <c r="A247" s="1" t="n">
        <v>219</v>
      </c>
      <c r="B247" s="1" t="s">
        <v>2402</v>
      </c>
      <c r="C247" s="1" t="s">
        <v>2316</v>
      </c>
      <c r="D247" s="1" t="s">
        <v>2327</v>
      </c>
      <c r="E247" s="1" t="s">
        <v>2318</v>
      </c>
      <c r="F247" s="1" t="n">
        <v>0.001</v>
      </c>
      <c r="G247" s="1" t="n">
        <v>999999.9999</v>
      </c>
    </row>
    <row r="249" customFormat="false" ht="12.75" hidden="false" customHeight="false" outlineLevel="0" collapsed="false">
      <c r="A249" s="1" t="n">
        <v>222</v>
      </c>
      <c r="B249" s="1" t="s">
        <v>2403</v>
      </c>
      <c r="C249" s="1" t="s">
        <v>2350</v>
      </c>
      <c r="D249" s="1" t="s">
        <v>2325</v>
      </c>
      <c r="E249" s="1" t="s">
        <v>2318</v>
      </c>
      <c r="F249" s="1" t="n">
        <v>0.1</v>
      </c>
      <c r="G249" s="1" t="n">
        <v>999999.9999</v>
      </c>
    </row>
    <row r="250" customFormat="false" ht="12.75" hidden="false" customHeight="false" outlineLevel="0" collapsed="false">
      <c r="D250" s="1" t="s">
        <v>83</v>
      </c>
      <c r="E250" s="1" t="s">
        <v>2318</v>
      </c>
      <c r="F250" s="1" t="n">
        <v>2</v>
      </c>
      <c r="G250" s="1" t="n">
        <v>999999.9999</v>
      </c>
    </row>
    <row r="251" customFormat="false" ht="12.75" hidden="false" customHeight="false" outlineLevel="0" collapsed="false">
      <c r="D251" s="1" t="s">
        <v>2322</v>
      </c>
      <c r="E251" s="1" t="s">
        <v>2318</v>
      </c>
      <c r="F251" s="1" t="n">
        <v>0.1</v>
      </c>
      <c r="G251" s="1" t="n">
        <v>999999.9999</v>
      </c>
    </row>
    <row r="252" customFormat="false" ht="12.75" hidden="false" customHeight="false" outlineLevel="0" collapsed="false">
      <c r="D252" s="1" t="s">
        <v>2377</v>
      </c>
      <c r="E252" s="1" t="s">
        <v>2318</v>
      </c>
      <c r="F252" s="1" t="n">
        <v>0.05</v>
      </c>
      <c r="G252" s="1" t="n">
        <v>999999.9999</v>
      </c>
    </row>
    <row r="253" customFormat="false" ht="12.75" hidden="false" customHeight="false" outlineLevel="0" collapsed="false">
      <c r="D253" s="1" t="s">
        <v>2317</v>
      </c>
      <c r="E253" s="1" t="s">
        <v>2318</v>
      </c>
      <c r="F253" s="1" t="n">
        <v>0.2</v>
      </c>
      <c r="G253" s="1" t="n">
        <v>999999.9999</v>
      </c>
    </row>
    <row r="254" customFormat="false" ht="12.75" hidden="false" customHeight="false" outlineLevel="0" collapsed="false">
      <c r="D254" s="1" t="s">
        <v>2365</v>
      </c>
      <c r="E254" s="1" t="s">
        <v>2318</v>
      </c>
      <c r="F254" s="1" t="n">
        <v>0.5</v>
      </c>
      <c r="G254" s="1" t="n">
        <v>999999.9999</v>
      </c>
    </row>
    <row r="255" customFormat="false" ht="12.75" hidden="false" customHeight="false" outlineLevel="0" collapsed="false">
      <c r="D255" s="1" t="s">
        <v>2329</v>
      </c>
      <c r="E255" s="1" t="s">
        <v>2318</v>
      </c>
      <c r="F255" s="1" t="n">
        <v>2</v>
      </c>
      <c r="G255" s="1" t="n">
        <v>999999.9999</v>
      </c>
    </row>
    <row r="256" customFormat="false" ht="12.75" hidden="false" customHeight="false" outlineLevel="0" collapsed="false">
      <c r="D256" s="1" t="s">
        <v>2380</v>
      </c>
      <c r="E256" s="1" t="s">
        <v>2318</v>
      </c>
      <c r="F256" s="1" t="n">
        <v>0.05</v>
      </c>
      <c r="G256" s="1" t="n">
        <v>999999.9999</v>
      </c>
    </row>
    <row r="257" customFormat="false" ht="12.75" hidden="false" customHeight="false" outlineLevel="0" collapsed="false">
      <c r="D257" s="1" t="s">
        <v>2404</v>
      </c>
      <c r="E257" s="1" t="s">
        <v>2318</v>
      </c>
      <c r="F257" s="1" t="n">
        <v>0.5</v>
      </c>
      <c r="G257" s="1" t="n">
        <v>999999.9999</v>
      </c>
    </row>
    <row r="258" customFormat="false" ht="12.75" hidden="false" customHeight="false" outlineLevel="0" collapsed="false">
      <c r="D258" s="1" t="s">
        <v>2358</v>
      </c>
      <c r="E258" s="1" t="s">
        <v>2318</v>
      </c>
      <c r="F258" s="1" t="n">
        <v>0.005</v>
      </c>
      <c r="G258" s="1" t="n">
        <v>999999.9999</v>
      </c>
    </row>
    <row r="259" customFormat="false" ht="12.75" hidden="false" customHeight="false" outlineLevel="0" collapsed="false">
      <c r="D259" s="1" t="s">
        <v>2366</v>
      </c>
      <c r="E259" s="1" t="s">
        <v>2318</v>
      </c>
      <c r="F259" s="1" t="n">
        <v>0.05</v>
      </c>
      <c r="G259" s="1" t="n">
        <v>999999.9999</v>
      </c>
    </row>
    <row r="260" customFormat="false" ht="12.75" hidden="false" customHeight="false" outlineLevel="0" collapsed="false">
      <c r="D260" s="1" t="s">
        <v>2332</v>
      </c>
      <c r="E260" s="1" t="s">
        <v>2318</v>
      </c>
      <c r="F260" s="1" t="n">
        <v>10</v>
      </c>
      <c r="G260" s="1" t="n">
        <v>999999.9999</v>
      </c>
    </row>
    <row r="261" customFormat="false" ht="12.75" hidden="false" customHeight="false" outlineLevel="0" collapsed="false">
      <c r="D261" s="1" t="s">
        <v>2333</v>
      </c>
      <c r="E261" s="1" t="s">
        <v>2318</v>
      </c>
      <c r="F261" s="1" t="n">
        <v>0.5</v>
      </c>
      <c r="G261" s="1" t="n">
        <v>999999.9999</v>
      </c>
    </row>
    <row r="262" customFormat="false" ht="12.75" hidden="false" customHeight="false" outlineLevel="0" collapsed="false">
      <c r="D262" s="1" t="s">
        <v>2334</v>
      </c>
      <c r="E262" s="1" t="s">
        <v>2318</v>
      </c>
      <c r="F262" s="1" t="n">
        <v>0.1</v>
      </c>
      <c r="G262" s="1" t="n">
        <v>999999.9999</v>
      </c>
    </row>
    <row r="263" customFormat="false" ht="12.75" hidden="false" customHeight="false" outlineLevel="0" collapsed="false">
      <c r="D263" s="1" t="s">
        <v>2384</v>
      </c>
      <c r="E263" s="1" t="s">
        <v>2318</v>
      </c>
      <c r="F263" s="1" t="n">
        <v>0.2</v>
      </c>
      <c r="G263" s="1" t="n">
        <v>999999.9999</v>
      </c>
    </row>
    <row r="264" customFormat="false" ht="12.75" hidden="false" customHeight="false" outlineLevel="0" collapsed="false">
      <c r="D264" s="1" t="s">
        <v>2319</v>
      </c>
      <c r="E264" s="1" t="s">
        <v>2318</v>
      </c>
      <c r="F264" s="1" t="n">
        <v>2</v>
      </c>
      <c r="G264" s="1" t="n">
        <v>999999.9999</v>
      </c>
    </row>
    <row r="265" customFormat="false" ht="12.75" hidden="false" customHeight="false" outlineLevel="0" collapsed="false">
      <c r="D265" s="1" t="s">
        <v>2336</v>
      </c>
      <c r="E265" s="1" t="s">
        <v>2318</v>
      </c>
      <c r="F265" s="1" t="n">
        <v>1</v>
      </c>
      <c r="G265" s="1" t="n">
        <v>999999.9999</v>
      </c>
    </row>
    <row r="266" customFormat="false" ht="12.75" hidden="false" customHeight="false" outlineLevel="0" collapsed="false">
      <c r="D266" s="1" t="s">
        <v>2368</v>
      </c>
      <c r="E266" s="1" t="s">
        <v>2318</v>
      </c>
      <c r="F266" s="1" t="n">
        <v>0.05</v>
      </c>
      <c r="G266" s="1" t="n">
        <v>999999.9999</v>
      </c>
    </row>
    <row r="267" customFormat="false" ht="12.75" hidden="false" customHeight="false" outlineLevel="0" collapsed="false">
      <c r="D267" s="1" t="s">
        <v>2323</v>
      </c>
      <c r="E267" s="1" t="s">
        <v>2318</v>
      </c>
      <c r="F267" s="1" t="n">
        <v>0.05</v>
      </c>
      <c r="G267" s="1" t="n">
        <v>999999.9999</v>
      </c>
    </row>
    <row r="268" customFormat="false" ht="12.75" hidden="false" customHeight="false" outlineLevel="0" collapsed="false">
      <c r="D268" s="1" t="s">
        <v>2369</v>
      </c>
      <c r="E268" s="1" t="s">
        <v>2318</v>
      </c>
      <c r="F268" s="1" t="n">
        <v>2</v>
      </c>
      <c r="G268" s="1" t="n">
        <v>999999.9999</v>
      </c>
    </row>
    <row r="269" customFormat="false" ht="12.75" hidden="false" customHeight="false" outlineLevel="0" collapsed="false">
      <c r="D269" s="1" t="s">
        <v>2388</v>
      </c>
      <c r="E269" s="1" t="s">
        <v>2318</v>
      </c>
      <c r="F269" s="1" t="n">
        <v>0.1</v>
      </c>
      <c r="G269" s="1" t="n">
        <v>999999.9999</v>
      </c>
    </row>
    <row r="270" customFormat="false" ht="12.75" hidden="false" customHeight="false" outlineLevel="0" collapsed="false">
      <c r="D270" s="1" t="s">
        <v>2389</v>
      </c>
      <c r="E270" s="1" t="s">
        <v>2318</v>
      </c>
      <c r="F270" s="1" t="n">
        <v>0.1</v>
      </c>
      <c r="G270" s="1" t="n">
        <v>999999.9999</v>
      </c>
    </row>
    <row r="271" customFormat="false" ht="12.75" hidden="false" customHeight="false" outlineLevel="0" collapsed="false">
      <c r="D271" s="1" t="s">
        <v>2341</v>
      </c>
      <c r="E271" s="1" t="s">
        <v>2318</v>
      </c>
      <c r="F271" s="1" t="n">
        <v>0.1</v>
      </c>
      <c r="G271" s="1" t="n">
        <v>999999.9999</v>
      </c>
    </row>
    <row r="272" customFormat="false" ht="12.75" hidden="false" customHeight="false" outlineLevel="0" collapsed="false">
      <c r="D272" s="1" t="s">
        <v>2390</v>
      </c>
      <c r="E272" s="1" t="s">
        <v>2318</v>
      </c>
      <c r="F272" s="1" t="n">
        <v>0.1</v>
      </c>
      <c r="G272" s="1" t="n">
        <v>999999.9999</v>
      </c>
    </row>
    <row r="273" customFormat="false" ht="12.75" hidden="false" customHeight="false" outlineLevel="0" collapsed="false">
      <c r="D273" s="1" t="s">
        <v>2370</v>
      </c>
      <c r="E273" s="1" t="s">
        <v>2318</v>
      </c>
      <c r="F273" s="1" t="n">
        <v>0.05</v>
      </c>
      <c r="G273" s="1" t="n">
        <v>999999.9999</v>
      </c>
    </row>
    <row r="274" customFormat="false" ht="12.75" hidden="false" customHeight="false" outlineLevel="0" collapsed="false">
      <c r="D274" s="1" t="s">
        <v>2392</v>
      </c>
      <c r="E274" s="1" t="s">
        <v>2318</v>
      </c>
      <c r="F274" s="1" t="n">
        <v>10</v>
      </c>
      <c r="G274" s="1" t="n">
        <v>999999.9999</v>
      </c>
    </row>
    <row r="275" customFormat="false" ht="12.75" hidden="false" customHeight="false" outlineLevel="0" collapsed="false">
      <c r="D275" s="1" t="s">
        <v>2371</v>
      </c>
      <c r="E275" s="1" t="s">
        <v>2318</v>
      </c>
      <c r="F275" s="1" t="n">
        <v>0.5</v>
      </c>
      <c r="G275" s="1" t="n">
        <v>999999.9999</v>
      </c>
    </row>
    <row r="276" customFormat="false" ht="12.75" hidden="false" customHeight="false" outlineLevel="0" collapsed="false">
      <c r="D276" s="1" t="s">
        <v>2361</v>
      </c>
      <c r="E276" s="1" t="s">
        <v>2318</v>
      </c>
      <c r="F276" s="1" t="n">
        <v>0.05</v>
      </c>
      <c r="G276" s="1" t="n">
        <v>999999.9999</v>
      </c>
    </row>
    <row r="277" customFormat="false" ht="12.75" hidden="false" customHeight="false" outlineLevel="0" collapsed="false">
      <c r="D277" s="1" t="s">
        <v>1437</v>
      </c>
      <c r="E277" s="1" t="s">
        <v>2318</v>
      </c>
      <c r="F277" s="1" t="n">
        <v>0.1</v>
      </c>
      <c r="G277" s="1" t="n">
        <v>999999.9999</v>
      </c>
    </row>
    <row r="278" customFormat="false" ht="12.75" hidden="false" customHeight="false" outlineLevel="0" collapsed="false">
      <c r="D278" s="1" t="s">
        <v>2372</v>
      </c>
      <c r="E278" s="1" t="s">
        <v>2318</v>
      </c>
      <c r="F278" s="1" t="n">
        <v>0.05</v>
      </c>
      <c r="G278" s="1" t="n">
        <v>999999.9999</v>
      </c>
    </row>
    <row r="279" customFormat="false" ht="12.75" hidden="false" customHeight="false" outlineLevel="0" collapsed="false">
      <c r="D279" s="1" t="s">
        <v>2373</v>
      </c>
      <c r="E279" s="1" t="s">
        <v>2318</v>
      </c>
      <c r="F279" s="1" t="n">
        <v>0.1</v>
      </c>
      <c r="G279" s="1" t="n">
        <v>999999.9999</v>
      </c>
    </row>
    <row r="280" customFormat="false" ht="12.75" hidden="false" customHeight="false" outlineLevel="0" collapsed="false">
      <c r="D280" s="1" t="s">
        <v>2343</v>
      </c>
      <c r="E280" s="1" t="s">
        <v>2318</v>
      </c>
      <c r="F280" s="1" t="n">
        <v>2</v>
      </c>
      <c r="G280" s="1" t="n">
        <v>999999.9999</v>
      </c>
    </row>
    <row r="281" customFormat="false" ht="12.75" hidden="false" customHeight="false" outlineLevel="0" collapsed="false">
      <c r="D281" s="1" t="s">
        <v>2394</v>
      </c>
      <c r="E281" s="1" t="s">
        <v>2318</v>
      </c>
      <c r="F281" s="1" t="n">
        <v>0.5</v>
      </c>
      <c r="G281" s="1" t="n">
        <v>999999.9999</v>
      </c>
    </row>
    <row r="283" customFormat="false" ht="12.75" hidden="false" customHeight="false" outlineLevel="0" collapsed="false">
      <c r="A283" s="1" t="n">
        <v>223</v>
      </c>
      <c r="B283" s="1" t="s">
        <v>2405</v>
      </c>
      <c r="C283" s="1" t="s">
        <v>2316</v>
      </c>
      <c r="D283" s="1" t="s">
        <v>2337</v>
      </c>
      <c r="E283" s="1" t="s">
        <v>2318</v>
      </c>
      <c r="F283" s="1" t="n">
        <v>0.001</v>
      </c>
      <c r="G283" s="1" t="n">
        <v>999999.9999</v>
      </c>
    </row>
    <row r="284" customFormat="false" ht="12.75" hidden="false" customHeight="false" outlineLevel="0" collapsed="false">
      <c r="D284" s="1" t="s">
        <v>2338</v>
      </c>
      <c r="E284" s="1" t="s">
        <v>2318</v>
      </c>
      <c r="F284" s="1" t="n">
        <v>0.001</v>
      </c>
      <c r="G284" s="1" t="n">
        <v>999999.9999</v>
      </c>
    </row>
    <row r="286" customFormat="false" ht="12.75" hidden="false" customHeight="false" outlineLevel="0" collapsed="false">
      <c r="A286" s="1" t="n">
        <v>224</v>
      </c>
      <c r="B286" s="1" t="s">
        <v>2406</v>
      </c>
      <c r="C286" s="1" t="s">
        <v>2316</v>
      </c>
      <c r="D286" s="1" t="s">
        <v>2325</v>
      </c>
      <c r="E286" s="1" t="s">
        <v>2318</v>
      </c>
      <c r="F286" s="1" t="n">
        <v>0.2</v>
      </c>
      <c r="G286" s="1" t="n">
        <v>999999.9999</v>
      </c>
    </row>
    <row r="287" customFormat="false" ht="12.75" hidden="false" customHeight="false" outlineLevel="0" collapsed="false">
      <c r="D287" s="1" t="s">
        <v>2321</v>
      </c>
      <c r="E287" s="1" t="s">
        <v>2318</v>
      </c>
      <c r="F287" s="1" t="n">
        <v>1</v>
      </c>
      <c r="G287" s="1" t="n">
        <v>999999.9999</v>
      </c>
    </row>
    <row r="288" customFormat="false" ht="12.75" hidden="false" customHeight="false" outlineLevel="0" collapsed="false">
      <c r="D288" s="1" t="s">
        <v>2327</v>
      </c>
      <c r="E288" s="1" t="s">
        <v>2326</v>
      </c>
      <c r="F288" s="1" t="n">
        <v>0.1</v>
      </c>
      <c r="G288" s="1" t="n">
        <v>999999.9999</v>
      </c>
    </row>
    <row r="289" customFormat="false" ht="12.75" hidden="false" customHeight="false" outlineLevel="0" collapsed="false">
      <c r="D289" s="1" t="s">
        <v>2322</v>
      </c>
      <c r="E289" s="1" t="s">
        <v>2318</v>
      </c>
      <c r="F289" s="1" t="n">
        <v>2</v>
      </c>
      <c r="G289" s="1" t="n">
        <v>999999.9999</v>
      </c>
    </row>
    <row r="290" customFormat="false" ht="12.75" hidden="false" customHeight="false" outlineLevel="0" collapsed="false">
      <c r="D290" s="1" t="s">
        <v>2328</v>
      </c>
      <c r="E290" s="1" t="s">
        <v>2352</v>
      </c>
      <c r="F290" s="1" t="n">
        <v>0.01</v>
      </c>
      <c r="G290" s="1" t="n">
        <v>999999.9999</v>
      </c>
    </row>
    <row r="291" customFormat="false" ht="12.75" hidden="false" customHeight="false" outlineLevel="0" collapsed="false">
      <c r="D291" s="1" t="s">
        <v>2346</v>
      </c>
      <c r="E291" s="1" t="s">
        <v>2318</v>
      </c>
      <c r="F291" s="1" t="n">
        <v>0.2</v>
      </c>
      <c r="G291" s="1" t="n">
        <v>999999.9999</v>
      </c>
    </row>
    <row r="292" customFormat="false" ht="12.75" hidden="false" customHeight="false" outlineLevel="0" collapsed="false">
      <c r="D292" s="1" t="s">
        <v>2317</v>
      </c>
      <c r="E292" s="1" t="s">
        <v>2318</v>
      </c>
      <c r="F292" s="1" t="n">
        <v>1</v>
      </c>
      <c r="G292" s="1" t="n">
        <v>999999.9999</v>
      </c>
    </row>
    <row r="293" customFormat="false" ht="12.75" hidden="false" customHeight="false" outlineLevel="0" collapsed="false">
      <c r="D293" s="1" t="s">
        <v>2329</v>
      </c>
      <c r="E293" s="1" t="s">
        <v>2318</v>
      </c>
      <c r="F293" s="1" t="n">
        <v>1</v>
      </c>
      <c r="G293" s="1" t="n">
        <v>999999.9999</v>
      </c>
    </row>
    <row r="294" customFormat="false" ht="12.75" hidden="false" customHeight="false" outlineLevel="0" collapsed="false">
      <c r="D294" s="1" t="s">
        <v>2330</v>
      </c>
      <c r="E294" s="1" t="s">
        <v>2352</v>
      </c>
      <c r="F294" s="1" t="n">
        <v>0.01</v>
      </c>
      <c r="G294" s="1" t="n">
        <v>999999.9999</v>
      </c>
    </row>
    <row r="295" customFormat="false" ht="12.75" hidden="false" customHeight="false" outlineLevel="0" collapsed="false">
      <c r="D295" s="1" t="s">
        <v>2333</v>
      </c>
      <c r="E295" s="1" t="s">
        <v>2318</v>
      </c>
      <c r="F295" s="1" t="n">
        <v>5</v>
      </c>
      <c r="G295" s="1" t="n">
        <v>999999.9999</v>
      </c>
    </row>
    <row r="296" customFormat="false" ht="12.75" hidden="false" customHeight="false" outlineLevel="0" collapsed="false">
      <c r="D296" s="1" t="s">
        <v>2334</v>
      </c>
      <c r="E296" s="1" t="s">
        <v>2318</v>
      </c>
      <c r="F296" s="1" t="n">
        <v>1</v>
      </c>
      <c r="G296" s="1" t="n">
        <v>999999.9999</v>
      </c>
    </row>
    <row r="297" customFormat="false" ht="12.75" hidden="false" customHeight="false" outlineLevel="0" collapsed="false">
      <c r="D297" s="1" t="s">
        <v>2319</v>
      </c>
      <c r="E297" s="1" t="s">
        <v>2318</v>
      </c>
      <c r="F297" s="1" t="n">
        <v>1</v>
      </c>
      <c r="G297" s="1" t="n">
        <v>999999.9999</v>
      </c>
    </row>
    <row r="298" customFormat="false" ht="12.75" hidden="false" customHeight="false" outlineLevel="0" collapsed="false">
      <c r="D298" s="1" t="s">
        <v>81</v>
      </c>
      <c r="E298" s="1" t="s">
        <v>2318</v>
      </c>
      <c r="F298" s="1" t="n">
        <v>10</v>
      </c>
      <c r="G298" s="1" t="n">
        <v>999999.9999</v>
      </c>
    </row>
    <row r="299" customFormat="false" ht="12.75" hidden="false" customHeight="false" outlineLevel="0" collapsed="false">
      <c r="D299" s="1" t="s">
        <v>2336</v>
      </c>
      <c r="E299" s="1" t="s">
        <v>2318</v>
      </c>
      <c r="F299" s="1" t="n">
        <v>1</v>
      </c>
      <c r="G299" s="1" t="n">
        <v>999999.9999</v>
      </c>
    </row>
    <row r="300" customFormat="false" ht="12.75" hidden="false" customHeight="false" outlineLevel="0" collapsed="false">
      <c r="D300" s="1" t="s">
        <v>2323</v>
      </c>
      <c r="E300" s="1" t="s">
        <v>2318</v>
      </c>
      <c r="F300" s="1" t="n">
        <v>2</v>
      </c>
      <c r="G300" s="1" t="n">
        <v>999999.9999</v>
      </c>
    </row>
    <row r="301" customFormat="false" ht="12.75" hidden="false" customHeight="false" outlineLevel="0" collapsed="false">
      <c r="D301" s="1" t="s">
        <v>2343</v>
      </c>
      <c r="E301" s="1" t="s">
        <v>2318</v>
      </c>
      <c r="F301" s="1" t="n">
        <v>1</v>
      </c>
      <c r="G301" s="1" t="n">
        <v>999999.9999</v>
      </c>
    </row>
    <row r="303" customFormat="false" ht="12.75" hidden="false" customHeight="false" outlineLevel="0" collapsed="false">
      <c r="A303" s="1" t="n">
        <v>225</v>
      </c>
      <c r="B303" s="1" t="s">
        <v>2407</v>
      </c>
      <c r="C303" s="1" t="s">
        <v>2316</v>
      </c>
      <c r="D303" s="1" t="s">
        <v>2327</v>
      </c>
      <c r="E303" s="1" t="s">
        <v>2326</v>
      </c>
      <c r="F303" s="1" t="n">
        <v>0.1</v>
      </c>
      <c r="G303" s="1" t="n">
        <v>999999.9999</v>
      </c>
    </row>
    <row r="304" customFormat="false" ht="12.75" hidden="false" customHeight="false" outlineLevel="0" collapsed="false">
      <c r="D304" s="1" t="s">
        <v>2337</v>
      </c>
      <c r="E304" s="1" t="s">
        <v>2326</v>
      </c>
      <c r="F304" s="1" t="n">
        <v>0.1</v>
      </c>
      <c r="G304" s="1" t="n">
        <v>999999.9999</v>
      </c>
    </row>
    <row r="306" customFormat="false" ht="12.75" hidden="false" customHeight="false" outlineLevel="0" collapsed="false">
      <c r="A306" s="1" t="n">
        <v>226</v>
      </c>
      <c r="B306" s="1" t="s">
        <v>2408</v>
      </c>
      <c r="C306" s="1" t="s">
        <v>2316</v>
      </c>
      <c r="D306" s="1" t="s">
        <v>2325</v>
      </c>
      <c r="E306" s="1" t="s">
        <v>2326</v>
      </c>
      <c r="F306" s="1" t="n">
        <v>0.1</v>
      </c>
      <c r="G306" s="1" t="n">
        <v>999999.9999</v>
      </c>
    </row>
    <row r="307" customFormat="false" ht="12.75" hidden="false" customHeight="false" outlineLevel="0" collapsed="false">
      <c r="D307" s="1" t="s">
        <v>2327</v>
      </c>
      <c r="E307" s="1" t="s">
        <v>2326</v>
      </c>
      <c r="F307" s="1" t="n">
        <v>0.1</v>
      </c>
      <c r="G307" s="1" t="n">
        <v>999999.9999</v>
      </c>
    </row>
    <row r="308" customFormat="false" ht="12.75" hidden="false" customHeight="false" outlineLevel="0" collapsed="false">
      <c r="D308" s="1" t="s">
        <v>2329</v>
      </c>
      <c r="E308" s="1" t="s">
        <v>2318</v>
      </c>
      <c r="F308" s="1" t="n">
        <v>0.01</v>
      </c>
      <c r="G308" s="1" t="n">
        <v>999999.9999</v>
      </c>
    </row>
    <row r="310" customFormat="false" ht="12.75" hidden="false" customHeight="false" outlineLevel="0" collapsed="false">
      <c r="A310" s="1" t="n">
        <v>309</v>
      </c>
      <c r="B310" s="1" t="s">
        <v>2409</v>
      </c>
      <c r="C310" s="1" t="s">
        <v>2350</v>
      </c>
      <c r="D310" s="1" t="s">
        <v>2410</v>
      </c>
      <c r="E310" s="1" t="s">
        <v>2318</v>
      </c>
      <c r="F310" s="1" t="n">
        <v>0.01</v>
      </c>
      <c r="G310" s="1" t="n">
        <v>999999.9999</v>
      </c>
    </row>
    <row r="311" customFormat="false" ht="12.75" hidden="false" customHeight="false" outlineLevel="0" collapsed="false">
      <c r="D311" s="1" t="s">
        <v>2411</v>
      </c>
      <c r="E311" s="1" t="s">
        <v>2318</v>
      </c>
      <c r="F311" s="1" t="n">
        <v>0.01</v>
      </c>
      <c r="G311" s="1" t="n">
        <v>999999.9999</v>
      </c>
    </row>
    <row r="312" customFormat="false" ht="12.75" hidden="false" customHeight="false" outlineLevel="0" collapsed="false">
      <c r="D312" s="1" t="s">
        <v>2412</v>
      </c>
      <c r="E312" s="1" t="s">
        <v>2318</v>
      </c>
      <c r="F312" s="1" t="n">
        <v>0.01</v>
      </c>
      <c r="G312" s="1" t="n">
        <v>999999.9999</v>
      </c>
    </row>
    <row r="313" customFormat="false" ht="12.75" hidden="false" customHeight="false" outlineLevel="0" collapsed="false">
      <c r="D313" s="1" t="s">
        <v>2413</v>
      </c>
      <c r="E313" s="1" t="s">
        <v>2318</v>
      </c>
      <c r="F313" s="1" t="n">
        <v>0.01</v>
      </c>
      <c r="G313" s="1" t="n">
        <v>999999.9999</v>
      </c>
    </row>
    <row r="314" customFormat="false" ht="12.75" hidden="false" customHeight="false" outlineLevel="0" collapsed="false">
      <c r="D314" s="1" t="s">
        <v>2327</v>
      </c>
      <c r="E314" s="1" t="s">
        <v>2318</v>
      </c>
      <c r="F314" s="1" t="n">
        <v>0.01</v>
      </c>
      <c r="G314" s="1" t="n">
        <v>999999.9999</v>
      </c>
    </row>
    <row r="316" customFormat="false" ht="12.75" hidden="false" customHeight="false" outlineLevel="0" collapsed="false">
      <c r="A316" s="1" t="n">
        <v>313</v>
      </c>
      <c r="B316" s="1" t="s">
        <v>2414</v>
      </c>
      <c r="C316" s="1" t="s">
        <v>2350</v>
      </c>
      <c r="D316" s="1" t="s">
        <v>2327</v>
      </c>
      <c r="E316" s="1" t="s">
        <v>2318</v>
      </c>
      <c r="F316" s="1" t="n">
        <v>0.005</v>
      </c>
      <c r="G316" s="1" t="n">
        <v>999999.9999</v>
      </c>
    </row>
    <row r="318" customFormat="false" ht="12.75" hidden="false" customHeight="false" outlineLevel="0" collapsed="false">
      <c r="A318" s="1" t="n">
        <v>314</v>
      </c>
      <c r="B318" s="1" t="s">
        <v>2415</v>
      </c>
      <c r="C318" s="1" t="s">
        <v>2350</v>
      </c>
      <c r="D318" s="1" t="s">
        <v>2337</v>
      </c>
      <c r="E318" s="1" t="s">
        <v>2318</v>
      </c>
      <c r="F318" s="1" t="n">
        <v>0.008</v>
      </c>
      <c r="G318" s="1" t="n">
        <v>999999.9999</v>
      </c>
    </row>
    <row r="319" customFormat="false" ht="12.75" hidden="false" customHeight="false" outlineLevel="0" collapsed="false">
      <c r="D319" s="1" t="s">
        <v>2338</v>
      </c>
      <c r="E319" s="1" t="s">
        <v>2318</v>
      </c>
      <c r="F319" s="1" t="n">
        <v>0.075</v>
      </c>
      <c r="G319" s="1" t="n">
        <v>999999.9999</v>
      </c>
    </row>
    <row r="321" customFormat="false" ht="12.75" hidden="false" customHeight="false" outlineLevel="0" collapsed="false">
      <c r="A321" s="1" t="n">
        <v>315</v>
      </c>
      <c r="B321" s="1" t="s">
        <v>2416</v>
      </c>
      <c r="C321" s="1" t="s">
        <v>2350</v>
      </c>
      <c r="D321" s="1" t="s">
        <v>2327</v>
      </c>
      <c r="E321" s="1" t="s">
        <v>2318</v>
      </c>
      <c r="F321" s="1" t="n">
        <v>0.008</v>
      </c>
      <c r="G321" s="1" t="n">
        <v>999999.9999</v>
      </c>
    </row>
    <row r="323" customFormat="false" ht="12.75" hidden="false" customHeight="false" outlineLevel="0" collapsed="false">
      <c r="A323" s="1" t="n">
        <v>328</v>
      </c>
      <c r="B323" s="1" t="s">
        <v>2406</v>
      </c>
      <c r="C323" s="1" t="s">
        <v>2350</v>
      </c>
      <c r="D323" s="1" t="s">
        <v>2327</v>
      </c>
      <c r="E323" s="1" t="s">
        <v>2326</v>
      </c>
      <c r="F323" s="1" t="n">
        <v>0.01</v>
      </c>
      <c r="G323" s="1" t="n">
        <v>999999.9999</v>
      </c>
    </row>
    <row r="325" customFormat="false" ht="12.75" hidden="false" customHeight="false" outlineLevel="0" collapsed="false">
      <c r="A325" s="1" t="n">
        <v>329</v>
      </c>
      <c r="B325" s="1" t="s">
        <v>2417</v>
      </c>
      <c r="C325" s="1" t="s">
        <v>2350</v>
      </c>
      <c r="D325" s="1" t="s">
        <v>2327</v>
      </c>
      <c r="E325" s="1" t="s">
        <v>2318</v>
      </c>
      <c r="F325" s="1" t="n">
        <v>0.02</v>
      </c>
      <c r="G325" s="1" t="n">
        <v>999999.9999</v>
      </c>
    </row>
    <row r="327" customFormat="false" ht="12.75" hidden="false" customHeight="false" outlineLevel="0" collapsed="false">
      <c r="A327" s="1" t="n">
        <v>333</v>
      </c>
      <c r="B327" s="1" t="s">
        <v>2418</v>
      </c>
      <c r="C327" s="1" t="s">
        <v>2350</v>
      </c>
      <c r="D327" s="1" t="s">
        <v>2327</v>
      </c>
      <c r="E327" s="1" t="s">
        <v>2326</v>
      </c>
      <c r="F327" s="1" t="n">
        <v>1</v>
      </c>
      <c r="G327" s="1" t="n">
        <v>999999.9999</v>
      </c>
    </row>
    <row r="328" customFormat="false" ht="12.75" hidden="false" customHeight="false" outlineLevel="0" collapsed="false">
      <c r="D328" s="1" t="s">
        <v>2337</v>
      </c>
      <c r="E328" s="1" t="s">
        <v>2326</v>
      </c>
      <c r="F328" s="1" t="n">
        <v>0.5</v>
      </c>
      <c r="G328" s="1" t="n">
        <v>999999.9999</v>
      </c>
    </row>
    <row r="329" customFormat="false" ht="12.75" hidden="false" customHeight="false" outlineLevel="0" collapsed="false">
      <c r="D329" s="1" t="s">
        <v>2338</v>
      </c>
      <c r="E329" s="1" t="s">
        <v>2326</v>
      </c>
      <c r="F329" s="1" t="n">
        <v>0.5</v>
      </c>
      <c r="G329" s="1" t="n">
        <v>999999.9999</v>
      </c>
    </row>
    <row r="331" customFormat="false" ht="12.75" hidden="false" customHeight="false" outlineLevel="0" collapsed="false">
      <c r="A331" s="1" t="n">
        <v>334</v>
      </c>
      <c r="B331" s="1" t="s">
        <v>2419</v>
      </c>
      <c r="C331" s="1" t="s">
        <v>2350</v>
      </c>
      <c r="D331" s="1" t="s">
        <v>2327</v>
      </c>
      <c r="E331" s="1" t="s">
        <v>2318</v>
      </c>
      <c r="F331" s="1" t="n">
        <v>0.001</v>
      </c>
      <c r="G331" s="1" t="n">
        <v>0.1</v>
      </c>
    </row>
    <row r="333" customFormat="false" ht="12.75" hidden="false" customHeight="false" outlineLevel="0" collapsed="false">
      <c r="A333" s="1" t="n">
        <v>344</v>
      </c>
      <c r="B333" s="1" t="s">
        <v>2420</v>
      </c>
      <c r="C333" s="1" t="s">
        <v>2350</v>
      </c>
      <c r="D333" s="1" t="s">
        <v>2325</v>
      </c>
      <c r="E333" s="1" t="s">
        <v>2326</v>
      </c>
      <c r="F333" s="1" t="n">
        <v>0.5</v>
      </c>
      <c r="G333" s="1" t="n">
        <v>999999.9999</v>
      </c>
    </row>
    <row r="334" customFormat="false" ht="12.75" hidden="false" customHeight="false" outlineLevel="0" collapsed="false">
      <c r="D334" s="1" t="s">
        <v>2327</v>
      </c>
      <c r="E334" s="1" t="s">
        <v>2326</v>
      </c>
      <c r="F334" s="1" t="n">
        <v>0.1</v>
      </c>
      <c r="G334" s="1" t="n">
        <v>999999.9999</v>
      </c>
    </row>
    <row r="335" customFormat="false" ht="12.75" hidden="false" customHeight="false" outlineLevel="0" collapsed="false">
      <c r="D335" s="1" t="s">
        <v>2329</v>
      </c>
      <c r="E335" s="1" t="s">
        <v>2318</v>
      </c>
      <c r="F335" s="1" t="n">
        <v>0.01</v>
      </c>
      <c r="G335" s="1" t="n">
        <v>999999.9999</v>
      </c>
    </row>
    <row r="337" customFormat="false" ht="12.75" hidden="false" customHeight="false" outlineLevel="0" collapsed="false">
      <c r="A337" s="1" t="n">
        <v>345</v>
      </c>
      <c r="B337" s="1" t="s">
        <v>2421</v>
      </c>
      <c r="C337" s="1" t="s">
        <v>2350</v>
      </c>
      <c r="D337" s="1" t="s">
        <v>2325</v>
      </c>
      <c r="E337" s="1" t="s">
        <v>2326</v>
      </c>
      <c r="F337" s="1" t="n">
        <v>0.5</v>
      </c>
      <c r="G337" s="1" t="n">
        <v>999999.9999</v>
      </c>
    </row>
    <row r="338" customFormat="false" ht="12.75" hidden="false" customHeight="false" outlineLevel="0" collapsed="false">
      <c r="D338" s="1" t="s">
        <v>2327</v>
      </c>
      <c r="E338" s="1" t="s">
        <v>2326</v>
      </c>
      <c r="F338" s="1" t="n">
        <v>0.1</v>
      </c>
      <c r="G338" s="1" t="n">
        <v>999999.9999</v>
      </c>
    </row>
    <row r="339" customFormat="false" ht="12.75" hidden="false" customHeight="false" outlineLevel="0" collapsed="false">
      <c r="D339" s="1" t="s">
        <v>2329</v>
      </c>
      <c r="E339" s="1" t="s">
        <v>2318</v>
      </c>
      <c r="F339" s="1" t="n">
        <v>0.01</v>
      </c>
      <c r="G339" s="1" t="n">
        <v>999999.9999</v>
      </c>
    </row>
    <row r="341" customFormat="false" ht="12.75" hidden="false" customHeight="false" outlineLevel="0" collapsed="false">
      <c r="A341" s="1" t="n">
        <v>401</v>
      </c>
      <c r="B341" s="1" t="s">
        <v>2422</v>
      </c>
      <c r="C341" s="1" t="s">
        <v>2350</v>
      </c>
      <c r="D341" s="1" t="s">
        <v>2321</v>
      </c>
      <c r="E341" s="1" t="s">
        <v>2318</v>
      </c>
      <c r="F341" s="1" t="n">
        <v>2</v>
      </c>
      <c r="G341" s="1" t="n">
        <v>999999.9999</v>
      </c>
    </row>
    <row r="342" customFormat="false" ht="12.75" hidden="false" customHeight="false" outlineLevel="0" collapsed="false">
      <c r="D342" s="1" t="s">
        <v>83</v>
      </c>
      <c r="E342" s="1" t="s">
        <v>2318</v>
      </c>
      <c r="F342" s="1" t="n">
        <v>10</v>
      </c>
      <c r="G342" s="1" t="n">
        <v>999999.9999</v>
      </c>
    </row>
    <row r="343" customFormat="false" ht="12.75" hidden="false" customHeight="false" outlineLevel="0" collapsed="false">
      <c r="D343" s="1" t="s">
        <v>2377</v>
      </c>
      <c r="E343" s="1" t="s">
        <v>2318</v>
      </c>
      <c r="F343" s="1" t="n">
        <v>10</v>
      </c>
      <c r="G343" s="1" t="n">
        <v>999999.9999</v>
      </c>
    </row>
    <row r="344" customFormat="false" ht="12.75" hidden="false" customHeight="false" outlineLevel="0" collapsed="false">
      <c r="D344" s="1" t="s">
        <v>2347</v>
      </c>
      <c r="E344" s="1" t="s">
        <v>2318</v>
      </c>
      <c r="F344" s="1" t="n">
        <v>5</v>
      </c>
      <c r="G344" s="1" t="n">
        <v>999999.9999</v>
      </c>
    </row>
    <row r="345" customFormat="false" ht="12.75" hidden="false" customHeight="false" outlineLevel="0" collapsed="false">
      <c r="D345" s="1" t="s">
        <v>2366</v>
      </c>
      <c r="E345" s="1" t="s">
        <v>2318</v>
      </c>
      <c r="F345" s="1" t="n">
        <v>10</v>
      </c>
      <c r="G345" s="1" t="n">
        <v>999999.9999</v>
      </c>
    </row>
    <row r="346" customFormat="false" ht="12.75" hidden="false" customHeight="false" outlineLevel="0" collapsed="false">
      <c r="D346" s="1" t="s">
        <v>2334</v>
      </c>
      <c r="E346" s="1" t="s">
        <v>2318</v>
      </c>
      <c r="F346" s="1" t="n">
        <v>3</v>
      </c>
      <c r="G346" s="1" t="n">
        <v>999999.9999</v>
      </c>
    </row>
    <row r="347" customFormat="false" ht="12.75" hidden="false" customHeight="false" outlineLevel="0" collapsed="false">
      <c r="D347" s="1" t="s">
        <v>2384</v>
      </c>
      <c r="E347" s="1" t="s">
        <v>2318</v>
      </c>
      <c r="F347" s="1" t="n">
        <v>3</v>
      </c>
      <c r="G347" s="1" t="n">
        <v>999999.9999</v>
      </c>
    </row>
    <row r="348" customFormat="false" ht="12.75" hidden="false" customHeight="false" outlineLevel="0" collapsed="false">
      <c r="D348" s="1" t="s">
        <v>81</v>
      </c>
      <c r="E348" s="1" t="s">
        <v>2352</v>
      </c>
      <c r="F348" s="1" t="n">
        <v>0.003</v>
      </c>
      <c r="G348" s="1" t="n">
        <v>999999.9999</v>
      </c>
    </row>
    <row r="349" customFormat="false" ht="12.75" hidden="false" customHeight="false" outlineLevel="0" collapsed="false">
      <c r="D349" s="1" t="s">
        <v>2336</v>
      </c>
      <c r="E349" s="1" t="s">
        <v>2318</v>
      </c>
      <c r="F349" s="1" t="n">
        <v>5</v>
      </c>
      <c r="G349" s="1" t="n">
        <v>999999.9999</v>
      </c>
    </row>
    <row r="350" customFormat="false" ht="12.75" hidden="false" customHeight="false" outlineLevel="0" collapsed="false">
      <c r="D350" s="1" t="s">
        <v>2368</v>
      </c>
      <c r="E350" s="1" t="s">
        <v>2318</v>
      </c>
      <c r="F350" s="1" t="n">
        <v>5</v>
      </c>
      <c r="G350" s="1" t="n">
        <v>999999.9999</v>
      </c>
    </row>
    <row r="351" customFormat="false" ht="12.75" hidden="false" customHeight="false" outlineLevel="0" collapsed="false">
      <c r="D351" s="1" t="s">
        <v>2323</v>
      </c>
      <c r="E351" s="1" t="s">
        <v>2318</v>
      </c>
      <c r="F351" s="1" t="n">
        <v>3</v>
      </c>
      <c r="G351" s="1" t="n">
        <v>999999.9999</v>
      </c>
    </row>
    <row r="352" customFormat="false" ht="12.75" hidden="false" customHeight="false" outlineLevel="0" collapsed="false">
      <c r="D352" s="1" t="s">
        <v>2340</v>
      </c>
      <c r="E352" s="1" t="s">
        <v>2318</v>
      </c>
      <c r="F352" s="1" t="n">
        <v>5</v>
      </c>
      <c r="G352" s="1" t="n">
        <v>999999.9999</v>
      </c>
    </row>
    <row r="353" customFormat="false" ht="12.75" hidden="false" customHeight="false" outlineLevel="0" collapsed="false">
      <c r="D353" s="1" t="s">
        <v>2389</v>
      </c>
      <c r="E353" s="1" t="s">
        <v>2318</v>
      </c>
      <c r="F353" s="1" t="n">
        <v>3</v>
      </c>
      <c r="G353" s="1" t="n">
        <v>999999.9999</v>
      </c>
    </row>
    <row r="354" customFormat="false" ht="12.75" hidden="false" customHeight="false" outlineLevel="0" collapsed="false">
      <c r="D354" s="1" t="s">
        <v>2341</v>
      </c>
      <c r="E354" s="1" t="s">
        <v>2318</v>
      </c>
      <c r="F354" s="1" t="n">
        <v>5</v>
      </c>
      <c r="G354" s="1" t="n">
        <v>999999.9999</v>
      </c>
    </row>
    <row r="355" customFormat="false" ht="12.75" hidden="false" customHeight="false" outlineLevel="0" collapsed="false">
      <c r="D355" s="1" t="s">
        <v>2390</v>
      </c>
      <c r="E355" s="1" t="s">
        <v>2318</v>
      </c>
      <c r="F355" s="1" t="n">
        <v>20</v>
      </c>
      <c r="G355" s="1" t="n">
        <v>999999.9999</v>
      </c>
    </row>
    <row r="356" customFormat="false" ht="12.75" hidden="false" customHeight="false" outlineLevel="0" collapsed="false">
      <c r="D356" s="1" t="s">
        <v>2370</v>
      </c>
      <c r="E356" s="1" t="s">
        <v>2318</v>
      </c>
      <c r="F356" s="1" t="n">
        <v>4</v>
      </c>
      <c r="G356" s="1" t="n">
        <v>999999.9999</v>
      </c>
    </row>
    <row r="357" customFormat="false" ht="12.75" hidden="false" customHeight="false" outlineLevel="0" collapsed="false">
      <c r="D357" s="1" t="s">
        <v>2392</v>
      </c>
      <c r="E357" s="1" t="s">
        <v>2318</v>
      </c>
      <c r="F357" s="1" t="n">
        <v>50</v>
      </c>
      <c r="G357" s="1" t="n">
        <v>999999.9999</v>
      </c>
    </row>
    <row r="358" customFormat="false" ht="12.75" hidden="false" customHeight="false" outlineLevel="0" collapsed="false">
      <c r="D358" s="1" t="s">
        <v>2361</v>
      </c>
      <c r="E358" s="1" t="s">
        <v>2318</v>
      </c>
      <c r="F358" s="1" t="n">
        <v>3</v>
      </c>
      <c r="G358" s="1" t="n">
        <v>999999.9999</v>
      </c>
    </row>
    <row r="359" customFormat="false" ht="12.75" hidden="false" customHeight="false" outlineLevel="0" collapsed="false">
      <c r="D359" s="1" t="s">
        <v>2356</v>
      </c>
      <c r="E359" s="1" t="s">
        <v>2318</v>
      </c>
      <c r="F359" s="1" t="n">
        <v>5</v>
      </c>
      <c r="G359" s="1" t="n">
        <v>999999.9999</v>
      </c>
    </row>
    <row r="360" customFormat="false" ht="12.75" hidden="false" customHeight="false" outlineLevel="0" collapsed="false">
      <c r="D360" s="1" t="s">
        <v>1437</v>
      </c>
      <c r="E360" s="1" t="s">
        <v>2318</v>
      </c>
      <c r="F360" s="1" t="n">
        <v>20</v>
      </c>
      <c r="G360" s="1" t="n">
        <v>999999.9999</v>
      </c>
    </row>
    <row r="361" customFormat="false" ht="12.75" hidden="false" customHeight="false" outlineLevel="0" collapsed="false">
      <c r="D361" s="1" t="s">
        <v>2372</v>
      </c>
      <c r="E361" s="1" t="s">
        <v>2318</v>
      </c>
      <c r="F361" s="1" t="n">
        <v>5</v>
      </c>
      <c r="G361" s="1" t="n">
        <v>999999.9999</v>
      </c>
    </row>
    <row r="362" customFormat="false" ht="12.75" hidden="false" customHeight="false" outlineLevel="0" collapsed="false">
      <c r="D362" s="1" t="s">
        <v>2343</v>
      </c>
      <c r="E362" s="1" t="s">
        <v>2318</v>
      </c>
      <c r="F362" s="1" t="n">
        <v>5</v>
      </c>
      <c r="G362" s="1" t="n">
        <v>999999.9999</v>
      </c>
    </row>
    <row r="363" customFormat="false" ht="12.75" hidden="false" customHeight="false" outlineLevel="0" collapsed="false">
      <c r="D363" s="1" t="s">
        <v>2394</v>
      </c>
      <c r="E363" s="1" t="s">
        <v>2318</v>
      </c>
      <c r="F363" s="1" t="n">
        <v>5</v>
      </c>
      <c r="G363" s="1" t="n">
        <v>999999.9999</v>
      </c>
    </row>
    <row r="365" customFormat="false" ht="12.75" hidden="false" customHeight="false" outlineLevel="0" collapsed="false">
      <c r="A365" s="1" t="n">
        <v>402</v>
      </c>
      <c r="B365" s="1" t="s">
        <v>2406</v>
      </c>
      <c r="C365" s="1" t="s">
        <v>2350</v>
      </c>
      <c r="D365" s="1" t="s">
        <v>2389</v>
      </c>
      <c r="E365" s="1" t="s">
        <v>2318</v>
      </c>
      <c r="F365" s="1" t="n">
        <v>3</v>
      </c>
      <c r="G365" s="1" t="n">
        <v>999999.9999</v>
      </c>
    </row>
    <row r="367" customFormat="false" ht="12.75" hidden="false" customHeight="false" outlineLevel="0" collapsed="false">
      <c r="A367" s="1" t="n">
        <v>403</v>
      </c>
      <c r="B367" s="1" t="s">
        <v>2423</v>
      </c>
      <c r="C367" s="1" t="s">
        <v>2350</v>
      </c>
      <c r="D367" s="1" t="s">
        <v>2392</v>
      </c>
      <c r="E367" s="1" t="s">
        <v>2352</v>
      </c>
      <c r="F367" s="1" t="n">
        <v>0.005</v>
      </c>
      <c r="G367" s="1" t="n">
        <v>999999.9999</v>
      </c>
    </row>
    <row r="369" customFormat="false" ht="12.75" hidden="false" customHeight="false" outlineLevel="0" collapsed="false">
      <c r="A369" s="1" t="n">
        <v>532</v>
      </c>
      <c r="B369" s="1" t="s">
        <v>2424</v>
      </c>
      <c r="C369" s="1" t="s">
        <v>2316</v>
      </c>
      <c r="D369" s="1" t="s">
        <v>2325</v>
      </c>
      <c r="E369" s="1" t="s">
        <v>2318</v>
      </c>
      <c r="F369" s="1" t="n">
        <v>0.2</v>
      </c>
      <c r="G369" s="1" t="n">
        <v>999999.9999</v>
      </c>
    </row>
    <row r="370" customFormat="false" ht="12.75" hidden="false" customHeight="false" outlineLevel="0" collapsed="false">
      <c r="D370" s="1" t="s">
        <v>2321</v>
      </c>
      <c r="E370" s="1" t="s">
        <v>2318</v>
      </c>
      <c r="F370" s="1" t="n">
        <v>1</v>
      </c>
      <c r="G370" s="1" t="n">
        <v>999999.9999</v>
      </c>
    </row>
    <row r="371" customFormat="false" ht="12.75" hidden="false" customHeight="false" outlineLevel="0" collapsed="false">
      <c r="D371" s="1" t="s">
        <v>2327</v>
      </c>
      <c r="E371" s="1" t="s">
        <v>2318</v>
      </c>
      <c r="F371" s="1" t="n">
        <v>9999.9999</v>
      </c>
      <c r="G371" s="1" t="n">
        <v>999999.9999</v>
      </c>
    </row>
    <row r="372" customFormat="false" ht="12.75" hidden="false" customHeight="false" outlineLevel="0" collapsed="false">
      <c r="D372" s="1" t="s">
        <v>86</v>
      </c>
      <c r="E372" s="1" t="s">
        <v>2318</v>
      </c>
      <c r="F372" s="1" t="n">
        <v>1</v>
      </c>
      <c r="G372" s="1" t="n">
        <v>999999.9999</v>
      </c>
    </row>
    <row r="373" customFormat="false" ht="12.75" hidden="false" customHeight="false" outlineLevel="0" collapsed="false">
      <c r="D373" s="1" t="s">
        <v>2322</v>
      </c>
      <c r="E373" s="1" t="s">
        <v>2318</v>
      </c>
      <c r="F373" s="1" t="n">
        <v>0.2</v>
      </c>
      <c r="G373" s="1" t="n">
        <v>999999.9999</v>
      </c>
    </row>
    <row r="374" customFormat="false" ht="12.75" hidden="false" customHeight="false" outlineLevel="0" collapsed="false">
      <c r="D374" s="1" t="s">
        <v>2346</v>
      </c>
      <c r="E374" s="1" t="s">
        <v>2318</v>
      </c>
      <c r="F374" s="1" t="n">
        <v>0.2</v>
      </c>
      <c r="G374" s="1" t="n">
        <v>999999.9999</v>
      </c>
    </row>
    <row r="375" customFormat="false" ht="12.75" hidden="false" customHeight="false" outlineLevel="0" collapsed="false">
      <c r="D375" s="1" t="s">
        <v>2377</v>
      </c>
      <c r="E375" s="1" t="s">
        <v>2318</v>
      </c>
      <c r="F375" s="1" t="n">
        <v>0.1</v>
      </c>
      <c r="G375" s="1" t="n">
        <v>999999.9999</v>
      </c>
    </row>
    <row r="376" customFormat="false" ht="12.75" hidden="false" customHeight="false" outlineLevel="0" collapsed="false">
      <c r="D376" s="1" t="s">
        <v>2317</v>
      </c>
      <c r="E376" s="1" t="s">
        <v>2318</v>
      </c>
      <c r="F376" s="1" t="n">
        <v>0.1</v>
      </c>
      <c r="G376" s="1" t="n">
        <v>999999.9999</v>
      </c>
    </row>
    <row r="377" customFormat="false" ht="12.75" hidden="false" customHeight="false" outlineLevel="0" collapsed="false">
      <c r="D377" s="1" t="s">
        <v>2329</v>
      </c>
      <c r="E377" s="1" t="s">
        <v>2318</v>
      </c>
      <c r="F377" s="1" t="n">
        <v>1</v>
      </c>
      <c r="G377" s="1" t="n">
        <v>999999.9999</v>
      </c>
    </row>
    <row r="378" customFormat="false" ht="12.75" hidden="false" customHeight="false" outlineLevel="0" collapsed="false">
      <c r="D378" s="1" t="s">
        <v>2379</v>
      </c>
      <c r="E378" s="1" t="s">
        <v>2318</v>
      </c>
      <c r="F378" s="1" t="n">
        <v>0.1</v>
      </c>
      <c r="G378" s="1" t="n">
        <v>999999.9999</v>
      </c>
    </row>
    <row r="379" customFormat="false" ht="12.75" hidden="false" customHeight="false" outlineLevel="0" collapsed="false">
      <c r="D379" s="1" t="s">
        <v>2404</v>
      </c>
      <c r="E379" s="1" t="s">
        <v>2318</v>
      </c>
      <c r="F379" s="1" t="n">
        <v>1</v>
      </c>
      <c r="G379" s="1" t="n">
        <v>999999.9999</v>
      </c>
    </row>
    <row r="380" customFormat="false" ht="12.75" hidden="false" customHeight="false" outlineLevel="0" collapsed="false">
      <c r="D380" s="1" t="s">
        <v>2382</v>
      </c>
      <c r="E380" s="1" t="s">
        <v>2318</v>
      </c>
      <c r="F380" s="1" t="n">
        <v>0.5</v>
      </c>
      <c r="G380" s="1" t="n">
        <v>999999.9999</v>
      </c>
    </row>
    <row r="381" customFormat="false" ht="12.75" hidden="false" customHeight="false" outlineLevel="0" collapsed="false">
      <c r="D381" s="1" t="s">
        <v>2425</v>
      </c>
      <c r="E381" s="1" t="s">
        <v>2318</v>
      </c>
      <c r="F381" s="1" t="n">
        <v>0.1</v>
      </c>
      <c r="G381" s="1" t="n">
        <v>999999.9999</v>
      </c>
    </row>
    <row r="382" customFormat="false" ht="12.75" hidden="false" customHeight="false" outlineLevel="0" collapsed="false">
      <c r="D382" s="1" t="s">
        <v>2366</v>
      </c>
      <c r="E382" s="1" t="s">
        <v>2318</v>
      </c>
      <c r="F382" s="1" t="n">
        <v>0.1</v>
      </c>
      <c r="G382" s="1" t="n">
        <v>999999.9999</v>
      </c>
    </row>
    <row r="383" customFormat="false" ht="12.75" hidden="false" customHeight="false" outlineLevel="0" collapsed="false">
      <c r="D383" s="1" t="s">
        <v>2367</v>
      </c>
      <c r="E383" s="1" t="s">
        <v>2318</v>
      </c>
      <c r="F383" s="1" t="n">
        <v>1</v>
      </c>
      <c r="G383" s="1" t="n">
        <v>999999.9999</v>
      </c>
    </row>
    <row r="384" customFormat="false" ht="12.75" hidden="false" customHeight="false" outlineLevel="0" collapsed="false">
      <c r="D384" s="1" t="s">
        <v>2334</v>
      </c>
      <c r="E384" s="1" t="s">
        <v>2318</v>
      </c>
      <c r="F384" s="1" t="n">
        <v>0.2</v>
      </c>
      <c r="G384" s="1" t="n">
        <v>999999.9999</v>
      </c>
    </row>
    <row r="385" customFormat="false" ht="12.75" hidden="false" customHeight="false" outlineLevel="0" collapsed="false">
      <c r="D385" s="1" t="s">
        <v>2384</v>
      </c>
      <c r="E385" s="1" t="s">
        <v>2318</v>
      </c>
      <c r="F385" s="1" t="n">
        <v>0.2</v>
      </c>
      <c r="G385" s="1" t="n">
        <v>999999.9999</v>
      </c>
    </row>
    <row r="386" customFormat="false" ht="12.75" hidden="false" customHeight="false" outlineLevel="0" collapsed="false">
      <c r="D386" s="1" t="s">
        <v>2385</v>
      </c>
      <c r="E386" s="1" t="s">
        <v>2318</v>
      </c>
      <c r="F386" s="1" t="n">
        <v>0.1</v>
      </c>
      <c r="G386" s="1" t="n">
        <v>999999.9999</v>
      </c>
    </row>
    <row r="387" customFormat="false" ht="12.75" hidden="false" customHeight="false" outlineLevel="0" collapsed="false">
      <c r="D387" s="1" t="s">
        <v>2336</v>
      </c>
      <c r="E387" s="1" t="s">
        <v>2318</v>
      </c>
      <c r="F387" s="1" t="n">
        <v>1</v>
      </c>
      <c r="G387" s="1" t="n">
        <v>999999.9999</v>
      </c>
    </row>
    <row r="388" customFormat="false" ht="12.75" hidden="false" customHeight="false" outlineLevel="0" collapsed="false">
      <c r="D388" s="1" t="s">
        <v>2368</v>
      </c>
      <c r="E388" s="1" t="s">
        <v>2318</v>
      </c>
      <c r="F388" s="1" t="n">
        <v>0.2</v>
      </c>
      <c r="G388" s="1" t="n">
        <v>999999.9999</v>
      </c>
    </row>
    <row r="389" customFormat="false" ht="12.75" hidden="false" customHeight="false" outlineLevel="0" collapsed="false">
      <c r="D389" s="1" t="s">
        <v>2323</v>
      </c>
      <c r="E389" s="1" t="s">
        <v>2318</v>
      </c>
      <c r="F389" s="1" t="n">
        <v>0.2</v>
      </c>
      <c r="G389" s="1" t="n">
        <v>999999.9999</v>
      </c>
    </row>
    <row r="390" customFormat="false" ht="12.75" hidden="false" customHeight="false" outlineLevel="0" collapsed="false">
      <c r="D390" s="1" t="s">
        <v>2369</v>
      </c>
      <c r="E390" s="1" t="s">
        <v>2318</v>
      </c>
      <c r="F390" s="1" t="n">
        <v>0.5</v>
      </c>
      <c r="G390" s="1" t="n">
        <v>999999.9999</v>
      </c>
    </row>
    <row r="391" customFormat="false" ht="12.75" hidden="false" customHeight="false" outlineLevel="0" collapsed="false">
      <c r="D391" s="1" t="s">
        <v>2340</v>
      </c>
      <c r="E391" s="1" t="s">
        <v>2318</v>
      </c>
      <c r="F391" s="1" t="n">
        <v>0.5</v>
      </c>
      <c r="G391" s="1" t="n">
        <v>999999.9999</v>
      </c>
    </row>
    <row r="392" customFormat="false" ht="12.75" hidden="false" customHeight="false" outlineLevel="0" collapsed="false">
      <c r="D392" s="1" t="s">
        <v>2389</v>
      </c>
      <c r="E392" s="1" t="s">
        <v>2318</v>
      </c>
      <c r="F392" s="1" t="n">
        <v>0.2</v>
      </c>
      <c r="G392" s="1" t="n">
        <v>999999.9999</v>
      </c>
    </row>
    <row r="393" customFormat="false" ht="12.75" hidden="false" customHeight="false" outlineLevel="0" collapsed="false">
      <c r="D393" s="1" t="s">
        <v>2390</v>
      </c>
      <c r="E393" s="1" t="s">
        <v>2318</v>
      </c>
      <c r="F393" s="1" t="n">
        <v>0.2</v>
      </c>
      <c r="G393" s="1" t="n">
        <v>999999.9999</v>
      </c>
    </row>
    <row r="394" customFormat="false" ht="12.75" hidden="false" customHeight="false" outlineLevel="0" collapsed="false">
      <c r="D394" s="1" t="s">
        <v>2370</v>
      </c>
      <c r="E394" s="1" t="s">
        <v>2318</v>
      </c>
      <c r="F394" s="1" t="n">
        <v>0.5</v>
      </c>
      <c r="G394" s="1" t="n">
        <v>999999.9999</v>
      </c>
    </row>
    <row r="395" customFormat="false" ht="12.75" hidden="false" customHeight="false" outlineLevel="0" collapsed="false">
      <c r="D395" s="1" t="s">
        <v>2392</v>
      </c>
      <c r="E395" s="1" t="s">
        <v>2318</v>
      </c>
      <c r="F395" s="1" t="n">
        <v>1</v>
      </c>
      <c r="G395" s="1" t="n">
        <v>999999.9999</v>
      </c>
    </row>
    <row r="396" customFormat="false" ht="12.75" hidden="false" customHeight="false" outlineLevel="0" collapsed="false">
      <c r="D396" s="1" t="s">
        <v>2371</v>
      </c>
      <c r="E396" s="1" t="s">
        <v>2318</v>
      </c>
      <c r="F396" s="1" t="n">
        <v>0.1</v>
      </c>
      <c r="G396" s="1" t="n">
        <v>999999.9999</v>
      </c>
    </row>
    <row r="397" customFormat="false" ht="12.75" hidden="false" customHeight="false" outlineLevel="0" collapsed="false">
      <c r="D397" s="1" t="s">
        <v>2393</v>
      </c>
      <c r="E397" s="1" t="s">
        <v>2318</v>
      </c>
      <c r="F397" s="1" t="n">
        <v>0.1</v>
      </c>
      <c r="G397" s="1" t="n">
        <v>999999.9999</v>
      </c>
    </row>
    <row r="398" customFormat="false" ht="12.75" hidden="false" customHeight="false" outlineLevel="0" collapsed="false">
      <c r="D398" s="1" t="s">
        <v>2361</v>
      </c>
      <c r="E398" s="1" t="s">
        <v>2318</v>
      </c>
      <c r="F398" s="1" t="n">
        <v>0.1</v>
      </c>
      <c r="G398" s="1" t="n">
        <v>999999.9999</v>
      </c>
    </row>
    <row r="399" customFormat="false" ht="12.75" hidden="false" customHeight="false" outlineLevel="0" collapsed="false">
      <c r="D399" s="1" t="s">
        <v>2356</v>
      </c>
      <c r="E399" s="1" t="s">
        <v>2318</v>
      </c>
      <c r="F399" s="1" t="n">
        <v>1</v>
      </c>
      <c r="G399" s="1" t="n">
        <v>999999.9999</v>
      </c>
    </row>
    <row r="400" customFormat="false" ht="12.75" hidden="false" customHeight="false" outlineLevel="0" collapsed="false">
      <c r="D400" s="1" t="s">
        <v>1437</v>
      </c>
      <c r="E400" s="1" t="s">
        <v>2318</v>
      </c>
      <c r="F400" s="1" t="n">
        <v>0.2</v>
      </c>
      <c r="G400" s="1" t="n">
        <v>999999.9999</v>
      </c>
    </row>
    <row r="401" customFormat="false" ht="12.75" hidden="false" customHeight="false" outlineLevel="0" collapsed="false">
      <c r="D401" s="1" t="s">
        <v>2372</v>
      </c>
      <c r="E401" s="1" t="s">
        <v>2318</v>
      </c>
      <c r="F401" s="1" t="n">
        <v>0.1</v>
      </c>
      <c r="G401" s="1" t="n">
        <v>999999.9999</v>
      </c>
    </row>
    <row r="402" customFormat="false" ht="12.75" hidden="false" customHeight="false" outlineLevel="0" collapsed="false">
      <c r="D402" s="1" t="s">
        <v>2373</v>
      </c>
      <c r="E402" s="1" t="s">
        <v>2318</v>
      </c>
      <c r="F402" s="1" t="n">
        <v>0.1</v>
      </c>
      <c r="G402" s="1" t="n">
        <v>999999.9999</v>
      </c>
    </row>
    <row r="403" customFormat="false" ht="12.75" hidden="false" customHeight="false" outlineLevel="0" collapsed="false">
      <c r="D403" s="1" t="s">
        <v>2343</v>
      </c>
      <c r="E403" s="1" t="s">
        <v>2318</v>
      </c>
      <c r="F403" s="1" t="n">
        <v>1</v>
      </c>
      <c r="G403" s="1" t="n">
        <v>999999.9999</v>
      </c>
    </row>
    <row r="404" customFormat="false" ht="12.75" hidden="false" customHeight="false" outlineLevel="0" collapsed="false">
      <c r="D404" s="1" t="s">
        <v>2394</v>
      </c>
      <c r="E404" s="1" t="s">
        <v>2318</v>
      </c>
      <c r="F404" s="1" t="n">
        <v>1</v>
      </c>
      <c r="G404" s="1" t="n">
        <v>999999.9999</v>
      </c>
    </row>
    <row r="406" customFormat="false" ht="12.75" hidden="false" customHeight="false" outlineLevel="0" collapsed="false">
      <c r="A406" s="1" t="n">
        <v>581</v>
      </c>
      <c r="B406" s="1" t="s">
        <v>2426</v>
      </c>
      <c r="C406" s="1" t="s">
        <v>2316</v>
      </c>
      <c r="D406" s="1" t="s">
        <v>2325</v>
      </c>
      <c r="E406" s="1" t="s">
        <v>2318</v>
      </c>
      <c r="F406" s="1" t="n">
        <v>1</v>
      </c>
      <c r="G406" s="1" t="n">
        <v>999999.9999</v>
      </c>
    </row>
    <row r="407" customFormat="false" ht="12.75" hidden="false" customHeight="false" outlineLevel="0" collapsed="false">
      <c r="D407" s="1" t="s">
        <v>2317</v>
      </c>
      <c r="E407" s="1" t="s">
        <v>2318</v>
      </c>
      <c r="F407" s="1" t="n">
        <v>5</v>
      </c>
      <c r="G407" s="1" t="n">
        <v>999999.9999</v>
      </c>
    </row>
    <row r="408" customFormat="false" ht="12.75" hidden="false" customHeight="false" outlineLevel="0" collapsed="false">
      <c r="D408" s="1" t="s">
        <v>2329</v>
      </c>
      <c r="E408" s="1" t="s">
        <v>2318</v>
      </c>
      <c r="F408" s="1" t="n">
        <v>5</v>
      </c>
      <c r="G408" s="1" t="n">
        <v>999999.9999</v>
      </c>
    </row>
    <row r="409" customFormat="false" ht="12.75" hidden="false" customHeight="false" outlineLevel="0" collapsed="false">
      <c r="D409" s="1" t="s">
        <v>2330</v>
      </c>
      <c r="E409" s="1" t="s">
        <v>2352</v>
      </c>
      <c r="F409" s="1" t="n">
        <v>0.01</v>
      </c>
      <c r="G409" s="1" t="n">
        <v>999999.9999</v>
      </c>
    </row>
    <row r="410" customFormat="false" ht="12.75" hidden="false" customHeight="false" outlineLevel="0" collapsed="false">
      <c r="D410" s="1" t="s">
        <v>2332</v>
      </c>
      <c r="E410" s="1" t="s">
        <v>2318</v>
      </c>
      <c r="F410" s="1" t="n">
        <v>10</v>
      </c>
      <c r="G410" s="1" t="n">
        <v>999999.9999</v>
      </c>
    </row>
    <row r="411" customFormat="false" ht="12.75" hidden="false" customHeight="false" outlineLevel="0" collapsed="false">
      <c r="D411" s="1" t="s">
        <v>2319</v>
      </c>
      <c r="E411" s="1" t="s">
        <v>2318</v>
      </c>
      <c r="F411" s="1" t="n">
        <v>5</v>
      </c>
      <c r="G411" s="1" t="n">
        <v>999999.9999</v>
      </c>
    </row>
    <row r="412" customFormat="false" ht="12.75" hidden="false" customHeight="false" outlineLevel="0" collapsed="false">
      <c r="D412" s="1" t="s">
        <v>2339</v>
      </c>
      <c r="E412" s="1" t="s">
        <v>2318</v>
      </c>
      <c r="F412" s="1" t="n">
        <v>10</v>
      </c>
      <c r="G412" s="1" t="n">
        <v>999999.9999</v>
      </c>
    </row>
    <row r="413" customFormat="false" ht="12.75" hidden="false" customHeight="false" outlineLevel="0" collapsed="false">
      <c r="D413" s="1" t="s">
        <v>2343</v>
      </c>
      <c r="E413" s="1" t="s">
        <v>2318</v>
      </c>
      <c r="F413" s="1" t="n">
        <v>5</v>
      </c>
      <c r="G413" s="1" t="n">
        <v>999999.9999</v>
      </c>
    </row>
    <row r="415" customFormat="false" ht="12.75" hidden="false" customHeight="false" outlineLevel="0" collapsed="false">
      <c r="A415" s="1" t="n">
        <v>587</v>
      </c>
      <c r="B415" s="1" t="s">
        <v>2427</v>
      </c>
      <c r="C415" s="1" t="s">
        <v>2316</v>
      </c>
      <c r="D415" s="1" t="s">
        <v>2325</v>
      </c>
      <c r="E415" s="1" t="s">
        <v>2318</v>
      </c>
      <c r="F415" s="1" t="n">
        <v>0.2</v>
      </c>
      <c r="G415" s="1" t="n">
        <v>999999.9999</v>
      </c>
    </row>
    <row r="416" customFormat="false" ht="12.75" hidden="false" customHeight="false" outlineLevel="0" collapsed="false">
      <c r="D416" s="1" t="s">
        <v>2321</v>
      </c>
      <c r="E416" s="1" t="s">
        <v>2318</v>
      </c>
      <c r="F416" s="1" t="n">
        <v>1</v>
      </c>
      <c r="G416" s="1" t="n">
        <v>999999.9999</v>
      </c>
    </row>
    <row r="417" customFormat="false" ht="12.75" hidden="false" customHeight="false" outlineLevel="0" collapsed="false">
      <c r="D417" s="1" t="s">
        <v>83</v>
      </c>
      <c r="E417" s="1" t="s">
        <v>2318</v>
      </c>
      <c r="F417" s="1" t="n">
        <v>1</v>
      </c>
      <c r="G417" s="1" t="n">
        <v>999999.9999</v>
      </c>
    </row>
    <row r="418" customFormat="false" ht="12.75" hidden="false" customHeight="false" outlineLevel="0" collapsed="false">
      <c r="D418" s="1" t="s">
        <v>2322</v>
      </c>
      <c r="E418" s="1" t="s">
        <v>2318</v>
      </c>
      <c r="F418" s="1" t="n">
        <v>0.2</v>
      </c>
      <c r="G418" s="1" t="n">
        <v>999999.9999</v>
      </c>
    </row>
    <row r="419" customFormat="false" ht="12.75" hidden="false" customHeight="false" outlineLevel="0" collapsed="false">
      <c r="D419" s="1" t="s">
        <v>2328</v>
      </c>
      <c r="E419" s="1" t="s">
        <v>2352</v>
      </c>
      <c r="F419" s="1" t="n">
        <v>0.01</v>
      </c>
      <c r="G419" s="1" t="n">
        <v>999999.9999</v>
      </c>
    </row>
    <row r="420" customFormat="false" ht="12.75" hidden="false" customHeight="false" outlineLevel="0" collapsed="false">
      <c r="D420" s="1" t="s">
        <v>2346</v>
      </c>
      <c r="E420" s="1" t="s">
        <v>2318</v>
      </c>
      <c r="F420" s="1" t="n">
        <v>0.1</v>
      </c>
      <c r="G420" s="1" t="n">
        <v>999999.9999</v>
      </c>
    </row>
    <row r="421" customFormat="false" ht="12.75" hidden="false" customHeight="false" outlineLevel="0" collapsed="false">
      <c r="D421" s="1" t="s">
        <v>2377</v>
      </c>
      <c r="E421" s="1" t="s">
        <v>2318</v>
      </c>
      <c r="F421" s="1" t="n">
        <v>0.1</v>
      </c>
      <c r="G421" s="1" t="n">
        <v>999999.9999</v>
      </c>
    </row>
    <row r="422" customFormat="false" ht="12.75" hidden="false" customHeight="false" outlineLevel="0" collapsed="false">
      <c r="D422" s="1" t="s">
        <v>2317</v>
      </c>
      <c r="E422" s="1" t="s">
        <v>2318</v>
      </c>
      <c r="F422" s="1" t="n">
        <v>0.2</v>
      </c>
      <c r="G422" s="1" t="n">
        <v>999999.9999</v>
      </c>
    </row>
    <row r="423" customFormat="false" ht="12.75" hidden="false" customHeight="false" outlineLevel="0" collapsed="false">
      <c r="D423" s="1" t="s">
        <v>2347</v>
      </c>
      <c r="E423" s="1" t="s">
        <v>2318</v>
      </c>
      <c r="F423" s="1" t="n">
        <v>1</v>
      </c>
      <c r="G423" s="1" t="n">
        <v>999999.9999</v>
      </c>
    </row>
    <row r="424" customFormat="false" ht="12.75" hidden="false" customHeight="false" outlineLevel="0" collapsed="false">
      <c r="D424" s="1" t="s">
        <v>2329</v>
      </c>
      <c r="E424" s="1" t="s">
        <v>2318</v>
      </c>
      <c r="F424" s="1" t="n">
        <v>1</v>
      </c>
      <c r="G424" s="1" t="n">
        <v>999999.9999</v>
      </c>
    </row>
    <row r="425" customFormat="false" ht="12.75" hidden="false" customHeight="false" outlineLevel="0" collapsed="false">
      <c r="D425" s="1" t="s">
        <v>2330</v>
      </c>
      <c r="E425" s="1" t="s">
        <v>2352</v>
      </c>
      <c r="F425" s="1" t="n">
        <v>0.01</v>
      </c>
      <c r="G425" s="1" t="n">
        <v>999999.9999</v>
      </c>
    </row>
    <row r="426" customFormat="false" ht="12.75" hidden="false" customHeight="false" outlineLevel="0" collapsed="false">
      <c r="D426" s="1" t="s">
        <v>2331</v>
      </c>
      <c r="E426" s="1" t="s">
        <v>2352</v>
      </c>
      <c r="F426" s="1" t="n">
        <v>0.01</v>
      </c>
      <c r="G426" s="1" t="n">
        <v>999999.9999</v>
      </c>
    </row>
    <row r="427" customFormat="false" ht="12.75" hidden="false" customHeight="false" outlineLevel="0" collapsed="false">
      <c r="D427" s="1" t="s">
        <v>2366</v>
      </c>
      <c r="E427" s="1" t="s">
        <v>2318</v>
      </c>
      <c r="F427" s="1" t="n">
        <v>0.1</v>
      </c>
      <c r="G427" s="1" t="n">
        <v>999999.9999</v>
      </c>
    </row>
    <row r="428" customFormat="false" ht="12.75" hidden="false" customHeight="false" outlineLevel="0" collapsed="false">
      <c r="D428" s="1" t="s">
        <v>2332</v>
      </c>
      <c r="E428" s="1" t="s">
        <v>2352</v>
      </c>
      <c r="F428" s="1" t="n">
        <v>0.01</v>
      </c>
      <c r="G428" s="1" t="n">
        <v>999999.9999</v>
      </c>
    </row>
    <row r="429" customFormat="false" ht="12.75" hidden="false" customHeight="false" outlineLevel="0" collapsed="false">
      <c r="D429" s="1" t="s">
        <v>2333</v>
      </c>
      <c r="E429" s="1" t="s">
        <v>2318</v>
      </c>
      <c r="F429" s="1" t="n">
        <v>5</v>
      </c>
      <c r="G429" s="1" t="n">
        <v>999999.9999</v>
      </c>
    </row>
    <row r="430" customFormat="false" ht="12.75" hidden="false" customHeight="false" outlineLevel="0" collapsed="false">
      <c r="D430" s="1" t="s">
        <v>2334</v>
      </c>
      <c r="E430" s="1" t="s">
        <v>2318</v>
      </c>
      <c r="F430" s="1" t="n">
        <v>0.2</v>
      </c>
      <c r="G430" s="1" t="n">
        <v>999999.9999</v>
      </c>
    </row>
    <row r="431" customFormat="false" ht="12.75" hidden="false" customHeight="false" outlineLevel="0" collapsed="false">
      <c r="D431" s="1" t="s">
        <v>2335</v>
      </c>
      <c r="E431" s="1" t="s">
        <v>2352</v>
      </c>
      <c r="F431" s="1" t="n">
        <v>0.01</v>
      </c>
      <c r="G431" s="1" t="n">
        <v>999999.9999</v>
      </c>
    </row>
    <row r="432" customFormat="false" ht="12.75" hidden="false" customHeight="false" outlineLevel="0" collapsed="false">
      <c r="D432" s="1" t="s">
        <v>2319</v>
      </c>
      <c r="E432" s="1" t="s">
        <v>2318</v>
      </c>
      <c r="F432" s="1" t="n">
        <v>1</v>
      </c>
      <c r="G432" s="1" t="n">
        <v>999999.9999</v>
      </c>
    </row>
    <row r="433" customFormat="false" ht="12.75" hidden="false" customHeight="false" outlineLevel="0" collapsed="false">
      <c r="D433" s="1" t="s">
        <v>81</v>
      </c>
      <c r="E433" s="1" t="s">
        <v>2318</v>
      </c>
      <c r="F433" s="1" t="n">
        <v>10</v>
      </c>
      <c r="G433" s="1" t="n">
        <v>999999.9999</v>
      </c>
    </row>
    <row r="434" customFormat="false" ht="12.75" hidden="false" customHeight="false" outlineLevel="0" collapsed="false">
      <c r="D434" s="1" t="s">
        <v>2336</v>
      </c>
      <c r="E434" s="1" t="s">
        <v>2318</v>
      </c>
      <c r="F434" s="1" t="n">
        <v>1</v>
      </c>
      <c r="G434" s="1" t="n">
        <v>999999.9999</v>
      </c>
    </row>
    <row r="435" customFormat="false" ht="12.75" hidden="false" customHeight="false" outlineLevel="0" collapsed="false">
      <c r="D435" s="1" t="s">
        <v>2339</v>
      </c>
      <c r="E435" s="1" t="s">
        <v>2318</v>
      </c>
      <c r="F435" s="1" t="n">
        <v>10</v>
      </c>
      <c r="G435" s="1" t="n">
        <v>999999.9999</v>
      </c>
    </row>
    <row r="436" customFormat="false" ht="12.75" hidden="false" customHeight="false" outlineLevel="0" collapsed="false">
      <c r="D436" s="1" t="s">
        <v>2323</v>
      </c>
      <c r="E436" s="1" t="s">
        <v>2318</v>
      </c>
      <c r="F436" s="1" t="n">
        <v>0.2</v>
      </c>
      <c r="G436" s="1" t="n">
        <v>999999.9999</v>
      </c>
    </row>
    <row r="437" customFormat="false" ht="12.75" hidden="false" customHeight="false" outlineLevel="0" collapsed="false">
      <c r="D437" s="1" t="s">
        <v>2340</v>
      </c>
      <c r="E437" s="1" t="s">
        <v>2318</v>
      </c>
      <c r="F437" s="1" t="n">
        <v>0.5</v>
      </c>
      <c r="G437" s="1" t="n">
        <v>999999.9999</v>
      </c>
    </row>
    <row r="438" customFormat="false" ht="12.75" hidden="false" customHeight="false" outlineLevel="0" collapsed="false">
      <c r="D438" s="1" t="s">
        <v>2389</v>
      </c>
      <c r="E438" s="1" t="s">
        <v>2318</v>
      </c>
      <c r="F438" s="1" t="n">
        <v>0.2</v>
      </c>
      <c r="G438" s="1" t="n">
        <v>999999.9999</v>
      </c>
    </row>
    <row r="439" customFormat="false" ht="12.75" hidden="false" customHeight="false" outlineLevel="0" collapsed="false">
      <c r="D439" s="1" t="s">
        <v>2341</v>
      </c>
      <c r="E439" s="1" t="s">
        <v>2318</v>
      </c>
      <c r="F439" s="1" t="n">
        <v>1</v>
      </c>
      <c r="G439" s="1" t="n">
        <v>999999.9999</v>
      </c>
    </row>
    <row r="440" customFormat="false" ht="12.75" hidden="false" customHeight="false" outlineLevel="0" collapsed="false">
      <c r="D440" s="1" t="s">
        <v>2370</v>
      </c>
      <c r="E440" s="1" t="s">
        <v>2318</v>
      </c>
      <c r="F440" s="1" t="n">
        <v>0.1</v>
      </c>
      <c r="G440" s="1" t="n">
        <v>999999.9999</v>
      </c>
    </row>
    <row r="441" customFormat="false" ht="12.75" hidden="false" customHeight="false" outlineLevel="0" collapsed="false">
      <c r="D441" s="1" t="s">
        <v>2392</v>
      </c>
      <c r="E441" s="1" t="s">
        <v>2318</v>
      </c>
      <c r="F441" s="1" t="n">
        <v>0.1</v>
      </c>
      <c r="G441" s="1" t="n">
        <v>999999.9999</v>
      </c>
    </row>
    <row r="442" customFormat="false" ht="12.75" hidden="false" customHeight="false" outlineLevel="0" collapsed="false">
      <c r="D442" s="1" t="s">
        <v>2361</v>
      </c>
      <c r="E442" s="1" t="s">
        <v>2318</v>
      </c>
      <c r="F442" s="1" t="n">
        <v>0.1</v>
      </c>
      <c r="G442" s="1" t="n">
        <v>999999.9999</v>
      </c>
    </row>
    <row r="443" customFormat="false" ht="12.75" hidden="false" customHeight="false" outlineLevel="0" collapsed="false">
      <c r="D443" s="1" t="s">
        <v>2356</v>
      </c>
      <c r="E443" s="1" t="s">
        <v>2318</v>
      </c>
      <c r="F443" s="1" t="n">
        <v>10</v>
      </c>
      <c r="G443" s="1" t="n">
        <v>999999.9999</v>
      </c>
    </row>
    <row r="444" customFormat="false" ht="12.75" hidden="false" customHeight="false" outlineLevel="0" collapsed="false">
      <c r="D444" s="1" t="s">
        <v>1437</v>
      </c>
      <c r="E444" s="1" t="s">
        <v>2318</v>
      </c>
      <c r="F444" s="1" t="n">
        <v>0.2</v>
      </c>
      <c r="G444" s="1" t="n">
        <v>999999.9999</v>
      </c>
    </row>
    <row r="445" customFormat="false" ht="12.75" hidden="false" customHeight="false" outlineLevel="0" collapsed="false">
      <c r="D445" s="1" t="s">
        <v>2372</v>
      </c>
      <c r="E445" s="1" t="s">
        <v>2318</v>
      </c>
      <c r="F445" s="1" t="n">
        <v>0.1</v>
      </c>
      <c r="G445" s="1" t="n">
        <v>999999.9999</v>
      </c>
    </row>
    <row r="446" customFormat="false" ht="12.75" hidden="false" customHeight="false" outlineLevel="0" collapsed="false">
      <c r="D446" s="1" t="s">
        <v>2343</v>
      </c>
      <c r="E446" s="1" t="s">
        <v>2318</v>
      </c>
      <c r="F446" s="1" t="n">
        <v>1</v>
      </c>
      <c r="G446" s="1" t="n">
        <v>999999.9999</v>
      </c>
    </row>
    <row r="447" customFormat="false" ht="12.75" hidden="false" customHeight="false" outlineLevel="0" collapsed="false">
      <c r="D447" s="1" t="s">
        <v>2394</v>
      </c>
      <c r="E447" s="1" t="s">
        <v>2318</v>
      </c>
      <c r="F447" s="1" t="n">
        <v>1</v>
      </c>
      <c r="G447" s="1" t="n">
        <v>999999.9999</v>
      </c>
    </row>
    <row r="449" customFormat="false" ht="12.75" hidden="false" customHeight="false" outlineLevel="0" collapsed="false">
      <c r="A449" s="1" t="n">
        <v>613</v>
      </c>
      <c r="B449" s="1" t="s">
        <v>2428</v>
      </c>
      <c r="C449" s="1" t="s">
        <v>2350</v>
      </c>
      <c r="D449" s="1" t="s">
        <v>2339</v>
      </c>
      <c r="E449" s="1" t="s">
        <v>2352</v>
      </c>
      <c r="F449" s="1" t="n">
        <v>9999.9999</v>
      </c>
      <c r="G449" s="1" t="n">
        <v>999999.9999</v>
      </c>
    </row>
    <row r="451" customFormat="false" ht="12.75" hidden="false" customHeight="false" outlineLevel="0" collapsed="false">
      <c r="A451" s="1" t="n">
        <v>693</v>
      </c>
      <c r="B451" s="1" t="s">
        <v>2429</v>
      </c>
      <c r="C451" s="1" t="s">
        <v>2350</v>
      </c>
      <c r="D451" s="1" t="s">
        <v>2325</v>
      </c>
      <c r="E451" s="1" t="s">
        <v>2326</v>
      </c>
      <c r="F451" s="1" t="n">
        <v>0.5</v>
      </c>
      <c r="G451" s="1" t="n">
        <v>999999.9999</v>
      </c>
    </row>
    <row r="452" customFormat="false" ht="12.75" hidden="false" customHeight="false" outlineLevel="0" collapsed="false">
      <c r="D452" s="1" t="s">
        <v>2327</v>
      </c>
      <c r="E452" s="1" t="s">
        <v>2326</v>
      </c>
      <c r="F452" s="1" t="n">
        <v>0.05</v>
      </c>
      <c r="G452" s="1" t="n">
        <v>999999.9999</v>
      </c>
    </row>
    <row r="453" customFormat="false" ht="12.75" hidden="false" customHeight="false" outlineLevel="0" collapsed="false">
      <c r="D453" s="1" t="s">
        <v>2329</v>
      </c>
      <c r="E453" s="1" t="s">
        <v>2318</v>
      </c>
      <c r="F453" s="1" t="n">
        <v>0.01</v>
      </c>
      <c r="G453" s="1" t="n">
        <v>999999.9999</v>
      </c>
    </row>
    <row r="455" customFormat="false" ht="12.75" hidden="false" customHeight="false" outlineLevel="0" collapsed="false">
      <c r="A455" s="1" t="n">
        <v>694</v>
      </c>
      <c r="B455" s="1" t="s">
        <v>2429</v>
      </c>
      <c r="C455" s="1" t="s">
        <v>2350</v>
      </c>
      <c r="D455" s="1" t="s">
        <v>2325</v>
      </c>
      <c r="E455" s="1" t="s">
        <v>2326</v>
      </c>
      <c r="F455" s="1" t="n">
        <v>0.5</v>
      </c>
      <c r="G455" s="1" t="n">
        <v>999999.9999</v>
      </c>
    </row>
    <row r="456" customFormat="false" ht="12.75" hidden="false" customHeight="false" outlineLevel="0" collapsed="false">
      <c r="D456" s="1" t="s">
        <v>2327</v>
      </c>
      <c r="E456" s="1" t="s">
        <v>2326</v>
      </c>
      <c r="F456" s="1" t="n">
        <v>0.05</v>
      </c>
      <c r="G456" s="1" t="n">
        <v>999999.9999</v>
      </c>
    </row>
    <row r="458" customFormat="false" ht="12.75" hidden="false" customHeight="false" outlineLevel="0" collapsed="false">
      <c r="A458" s="1" t="n">
        <v>800</v>
      </c>
      <c r="B458" s="1" t="s">
        <v>2430</v>
      </c>
      <c r="C458" s="1" t="s">
        <v>2431</v>
      </c>
      <c r="D458" s="1" t="s">
        <v>2346</v>
      </c>
      <c r="E458" s="1" t="s">
        <v>2326</v>
      </c>
      <c r="F458" s="1" t="n">
        <v>2</v>
      </c>
      <c r="G458" s="1" t="n">
        <v>999999.9999</v>
      </c>
    </row>
    <row r="459" customFormat="false" ht="12.75" hidden="false" customHeight="false" outlineLevel="0" collapsed="false">
      <c r="D459" s="1" t="s">
        <v>2329</v>
      </c>
      <c r="E459" s="1" t="s">
        <v>2326</v>
      </c>
      <c r="F459" s="1" t="n">
        <v>20</v>
      </c>
      <c r="G459" s="1" t="n">
        <v>999999.9999</v>
      </c>
    </row>
    <row r="460" customFormat="false" ht="12.75" hidden="false" customHeight="false" outlineLevel="0" collapsed="false">
      <c r="D460" s="1" t="s">
        <v>2336</v>
      </c>
      <c r="E460" s="1" t="s">
        <v>2326</v>
      </c>
      <c r="F460" s="1" t="n">
        <v>20</v>
      </c>
      <c r="G460" s="1" t="n">
        <v>999999.9999</v>
      </c>
    </row>
    <row r="461" customFormat="false" ht="12.75" hidden="false" customHeight="false" outlineLevel="0" collapsed="false">
      <c r="D461" s="1" t="s">
        <v>2343</v>
      </c>
      <c r="E461" s="1" t="s">
        <v>2326</v>
      </c>
      <c r="F461" s="1" t="n">
        <v>40</v>
      </c>
      <c r="G461" s="1" t="n">
        <v>999999.9999</v>
      </c>
    </row>
    <row r="463" customFormat="false" ht="12.75" hidden="false" customHeight="false" outlineLevel="0" collapsed="false">
      <c r="A463" s="1" t="n">
        <v>801</v>
      </c>
      <c r="B463" s="1" t="s">
        <v>2432</v>
      </c>
      <c r="C463" s="1" t="s">
        <v>2350</v>
      </c>
      <c r="D463" s="1" t="s">
        <v>2325</v>
      </c>
      <c r="E463" s="1" t="s">
        <v>2326</v>
      </c>
      <c r="F463" s="1" t="n">
        <v>0.25</v>
      </c>
      <c r="G463" s="1" t="n">
        <v>999999.9999</v>
      </c>
    </row>
    <row r="464" customFormat="false" ht="12.75" hidden="false" customHeight="false" outlineLevel="0" collapsed="false">
      <c r="D464" s="1" t="s">
        <v>2321</v>
      </c>
      <c r="E464" s="1" t="s">
        <v>2318</v>
      </c>
      <c r="F464" s="1" t="n">
        <v>1</v>
      </c>
      <c r="G464" s="1" t="n">
        <v>999999.9999</v>
      </c>
    </row>
    <row r="465" customFormat="false" ht="12.75" hidden="false" customHeight="false" outlineLevel="0" collapsed="false">
      <c r="D465" s="1" t="s">
        <v>2327</v>
      </c>
      <c r="E465" s="1" t="s">
        <v>2326</v>
      </c>
      <c r="F465" s="1" t="n">
        <v>0.25</v>
      </c>
      <c r="G465" s="1" t="n">
        <v>999999.9999</v>
      </c>
    </row>
    <row r="466" customFormat="false" ht="12.75" hidden="false" customHeight="false" outlineLevel="0" collapsed="false">
      <c r="D466" s="1" t="s">
        <v>83</v>
      </c>
      <c r="E466" s="1" t="s">
        <v>2318</v>
      </c>
      <c r="F466" s="1" t="n">
        <v>100</v>
      </c>
      <c r="G466" s="1" t="n">
        <v>999999.9999</v>
      </c>
    </row>
    <row r="467" customFormat="false" ht="12.75" hidden="false" customHeight="false" outlineLevel="0" collapsed="false">
      <c r="D467" s="1" t="s">
        <v>247</v>
      </c>
      <c r="E467" s="1" t="s">
        <v>2318</v>
      </c>
      <c r="F467" s="1" t="n">
        <v>1</v>
      </c>
      <c r="G467" s="1" t="n">
        <v>999999.9999</v>
      </c>
    </row>
    <row r="468" customFormat="false" ht="12.75" hidden="false" customHeight="false" outlineLevel="0" collapsed="false">
      <c r="D468" s="1" t="s">
        <v>2328</v>
      </c>
      <c r="E468" s="1" t="s">
        <v>2352</v>
      </c>
      <c r="F468" s="1" t="n">
        <v>1</v>
      </c>
      <c r="G468" s="1" t="n">
        <v>999999.9999</v>
      </c>
    </row>
    <row r="469" customFormat="false" ht="12.75" hidden="false" customHeight="false" outlineLevel="0" collapsed="false">
      <c r="D469" s="1" t="s">
        <v>2377</v>
      </c>
      <c r="E469" s="1" t="s">
        <v>2318</v>
      </c>
      <c r="F469" s="1" t="n">
        <v>1</v>
      </c>
      <c r="G469" s="1" t="n">
        <v>999999.9999</v>
      </c>
    </row>
    <row r="470" customFormat="false" ht="12.75" hidden="false" customHeight="false" outlineLevel="0" collapsed="false">
      <c r="D470" s="1" t="s">
        <v>2317</v>
      </c>
      <c r="E470" s="1" t="s">
        <v>2326</v>
      </c>
      <c r="F470" s="1" t="n">
        <v>1</v>
      </c>
      <c r="G470" s="1" t="n">
        <v>999999.9999</v>
      </c>
    </row>
    <row r="471" customFormat="false" ht="12.75" hidden="false" customHeight="false" outlineLevel="0" collapsed="false">
      <c r="D471" s="1" t="s">
        <v>2347</v>
      </c>
      <c r="E471" s="1" t="s">
        <v>2318</v>
      </c>
      <c r="F471" s="1" t="n">
        <v>5</v>
      </c>
      <c r="G471" s="1" t="n">
        <v>999999.9999</v>
      </c>
    </row>
    <row r="472" customFormat="false" ht="12.75" hidden="false" customHeight="false" outlineLevel="0" collapsed="false">
      <c r="D472" s="1" t="s">
        <v>2365</v>
      </c>
      <c r="E472" s="1" t="s">
        <v>2318</v>
      </c>
      <c r="F472" s="1" t="n">
        <v>1</v>
      </c>
      <c r="G472" s="1" t="n">
        <v>999999.9999</v>
      </c>
    </row>
    <row r="473" customFormat="false" ht="12.75" hidden="false" customHeight="false" outlineLevel="0" collapsed="false">
      <c r="D473" s="1" t="s">
        <v>2380</v>
      </c>
      <c r="E473" s="1" t="s">
        <v>2318</v>
      </c>
      <c r="F473" s="1" t="n">
        <v>0.5</v>
      </c>
      <c r="G473" s="1" t="n">
        <v>999999.9999</v>
      </c>
    </row>
    <row r="474" customFormat="false" ht="12.75" hidden="false" customHeight="false" outlineLevel="0" collapsed="false">
      <c r="D474" s="1" t="s">
        <v>2330</v>
      </c>
      <c r="E474" s="1" t="s">
        <v>2352</v>
      </c>
      <c r="F474" s="1" t="n">
        <v>0.02</v>
      </c>
      <c r="G474" s="1" t="n">
        <v>999999.9999</v>
      </c>
    </row>
    <row r="475" customFormat="false" ht="12.75" hidden="false" customHeight="false" outlineLevel="0" collapsed="false">
      <c r="D475" s="1" t="s">
        <v>2382</v>
      </c>
      <c r="E475" s="1" t="s">
        <v>2318</v>
      </c>
      <c r="F475" s="1" t="n">
        <v>0.5</v>
      </c>
      <c r="G475" s="1" t="n">
        <v>999999.9999</v>
      </c>
    </row>
    <row r="476" customFormat="false" ht="12.75" hidden="false" customHeight="false" outlineLevel="0" collapsed="false">
      <c r="D476" s="1" t="s">
        <v>2433</v>
      </c>
      <c r="E476" s="1" t="s">
        <v>2326</v>
      </c>
      <c r="F476" s="1" t="n">
        <v>20</v>
      </c>
      <c r="G476" s="1" t="n">
        <v>999999.9999</v>
      </c>
    </row>
    <row r="477" customFormat="false" ht="12.75" hidden="false" customHeight="false" outlineLevel="0" collapsed="false">
      <c r="D477" s="1" t="s">
        <v>2331</v>
      </c>
      <c r="E477" s="1" t="s">
        <v>2352</v>
      </c>
      <c r="F477" s="1" t="n">
        <v>0.2</v>
      </c>
      <c r="G477" s="1" t="n">
        <v>999999.9999</v>
      </c>
    </row>
    <row r="478" customFormat="false" ht="12.75" hidden="false" customHeight="false" outlineLevel="0" collapsed="false">
      <c r="D478" s="1" t="s">
        <v>2366</v>
      </c>
      <c r="E478" s="1" t="s">
        <v>2318</v>
      </c>
      <c r="F478" s="1" t="n">
        <v>0.5</v>
      </c>
      <c r="G478" s="1" t="n">
        <v>999999.9999</v>
      </c>
    </row>
    <row r="479" customFormat="false" ht="12.75" hidden="false" customHeight="false" outlineLevel="0" collapsed="false">
      <c r="D479" s="1" t="s">
        <v>2434</v>
      </c>
      <c r="E479" s="1" t="s">
        <v>2318</v>
      </c>
      <c r="F479" s="1" t="n">
        <v>0.2</v>
      </c>
      <c r="G479" s="1" t="n">
        <v>999999.9999</v>
      </c>
    </row>
    <row r="480" customFormat="false" ht="12.75" hidden="false" customHeight="false" outlineLevel="0" collapsed="false">
      <c r="D480" s="1" t="s">
        <v>2334</v>
      </c>
      <c r="E480" s="1" t="s">
        <v>2318</v>
      </c>
      <c r="F480" s="1" t="n">
        <v>5</v>
      </c>
      <c r="G480" s="1" t="n">
        <v>999999.9999</v>
      </c>
    </row>
    <row r="481" customFormat="false" ht="12.75" hidden="false" customHeight="false" outlineLevel="0" collapsed="false">
      <c r="D481" s="1" t="s">
        <v>2335</v>
      </c>
      <c r="E481" s="1" t="s">
        <v>2352</v>
      </c>
      <c r="F481" s="1" t="n">
        <v>0.01</v>
      </c>
      <c r="G481" s="1" t="n">
        <v>999999.9999</v>
      </c>
    </row>
    <row r="482" customFormat="false" ht="12.75" hidden="false" customHeight="false" outlineLevel="0" collapsed="false">
      <c r="D482" s="1" t="s">
        <v>2319</v>
      </c>
      <c r="E482" s="1" t="s">
        <v>2326</v>
      </c>
      <c r="F482" s="1" t="n">
        <v>5</v>
      </c>
      <c r="G482" s="1" t="n">
        <v>999999.9999</v>
      </c>
    </row>
    <row r="483" customFormat="false" ht="12.75" hidden="false" customHeight="false" outlineLevel="0" collapsed="false">
      <c r="D483" s="1" t="s">
        <v>2337</v>
      </c>
      <c r="E483" s="1" t="s">
        <v>2326</v>
      </c>
      <c r="F483" s="1" t="n">
        <v>0.25</v>
      </c>
      <c r="G483" s="1" t="n">
        <v>999999.9999</v>
      </c>
    </row>
    <row r="484" customFormat="false" ht="12.75" hidden="false" customHeight="false" outlineLevel="0" collapsed="false">
      <c r="D484" s="1" t="s">
        <v>2368</v>
      </c>
      <c r="E484" s="1" t="s">
        <v>2318</v>
      </c>
      <c r="F484" s="1" t="n">
        <v>20</v>
      </c>
      <c r="G484" s="1" t="n">
        <v>999999.9999</v>
      </c>
    </row>
    <row r="485" customFormat="false" ht="12.75" hidden="false" customHeight="false" outlineLevel="0" collapsed="false">
      <c r="D485" s="1" t="s">
        <v>2323</v>
      </c>
      <c r="E485" s="1" t="s">
        <v>2318</v>
      </c>
      <c r="F485" s="1" t="n">
        <v>0.2</v>
      </c>
      <c r="G485" s="1" t="n">
        <v>999999.9999</v>
      </c>
    </row>
    <row r="486" customFormat="false" ht="12.75" hidden="false" customHeight="false" outlineLevel="0" collapsed="false">
      <c r="D486" s="1" t="s">
        <v>2369</v>
      </c>
      <c r="E486" s="1" t="s">
        <v>2318</v>
      </c>
      <c r="F486" s="1" t="n">
        <v>0.1</v>
      </c>
      <c r="G486" s="1" t="n">
        <v>999999.9999</v>
      </c>
    </row>
    <row r="487" customFormat="false" ht="12.75" hidden="false" customHeight="false" outlineLevel="0" collapsed="false">
      <c r="D487" s="1" t="s">
        <v>2340</v>
      </c>
      <c r="E487" s="1" t="s">
        <v>2318</v>
      </c>
      <c r="F487" s="1" t="n">
        <v>5</v>
      </c>
      <c r="G487" s="1" t="n">
        <v>999999.9999</v>
      </c>
    </row>
    <row r="488" customFormat="false" ht="12.75" hidden="false" customHeight="false" outlineLevel="0" collapsed="false">
      <c r="D488" s="1" t="s">
        <v>2388</v>
      </c>
      <c r="E488" s="1" t="s">
        <v>2318</v>
      </c>
      <c r="F488" s="1" t="n">
        <v>0.2</v>
      </c>
      <c r="G488" s="1" t="n">
        <v>999999.9999</v>
      </c>
    </row>
    <row r="489" customFormat="false" ht="12.75" hidden="false" customHeight="false" outlineLevel="0" collapsed="false">
      <c r="D489" s="1" t="s">
        <v>2390</v>
      </c>
      <c r="E489" s="1" t="s">
        <v>2318</v>
      </c>
      <c r="F489" s="1" t="n">
        <v>1</v>
      </c>
      <c r="G489" s="1" t="n">
        <v>999999.9999</v>
      </c>
    </row>
    <row r="490" customFormat="false" ht="12.75" hidden="false" customHeight="false" outlineLevel="0" collapsed="false">
      <c r="D490" s="1" t="s">
        <v>2342</v>
      </c>
      <c r="E490" s="1" t="s">
        <v>2318</v>
      </c>
      <c r="F490" s="1" t="n">
        <v>20</v>
      </c>
      <c r="G490" s="1" t="n">
        <v>999999.9999</v>
      </c>
    </row>
    <row r="491" customFormat="false" ht="12.75" hidden="false" customHeight="false" outlineLevel="0" collapsed="false">
      <c r="D491" s="1" t="s">
        <v>2370</v>
      </c>
      <c r="E491" s="1" t="s">
        <v>2318</v>
      </c>
      <c r="F491" s="1" t="n">
        <v>0.5</v>
      </c>
      <c r="G491" s="1" t="n">
        <v>999999.9999</v>
      </c>
    </row>
    <row r="492" customFormat="false" ht="12.75" hidden="false" customHeight="false" outlineLevel="0" collapsed="false">
      <c r="D492" s="1" t="s">
        <v>2361</v>
      </c>
      <c r="E492" s="1" t="s">
        <v>2318</v>
      </c>
      <c r="F492" s="1" t="n">
        <v>2</v>
      </c>
      <c r="G492" s="1" t="n">
        <v>999999.9999</v>
      </c>
    </row>
    <row r="493" customFormat="false" ht="12.75" hidden="false" customHeight="false" outlineLevel="0" collapsed="false">
      <c r="D493" s="1" t="s">
        <v>1437</v>
      </c>
      <c r="E493" s="1" t="s">
        <v>2318</v>
      </c>
      <c r="F493" s="1" t="n">
        <v>2</v>
      </c>
      <c r="G493" s="1" t="n">
        <v>999999.9999</v>
      </c>
    </row>
    <row r="494" customFormat="false" ht="12.75" hidden="false" customHeight="false" outlineLevel="0" collapsed="false">
      <c r="D494" s="1" t="s">
        <v>2373</v>
      </c>
      <c r="E494" s="1" t="s">
        <v>2318</v>
      </c>
      <c r="F494" s="1" t="n">
        <v>0.5</v>
      </c>
      <c r="G494" s="1" t="n">
        <v>999999.9999</v>
      </c>
    </row>
    <row r="495" customFormat="false" ht="12.75" hidden="false" customHeight="false" outlineLevel="0" collapsed="false">
      <c r="D495" s="1" t="s">
        <v>2343</v>
      </c>
      <c r="E495" s="1" t="s">
        <v>2318</v>
      </c>
      <c r="F495" s="1" t="n">
        <v>100</v>
      </c>
      <c r="G495" s="1" t="n">
        <v>999999.9999</v>
      </c>
    </row>
    <row r="496" customFormat="false" ht="12.75" hidden="false" customHeight="false" outlineLevel="0" collapsed="false">
      <c r="D496" s="1" t="s">
        <v>2394</v>
      </c>
      <c r="E496" s="1" t="s">
        <v>2318</v>
      </c>
      <c r="F496" s="1" t="n">
        <v>500</v>
      </c>
      <c r="G496" s="1" t="n">
        <v>999999.9999</v>
      </c>
    </row>
    <row r="498" customFormat="false" ht="12.75" hidden="false" customHeight="false" outlineLevel="0" collapsed="false">
      <c r="A498" s="1" t="s">
        <v>2435</v>
      </c>
      <c r="B498" s="1" t="s">
        <v>2436</v>
      </c>
      <c r="C498" s="1" t="s">
        <v>2437</v>
      </c>
      <c r="D498" s="1" t="s">
        <v>2319</v>
      </c>
      <c r="E498" s="1" t="s">
        <v>2318</v>
      </c>
      <c r="F498" s="1" t="n">
        <v>1</v>
      </c>
      <c r="G498" s="1" t="n">
        <v>999999.9999</v>
      </c>
    </row>
    <row r="499" customFormat="false" ht="12.75" hidden="false" customHeight="false" outlineLevel="0" collapsed="false">
      <c r="D499" s="1" t="s">
        <v>2336</v>
      </c>
      <c r="E499" s="1" t="s">
        <v>2318</v>
      </c>
      <c r="F499" s="1" t="n">
        <v>2</v>
      </c>
      <c r="G499" s="1" t="n">
        <v>999999.9999</v>
      </c>
    </row>
    <row r="501" customFormat="false" ht="12.75" hidden="false" customHeight="false" outlineLevel="0" collapsed="false">
      <c r="A501" s="1" t="s">
        <v>2436</v>
      </c>
      <c r="B501" s="1" t="s">
        <v>2438</v>
      </c>
      <c r="C501" s="1" t="s">
        <v>2437</v>
      </c>
      <c r="D501" s="1" t="s">
        <v>2329</v>
      </c>
      <c r="E501" s="1" t="s">
        <v>2318</v>
      </c>
      <c r="F501" s="1" t="n">
        <v>1</v>
      </c>
      <c r="G501" s="1" t="n">
        <v>999999.9999</v>
      </c>
    </row>
    <row r="502" customFormat="false" ht="12.75" hidden="false" customHeight="false" outlineLevel="0" collapsed="false">
      <c r="D502" s="1" t="s">
        <v>2330</v>
      </c>
      <c r="E502" s="1" t="s">
        <v>2352</v>
      </c>
      <c r="F502" s="1" t="n">
        <v>0.01</v>
      </c>
      <c r="G502" s="1" t="n">
        <v>999999.9999</v>
      </c>
    </row>
    <row r="503" customFormat="false" ht="12.75" hidden="false" customHeight="false" outlineLevel="0" collapsed="false">
      <c r="D503" s="1" t="s">
        <v>2319</v>
      </c>
      <c r="E503" s="1" t="s">
        <v>2318</v>
      </c>
      <c r="F503" s="1" t="n">
        <v>2</v>
      </c>
      <c r="G503" s="1" t="n">
        <v>999999.9999</v>
      </c>
    </row>
    <row r="504" customFormat="false" ht="12.75" hidden="false" customHeight="false" outlineLevel="0" collapsed="false">
      <c r="D504" s="1" t="s">
        <v>2343</v>
      </c>
      <c r="E504" s="1" t="s">
        <v>2318</v>
      </c>
      <c r="F504" s="1" t="n">
        <v>1</v>
      </c>
      <c r="G504" s="1" t="n">
        <v>999999.9999</v>
      </c>
    </row>
    <row r="506" customFormat="false" ht="12.75" hidden="false" customHeight="false" outlineLevel="0" collapsed="false">
      <c r="A506" s="1" t="s">
        <v>2439</v>
      </c>
      <c r="B506" s="1" t="s">
        <v>2440</v>
      </c>
      <c r="C506" s="1" t="s">
        <v>2437</v>
      </c>
      <c r="D506" s="1" t="s">
        <v>2325</v>
      </c>
      <c r="E506" s="1" t="s">
        <v>2318</v>
      </c>
      <c r="F506" s="1" t="n">
        <v>0.1</v>
      </c>
      <c r="G506" s="1" t="n">
        <v>999999.9999</v>
      </c>
    </row>
    <row r="507" customFormat="false" ht="12.75" hidden="false" customHeight="false" outlineLevel="0" collapsed="false">
      <c r="D507" s="1" t="s">
        <v>2321</v>
      </c>
      <c r="E507" s="1" t="s">
        <v>2318</v>
      </c>
      <c r="F507" s="1" t="n">
        <v>1</v>
      </c>
      <c r="G507" s="1" t="n">
        <v>999999.9999</v>
      </c>
    </row>
    <row r="508" customFormat="false" ht="12.75" hidden="false" customHeight="false" outlineLevel="0" collapsed="false">
      <c r="D508" s="1" t="s">
        <v>86</v>
      </c>
      <c r="E508" s="1" t="s">
        <v>2318</v>
      </c>
      <c r="F508" s="1" t="n">
        <v>0.1</v>
      </c>
      <c r="G508" s="1" t="n">
        <v>999999.9999</v>
      </c>
    </row>
    <row r="509" customFormat="false" ht="12.75" hidden="false" customHeight="false" outlineLevel="0" collapsed="false">
      <c r="D509" s="1" t="s">
        <v>2322</v>
      </c>
      <c r="E509" s="1" t="s">
        <v>2318</v>
      </c>
      <c r="F509" s="1" t="n">
        <v>0.01</v>
      </c>
      <c r="G509" s="1" t="n">
        <v>999999.9999</v>
      </c>
    </row>
    <row r="510" customFormat="false" ht="12.75" hidden="false" customHeight="false" outlineLevel="0" collapsed="false">
      <c r="D510" s="1" t="s">
        <v>2346</v>
      </c>
      <c r="E510" s="1" t="s">
        <v>2318</v>
      </c>
      <c r="F510" s="1" t="n">
        <v>0.1</v>
      </c>
      <c r="G510" s="1" t="n">
        <v>999999.9999</v>
      </c>
    </row>
    <row r="511" customFormat="false" ht="12.75" hidden="false" customHeight="false" outlineLevel="0" collapsed="false">
      <c r="D511" s="1" t="s">
        <v>2377</v>
      </c>
      <c r="E511" s="1" t="s">
        <v>2318</v>
      </c>
      <c r="F511" s="1" t="n">
        <v>0.01</v>
      </c>
      <c r="G511" s="1" t="n">
        <v>999999.9999</v>
      </c>
    </row>
    <row r="512" customFormat="false" ht="12.75" hidden="false" customHeight="false" outlineLevel="0" collapsed="false">
      <c r="D512" s="1" t="s">
        <v>2317</v>
      </c>
      <c r="E512" s="1" t="s">
        <v>2318</v>
      </c>
      <c r="F512" s="1" t="n">
        <v>0.1</v>
      </c>
      <c r="G512" s="1" t="n">
        <v>999999.9999</v>
      </c>
    </row>
    <row r="513" customFormat="false" ht="12.75" hidden="false" customHeight="false" outlineLevel="0" collapsed="false">
      <c r="D513" s="1" t="s">
        <v>2365</v>
      </c>
      <c r="E513" s="1" t="s">
        <v>2318</v>
      </c>
      <c r="F513" s="1" t="n">
        <v>0.005</v>
      </c>
      <c r="G513" s="1" t="n">
        <v>999999.9999</v>
      </c>
    </row>
    <row r="514" customFormat="false" ht="12.75" hidden="false" customHeight="false" outlineLevel="0" collapsed="false">
      <c r="D514" s="1" t="s">
        <v>2329</v>
      </c>
      <c r="E514" s="1" t="s">
        <v>2318</v>
      </c>
      <c r="F514" s="1" t="n">
        <v>1</v>
      </c>
      <c r="G514" s="1" t="n">
        <v>999999.9999</v>
      </c>
    </row>
    <row r="515" customFormat="false" ht="12.75" hidden="false" customHeight="false" outlineLevel="0" collapsed="false">
      <c r="D515" s="1" t="s">
        <v>2378</v>
      </c>
      <c r="E515" s="1" t="s">
        <v>2318</v>
      </c>
      <c r="F515" s="1" t="n">
        <v>0.01</v>
      </c>
      <c r="G515" s="1" t="n">
        <v>999999.9999</v>
      </c>
    </row>
    <row r="516" customFormat="false" ht="12.75" hidden="false" customHeight="false" outlineLevel="0" collapsed="false">
      <c r="D516" s="1" t="s">
        <v>2379</v>
      </c>
      <c r="E516" s="1" t="s">
        <v>2318</v>
      </c>
      <c r="F516" s="1" t="n">
        <v>0.01</v>
      </c>
      <c r="G516" s="1" t="n">
        <v>999999.9999</v>
      </c>
    </row>
    <row r="517" customFormat="false" ht="12.75" hidden="false" customHeight="false" outlineLevel="0" collapsed="false">
      <c r="D517" s="1" t="s">
        <v>2380</v>
      </c>
      <c r="E517" s="1" t="s">
        <v>2318</v>
      </c>
      <c r="F517" s="1" t="n">
        <v>0.01</v>
      </c>
      <c r="G517" s="1" t="n">
        <v>999999.9999</v>
      </c>
    </row>
    <row r="518" customFormat="false" ht="12.75" hidden="false" customHeight="false" outlineLevel="0" collapsed="false">
      <c r="D518" s="1" t="s">
        <v>2330</v>
      </c>
      <c r="E518" s="1" t="s">
        <v>2352</v>
      </c>
      <c r="F518" s="1" t="n">
        <v>0.01</v>
      </c>
      <c r="G518" s="1" t="n">
        <v>999999.9999</v>
      </c>
    </row>
    <row r="519" customFormat="false" ht="12.75" hidden="false" customHeight="false" outlineLevel="0" collapsed="false">
      <c r="D519" s="1" t="s">
        <v>2404</v>
      </c>
      <c r="E519" s="1" t="s">
        <v>2318</v>
      </c>
      <c r="F519" s="1" t="n">
        <v>0.1</v>
      </c>
      <c r="G519" s="1" t="n">
        <v>999999.9999</v>
      </c>
    </row>
    <row r="520" customFormat="false" ht="12.75" hidden="false" customHeight="false" outlineLevel="0" collapsed="false">
      <c r="D520" s="1" t="s">
        <v>2381</v>
      </c>
      <c r="E520" s="1" t="s">
        <v>2318</v>
      </c>
      <c r="F520" s="1" t="n">
        <v>0.01</v>
      </c>
      <c r="G520" s="1" t="n">
        <v>999999.9999</v>
      </c>
    </row>
    <row r="521" customFormat="false" ht="12.75" hidden="false" customHeight="false" outlineLevel="0" collapsed="false">
      <c r="D521" s="1" t="s">
        <v>2441</v>
      </c>
      <c r="E521" s="1" t="s">
        <v>2318</v>
      </c>
      <c r="F521" s="1" t="n">
        <v>0.1</v>
      </c>
      <c r="G521" s="1" t="n">
        <v>999999.9999</v>
      </c>
    </row>
    <row r="522" customFormat="false" ht="12.75" hidden="false" customHeight="false" outlineLevel="0" collapsed="false">
      <c r="D522" s="1" t="s">
        <v>2382</v>
      </c>
      <c r="E522" s="1" t="s">
        <v>2318</v>
      </c>
      <c r="F522" s="1" t="n">
        <v>0.01</v>
      </c>
      <c r="G522" s="1" t="n">
        <v>999999.9999</v>
      </c>
    </row>
    <row r="523" customFormat="false" ht="12.75" hidden="false" customHeight="false" outlineLevel="0" collapsed="false">
      <c r="D523" s="1" t="s">
        <v>2383</v>
      </c>
      <c r="E523" s="1" t="s">
        <v>2318</v>
      </c>
      <c r="F523" s="1" t="n">
        <v>0.01</v>
      </c>
      <c r="G523" s="1" t="n">
        <v>999999.9999</v>
      </c>
    </row>
    <row r="524" customFormat="false" ht="12.75" hidden="false" customHeight="false" outlineLevel="0" collapsed="false">
      <c r="D524" s="1" t="s">
        <v>2425</v>
      </c>
      <c r="E524" s="1" t="s">
        <v>2318</v>
      </c>
      <c r="F524" s="1" t="n">
        <v>0.01</v>
      </c>
      <c r="G524" s="1" t="n">
        <v>999999.9999</v>
      </c>
    </row>
    <row r="525" customFormat="false" ht="12.75" hidden="false" customHeight="false" outlineLevel="0" collapsed="false">
      <c r="D525" s="1" t="s">
        <v>2366</v>
      </c>
      <c r="E525" s="1" t="s">
        <v>2318</v>
      </c>
      <c r="F525" s="1" t="n">
        <v>0.01</v>
      </c>
      <c r="G525" s="1" t="n">
        <v>999999.9999</v>
      </c>
    </row>
    <row r="526" customFormat="false" ht="12.75" hidden="false" customHeight="false" outlineLevel="0" collapsed="false">
      <c r="D526" s="1" t="s">
        <v>2367</v>
      </c>
      <c r="E526" s="1" t="s">
        <v>2318</v>
      </c>
      <c r="F526" s="1" t="n">
        <v>0.1</v>
      </c>
      <c r="G526" s="1" t="n">
        <v>999999.9999</v>
      </c>
    </row>
    <row r="527" customFormat="false" ht="12.75" hidden="false" customHeight="false" outlineLevel="0" collapsed="false">
      <c r="D527" s="1" t="s">
        <v>2434</v>
      </c>
      <c r="E527" s="1" t="s">
        <v>2318</v>
      </c>
      <c r="F527" s="1" t="n">
        <v>0.005</v>
      </c>
      <c r="G527" s="1" t="n">
        <v>999999.9999</v>
      </c>
    </row>
    <row r="528" customFormat="false" ht="12.75" hidden="false" customHeight="false" outlineLevel="0" collapsed="false">
      <c r="D528" s="1" t="s">
        <v>2334</v>
      </c>
      <c r="E528" s="1" t="s">
        <v>2318</v>
      </c>
      <c r="F528" s="1" t="n">
        <v>0.1</v>
      </c>
      <c r="G528" s="1" t="n">
        <v>999999.9999</v>
      </c>
    </row>
    <row r="529" customFormat="false" ht="12.75" hidden="false" customHeight="false" outlineLevel="0" collapsed="false">
      <c r="D529" s="1" t="s">
        <v>2384</v>
      </c>
      <c r="E529" s="1" t="s">
        <v>2318</v>
      </c>
      <c r="F529" s="1" t="n">
        <v>0.5</v>
      </c>
      <c r="G529" s="1" t="n">
        <v>999999.9999</v>
      </c>
    </row>
    <row r="530" customFormat="false" ht="12.75" hidden="false" customHeight="false" outlineLevel="0" collapsed="false">
      <c r="D530" s="1" t="s">
        <v>2385</v>
      </c>
      <c r="E530" s="1" t="s">
        <v>2318</v>
      </c>
      <c r="F530" s="1" t="n">
        <v>0.01</v>
      </c>
      <c r="G530" s="1" t="n">
        <v>999999.9999</v>
      </c>
    </row>
    <row r="531" customFormat="false" ht="12.75" hidden="false" customHeight="false" outlineLevel="0" collapsed="false">
      <c r="D531" s="1" t="s">
        <v>2319</v>
      </c>
      <c r="E531" s="1" t="s">
        <v>2318</v>
      </c>
      <c r="F531" s="1" t="n">
        <v>1</v>
      </c>
      <c r="G531" s="1" t="n">
        <v>999999.9999</v>
      </c>
    </row>
    <row r="532" customFormat="false" ht="12.75" hidden="false" customHeight="false" outlineLevel="0" collapsed="false">
      <c r="D532" s="1" t="s">
        <v>2336</v>
      </c>
      <c r="E532" s="1" t="s">
        <v>2318</v>
      </c>
      <c r="F532" s="1" t="n">
        <v>2</v>
      </c>
      <c r="G532" s="1" t="n">
        <v>999999.9999</v>
      </c>
    </row>
    <row r="533" customFormat="false" ht="12.75" hidden="false" customHeight="false" outlineLevel="0" collapsed="false">
      <c r="D533" s="1" t="s">
        <v>2337</v>
      </c>
      <c r="E533" s="1" t="s">
        <v>2318</v>
      </c>
      <c r="F533" s="1" t="n">
        <v>0.05</v>
      </c>
      <c r="G533" s="1" t="n">
        <v>999999.9999</v>
      </c>
    </row>
    <row r="534" customFormat="false" ht="12.75" hidden="false" customHeight="false" outlineLevel="0" collapsed="false">
      <c r="D534" s="1" t="s">
        <v>2386</v>
      </c>
      <c r="E534" s="1" t="s">
        <v>2318</v>
      </c>
      <c r="F534" s="1" t="n">
        <v>0.005</v>
      </c>
      <c r="G534" s="1" t="n">
        <v>999999.9999</v>
      </c>
    </row>
    <row r="535" customFormat="false" ht="12.75" hidden="false" customHeight="false" outlineLevel="0" collapsed="false">
      <c r="D535" s="1" t="s">
        <v>2338</v>
      </c>
      <c r="E535" s="1" t="s">
        <v>2318</v>
      </c>
      <c r="F535" s="1" t="n">
        <v>0.05</v>
      </c>
      <c r="G535" s="1" t="n">
        <v>999999.9999</v>
      </c>
    </row>
    <row r="536" customFormat="false" ht="12.75" hidden="false" customHeight="false" outlineLevel="0" collapsed="false">
      <c r="D536" s="1" t="s">
        <v>2368</v>
      </c>
      <c r="E536" s="1" t="s">
        <v>2318</v>
      </c>
      <c r="F536" s="1" t="n">
        <v>0.5</v>
      </c>
      <c r="G536" s="1" t="n">
        <v>999999.9999</v>
      </c>
    </row>
    <row r="537" customFormat="false" ht="12.75" hidden="false" customHeight="false" outlineLevel="0" collapsed="false">
      <c r="D537" s="1" t="s">
        <v>2387</v>
      </c>
      <c r="E537" s="1" t="s">
        <v>2318</v>
      </c>
      <c r="F537" s="1" t="n">
        <v>0.01</v>
      </c>
      <c r="G537" s="1" t="n">
        <v>999999.9999</v>
      </c>
    </row>
    <row r="538" customFormat="false" ht="12.75" hidden="false" customHeight="false" outlineLevel="0" collapsed="false">
      <c r="D538" s="1" t="s">
        <v>2442</v>
      </c>
      <c r="E538" s="1" t="s">
        <v>2318</v>
      </c>
      <c r="F538" s="1" t="n">
        <v>0.5</v>
      </c>
      <c r="G538" s="1" t="n">
        <v>999999.9999</v>
      </c>
    </row>
    <row r="539" customFormat="false" ht="12.75" hidden="false" customHeight="false" outlineLevel="0" collapsed="false">
      <c r="D539" s="1" t="s">
        <v>2323</v>
      </c>
      <c r="E539" s="1" t="s">
        <v>2318</v>
      </c>
      <c r="F539" s="1" t="n">
        <v>0.05</v>
      </c>
      <c r="G539" s="1" t="n">
        <v>999999.9999</v>
      </c>
    </row>
    <row r="540" customFormat="false" ht="12.75" hidden="false" customHeight="false" outlineLevel="0" collapsed="false">
      <c r="D540" s="1" t="s">
        <v>2340</v>
      </c>
      <c r="E540" s="1" t="s">
        <v>2318</v>
      </c>
      <c r="F540" s="1" t="n">
        <v>2</v>
      </c>
      <c r="G540" s="1" t="n">
        <v>999999.9999</v>
      </c>
    </row>
    <row r="541" customFormat="false" ht="12.75" hidden="false" customHeight="false" outlineLevel="0" collapsed="false">
      <c r="D541" s="1" t="s">
        <v>2388</v>
      </c>
      <c r="E541" s="1" t="s">
        <v>2318</v>
      </c>
      <c r="F541" s="1" t="n">
        <v>0.01</v>
      </c>
      <c r="G541" s="1" t="n">
        <v>999999.9999</v>
      </c>
    </row>
    <row r="542" customFormat="false" ht="12.75" hidden="false" customHeight="false" outlineLevel="0" collapsed="false">
      <c r="D542" s="1" t="s">
        <v>2389</v>
      </c>
      <c r="E542" s="1" t="s">
        <v>2318</v>
      </c>
      <c r="F542" s="1" t="n">
        <v>0.1</v>
      </c>
      <c r="G542" s="1" t="n">
        <v>999999.9999</v>
      </c>
    </row>
    <row r="543" customFormat="false" ht="12.75" hidden="false" customHeight="false" outlineLevel="0" collapsed="false">
      <c r="D543" s="1" t="s">
        <v>2390</v>
      </c>
      <c r="E543" s="1" t="s">
        <v>2318</v>
      </c>
      <c r="F543" s="1" t="n">
        <v>0.01</v>
      </c>
      <c r="G543" s="1" t="n">
        <v>999999.9999</v>
      </c>
    </row>
    <row r="544" customFormat="false" ht="12.75" hidden="false" customHeight="false" outlineLevel="0" collapsed="false">
      <c r="D544" s="1" t="s">
        <v>2391</v>
      </c>
      <c r="E544" s="1" t="s">
        <v>2318</v>
      </c>
      <c r="F544" s="1" t="n">
        <v>0.005</v>
      </c>
      <c r="G544" s="1" t="n">
        <v>999999.9999</v>
      </c>
    </row>
    <row r="545" customFormat="false" ht="12.75" hidden="false" customHeight="false" outlineLevel="0" collapsed="false">
      <c r="D545" s="1" t="s">
        <v>2342</v>
      </c>
      <c r="E545" s="1" t="s">
        <v>2318</v>
      </c>
      <c r="F545" s="1" t="n">
        <v>0.1</v>
      </c>
      <c r="G545" s="1" t="n">
        <v>999999.9999</v>
      </c>
    </row>
    <row r="546" customFormat="false" ht="12.75" hidden="false" customHeight="false" outlineLevel="0" collapsed="false">
      <c r="D546" s="1" t="s">
        <v>2370</v>
      </c>
      <c r="E546" s="1" t="s">
        <v>2318</v>
      </c>
      <c r="F546" s="1" t="n">
        <v>0.01</v>
      </c>
      <c r="G546" s="1" t="n">
        <v>999999.9999</v>
      </c>
    </row>
    <row r="547" customFormat="false" ht="12.75" hidden="false" customHeight="false" outlineLevel="0" collapsed="false">
      <c r="D547" s="1" t="s">
        <v>2371</v>
      </c>
      <c r="E547" s="1" t="s">
        <v>2318</v>
      </c>
      <c r="F547" s="1" t="n">
        <v>0.02</v>
      </c>
      <c r="G547" s="1" t="n">
        <v>999999.9999</v>
      </c>
    </row>
    <row r="548" customFormat="false" ht="12.75" hidden="false" customHeight="false" outlineLevel="0" collapsed="false">
      <c r="D548" s="1" t="s">
        <v>2393</v>
      </c>
      <c r="E548" s="1" t="s">
        <v>2318</v>
      </c>
      <c r="F548" s="1" t="n">
        <v>0.01</v>
      </c>
      <c r="G548" s="1" t="n">
        <v>999999.9999</v>
      </c>
    </row>
    <row r="549" customFormat="false" ht="12.75" hidden="false" customHeight="false" outlineLevel="0" collapsed="false">
      <c r="D549" s="1" t="s">
        <v>2361</v>
      </c>
      <c r="E549" s="1" t="s">
        <v>2318</v>
      </c>
      <c r="F549" s="1" t="n">
        <v>0.01</v>
      </c>
      <c r="G549" s="1" t="n">
        <v>999999.9999</v>
      </c>
    </row>
    <row r="550" customFormat="false" ht="12.75" hidden="false" customHeight="false" outlineLevel="0" collapsed="false">
      <c r="D550" s="1" t="s">
        <v>1437</v>
      </c>
      <c r="E550" s="1" t="s">
        <v>2318</v>
      </c>
      <c r="F550" s="1" t="n">
        <v>0.1</v>
      </c>
      <c r="G550" s="1" t="n">
        <v>999999.9999</v>
      </c>
    </row>
    <row r="551" customFormat="false" ht="12.75" hidden="false" customHeight="false" outlineLevel="0" collapsed="false">
      <c r="D551" s="1" t="s">
        <v>2372</v>
      </c>
      <c r="E551" s="1" t="s">
        <v>2318</v>
      </c>
      <c r="F551" s="1" t="n">
        <v>0.5</v>
      </c>
      <c r="G551" s="1" t="n">
        <v>999999.9999</v>
      </c>
    </row>
    <row r="552" customFormat="false" ht="12.75" hidden="false" customHeight="false" outlineLevel="0" collapsed="false">
      <c r="D552" s="1" t="s">
        <v>2373</v>
      </c>
      <c r="E552" s="1" t="s">
        <v>2318</v>
      </c>
      <c r="F552" s="1" t="n">
        <v>0.01</v>
      </c>
      <c r="G552" s="1" t="n">
        <v>999999.9999</v>
      </c>
    </row>
    <row r="553" customFormat="false" ht="12.75" hidden="false" customHeight="false" outlineLevel="0" collapsed="false">
      <c r="D553" s="1" t="s">
        <v>2343</v>
      </c>
      <c r="E553" s="1" t="s">
        <v>2318</v>
      </c>
      <c r="F553" s="1" t="n">
        <v>10</v>
      </c>
      <c r="G553" s="1" t="n">
        <v>999999.9999</v>
      </c>
    </row>
    <row r="554" customFormat="false" ht="12.75" hidden="false" customHeight="false" outlineLevel="0" collapsed="false">
      <c r="D554" s="1" t="s">
        <v>2394</v>
      </c>
      <c r="E554" s="1" t="s">
        <v>2318</v>
      </c>
      <c r="F554" s="1" t="n">
        <v>0.1</v>
      </c>
      <c r="G554" s="1" t="n">
        <v>999999.9999</v>
      </c>
    </row>
    <row r="556" customFormat="false" ht="12.75" hidden="false" customHeight="false" outlineLevel="0" collapsed="false">
      <c r="A556" s="1" t="s">
        <v>2443</v>
      </c>
      <c r="B556" s="1" t="s">
        <v>2444</v>
      </c>
      <c r="C556" s="1" t="s">
        <v>2437</v>
      </c>
      <c r="D556" s="1" t="s">
        <v>2321</v>
      </c>
      <c r="E556" s="1" t="s">
        <v>2318</v>
      </c>
      <c r="F556" s="1" t="n">
        <v>2</v>
      </c>
      <c r="G556" s="1" t="n">
        <v>999999.9999</v>
      </c>
    </row>
    <row r="557" customFormat="false" ht="12.75" hidden="false" customHeight="false" outlineLevel="0" collapsed="false">
      <c r="D557" s="1" t="s">
        <v>83</v>
      </c>
      <c r="E557" s="1" t="s">
        <v>2318</v>
      </c>
      <c r="F557" s="1" t="n">
        <v>2</v>
      </c>
      <c r="G557" s="1" t="n">
        <v>999999.9999</v>
      </c>
    </row>
    <row r="558" customFormat="false" ht="12.75" hidden="false" customHeight="false" outlineLevel="0" collapsed="false">
      <c r="D558" s="1" t="s">
        <v>2328</v>
      </c>
      <c r="E558" s="1" t="s">
        <v>2318</v>
      </c>
      <c r="F558" s="1" t="n">
        <v>10</v>
      </c>
      <c r="G558" s="1" t="n">
        <v>999999.9999</v>
      </c>
    </row>
    <row r="559" customFormat="false" ht="12.75" hidden="false" customHeight="false" outlineLevel="0" collapsed="false">
      <c r="D559" s="1" t="s">
        <v>2346</v>
      </c>
      <c r="E559" s="1" t="s">
        <v>2318</v>
      </c>
      <c r="F559" s="1" t="n">
        <v>1</v>
      </c>
      <c r="G559" s="1" t="n">
        <v>999999.9999</v>
      </c>
    </row>
    <row r="560" customFormat="false" ht="12.75" hidden="false" customHeight="false" outlineLevel="0" collapsed="false">
      <c r="D560" s="1" t="s">
        <v>2347</v>
      </c>
      <c r="E560" s="1" t="s">
        <v>2318</v>
      </c>
      <c r="F560" s="1" t="n">
        <v>2</v>
      </c>
      <c r="G560" s="1" t="n">
        <v>999999.9999</v>
      </c>
    </row>
    <row r="561" customFormat="false" ht="12.75" hidden="false" customHeight="false" outlineLevel="0" collapsed="false">
      <c r="D561" s="1" t="s">
        <v>2329</v>
      </c>
      <c r="E561" s="1" t="s">
        <v>2318</v>
      </c>
      <c r="F561" s="1" t="n">
        <v>1</v>
      </c>
      <c r="G561" s="1" t="n">
        <v>999999.9999</v>
      </c>
    </row>
    <row r="562" customFormat="false" ht="12.75" hidden="false" customHeight="false" outlineLevel="0" collapsed="false">
      <c r="D562" s="1" t="s">
        <v>2335</v>
      </c>
      <c r="E562" s="1" t="s">
        <v>2318</v>
      </c>
      <c r="F562" s="1" t="n">
        <v>20</v>
      </c>
      <c r="G562" s="1" t="n">
        <v>999999.9999</v>
      </c>
    </row>
    <row r="563" customFormat="false" ht="12.75" hidden="false" customHeight="false" outlineLevel="0" collapsed="false">
      <c r="D563" s="1" t="s">
        <v>2319</v>
      </c>
      <c r="E563" s="1" t="s">
        <v>2318</v>
      </c>
      <c r="F563" s="1" t="n">
        <v>1</v>
      </c>
      <c r="G563" s="1" t="n">
        <v>999999.9999</v>
      </c>
    </row>
    <row r="564" customFormat="false" ht="12.75" hidden="false" customHeight="false" outlineLevel="0" collapsed="false">
      <c r="D564" s="1" t="s">
        <v>2445</v>
      </c>
      <c r="E564" s="1" t="s">
        <v>2318</v>
      </c>
      <c r="F564" s="1" t="n">
        <v>50</v>
      </c>
      <c r="G564" s="1" t="n">
        <v>999999.9999</v>
      </c>
    </row>
    <row r="565" customFormat="false" ht="12.75" hidden="false" customHeight="false" outlineLevel="0" collapsed="false">
      <c r="D565" s="1" t="s">
        <v>2341</v>
      </c>
      <c r="E565" s="1" t="s">
        <v>2318</v>
      </c>
      <c r="F565" s="1" t="n">
        <v>1</v>
      </c>
      <c r="G565" s="1" t="n">
        <v>999999.9999</v>
      </c>
    </row>
    <row r="566" customFormat="false" ht="12.75" hidden="false" customHeight="false" outlineLevel="0" collapsed="false">
      <c r="D566" s="1" t="s">
        <v>2392</v>
      </c>
      <c r="E566" s="1" t="s">
        <v>2318</v>
      </c>
      <c r="F566" s="1" t="n">
        <v>5</v>
      </c>
      <c r="G566" s="1" t="n">
        <v>999999.9999</v>
      </c>
    </row>
    <row r="567" customFormat="false" ht="12.75" hidden="false" customHeight="false" outlineLevel="0" collapsed="false">
      <c r="D567" s="1" t="s">
        <v>2356</v>
      </c>
      <c r="E567" s="1" t="s">
        <v>2318</v>
      </c>
      <c r="F567" s="1" t="n">
        <v>2</v>
      </c>
      <c r="G567" s="1" t="n">
        <v>999999.9999</v>
      </c>
    </row>
    <row r="568" customFormat="false" ht="12.75" hidden="false" customHeight="false" outlineLevel="0" collapsed="false">
      <c r="D568" s="1" t="s">
        <v>2394</v>
      </c>
      <c r="E568" s="1" t="s">
        <v>2318</v>
      </c>
      <c r="F568" s="1" t="n">
        <v>2</v>
      </c>
      <c r="G568" s="1" t="n">
        <v>999999.9999</v>
      </c>
    </row>
    <row r="570" customFormat="false" ht="12.75" hidden="false" customHeight="false" outlineLevel="0" collapsed="false">
      <c r="A570" s="1" t="s">
        <v>2446</v>
      </c>
      <c r="B570" s="1" t="s">
        <v>2447</v>
      </c>
      <c r="C570" s="1" t="s">
        <v>2437</v>
      </c>
      <c r="D570" s="1" t="s">
        <v>2364</v>
      </c>
      <c r="E570" s="1" t="s">
        <v>2318</v>
      </c>
      <c r="F570" s="1" t="n">
        <v>20</v>
      </c>
      <c r="G570" s="1" t="n">
        <v>999999.9999</v>
      </c>
    </row>
    <row r="571" customFormat="false" ht="12.75" hidden="false" customHeight="false" outlineLevel="0" collapsed="false">
      <c r="D571" s="1" t="s">
        <v>2321</v>
      </c>
      <c r="E571" s="1" t="s">
        <v>2318</v>
      </c>
      <c r="F571" s="1" t="n">
        <v>5</v>
      </c>
      <c r="G571" s="1" t="n">
        <v>999999.9999</v>
      </c>
    </row>
    <row r="572" customFormat="false" ht="12.75" hidden="false" customHeight="false" outlineLevel="0" collapsed="false">
      <c r="D572" s="1" t="s">
        <v>83</v>
      </c>
      <c r="E572" s="1" t="s">
        <v>2318</v>
      </c>
      <c r="F572" s="1" t="n">
        <v>2</v>
      </c>
      <c r="G572" s="1" t="n">
        <v>999999.9999</v>
      </c>
    </row>
    <row r="573" customFormat="false" ht="12.75" hidden="false" customHeight="false" outlineLevel="0" collapsed="false">
      <c r="D573" s="1" t="s">
        <v>2328</v>
      </c>
      <c r="E573" s="1" t="s">
        <v>2318</v>
      </c>
      <c r="F573" s="1" t="n">
        <v>10</v>
      </c>
      <c r="G573" s="1" t="n">
        <v>999999.9999</v>
      </c>
    </row>
    <row r="574" customFormat="false" ht="12.75" hidden="false" customHeight="false" outlineLevel="0" collapsed="false">
      <c r="D574" s="1" t="s">
        <v>2347</v>
      </c>
      <c r="E574" s="1" t="s">
        <v>2318</v>
      </c>
      <c r="F574" s="1" t="n">
        <v>2</v>
      </c>
      <c r="G574" s="1" t="n">
        <v>999999.9999</v>
      </c>
    </row>
    <row r="575" customFormat="false" ht="12.75" hidden="false" customHeight="false" outlineLevel="0" collapsed="false">
      <c r="D575" s="1" t="s">
        <v>2329</v>
      </c>
      <c r="E575" s="1" t="s">
        <v>2318</v>
      </c>
      <c r="F575" s="1" t="n">
        <v>1</v>
      </c>
      <c r="G575" s="1" t="n">
        <v>999999.9999</v>
      </c>
    </row>
    <row r="576" customFormat="false" ht="12.75" hidden="false" customHeight="false" outlineLevel="0" collapsed="false">
      <c r="D576" s="1" t="s">
        <v>2330</v>
      </c>
      <c r="E576" s="1" t="s">
        <v>2352</v>
      </c>
      <c r="F576" s="1" t="n">
        <v>0.01</v>
      </c>
      <c r="G576" s="1" t="n">
        <v>999999.9999</v>
      </c>
    </row>
    <row r="577" customFormat="false" ht="12.75" hidden="false" customHeight="false" outlineLevel="0" collapsed="false">
      <c r="D577" s="1" t="s">
        <v>2331</v>
      </c>
      <c r="E577" s="1" t="s">
        <v>2318</v>
      </c>
      <c r="F577" s="1" t="n">
        <v>20</v>
      </c>
      <c r="G577" s="1" t="n">
        <v>999999.9999</v>
      </c>
    </row>
    <row r="578" customFormat="false" ht="12.75" hidden="false" customHeight="false" outlineLevel="0" collapsed="false">
      <c r="D578" s="1" t="s">
        <v>2332</v>
      </c>
      <c r="E578" s="1" t="s">
        <v>2318</v>
      </c>
      <c r="F578" s="1" t="n">
        <v>20</v>
      </c>
      <c r="G578" s="1" t="n">
        <v>999999.9999</v>
      </c>
    </row>
    <row r="579" customFormat="false" ht="12.75" hidden="false" customHeight="false" outlineLevel="0" collapsed="false">
      <c r="D579" s="1" t="s">
        <v>2333</v>
      </c>
      <c r="E579" s="1" t="s">
        <v>2318</v>
      </c>
      <c r="F579" s="1" t="n">
        <v>1</v>
      </c>
      <c r="G579" s="1" t="n">
        <v>999999.9999</v>
      </c>
    </row>
    <row r="580" customFormat="false" ht="12.75" hidden="false" customHeight="false" outlineLevel="0" collapsed="false">
      <c r="D580" s="1" t="s">
        <v>2335</v>
      </c>
      <c r="E580" s="1" t="s">
        <v>2318</v>
      </c>
      <c r="F580" s="1" t="n">
        <v>20</v>
      </c>
      <c r="G580" s="1" t="n">
        <v>999999.9999</v>
      </c>
    </row>
    <row r="581" customFormat="false" ht="12.75" hidden="false" customHeight="false" outlineLevel="0" collapsed="false">
      <c r="D581" s="1" t="s">
        <v>2319</v>
      </c>
      <c r="E581" s="1" t="s">
        <v>2318</v>
      </c>
      <c r="F581" s="1" t="n">
        <v>1</v>
      </c>
      <c r="G581" s="1" t="n">
        <v>999999.9999</v>
      </c>
    </row>
    <row r="582" customFormat="false" ht="12.75" hidden="false" customHeight="false" outlineLevel="0" collapsed="false">
      <c r="D582" s="1" t="s">
        <v>81</v>
      </c>
      <c r="E582" s="1" t="s">
        <v>2318</v>
      </c>
      <c r="F582" s="1" t="n">
        <v>20</v>
      </c>
      <c r="G582" s="1" t="n">
        <v>999999.9999</v>
      </c>
    </row>
    <row r="583" customFormat="false" ht="12.75" hidden="false" customHeight="false" outlineLevel="0" collapsed="false">
      <c r="D583" s="1" t="s">
        <v>2339</v>
      </c>
      <c r="E583" s="1" t="s">
        <v>2318</v>
      </c>
      <c r="F583" s="1" t="n">
        <v>10</v>
      </c>
      <c r="G583" s="1" t="n">
        <v>999999.9999</v>
      </c>
    </row>
    <row r="584" customFormat="false" ht="12.75" hidden="false" customHeight="false" outlineLevel="0" collapsed="false">
      <c r="D584" s="1" t="s">
        <v>2369</v>
      </c>
      <c r="E584" s="1" t="s">
        <v>2318</v>
      </c>
      <c r="F584" s="1" t="n">
        <v>2</v>
      </c>
      <c r="G584" s="1" t="n">
        <v>999999.9999</v>
      </c>
    </row>
    <row r="585" customFormat="false" ht="12.75" hidden="false" customHeight="false" outlineLevel="0" collapsed="false">
      <c r="D585" s="1" t="s">
        <v>2341</v>
      </c>
      <c r="E585" s="1" t="s">
        <v>2318</v>
      </c>
      <c r="F585" s="1" t="n">
        <v>1</v>
      </c>
      <c r="G585" s="1" t="n">
        <v>999999.9999</v>
      </c>
    </row>
    <row r="586" customFormat="false" ht="12.75" hidden="false" customHeight="false" outlineLevel="0" collapsed="false">
      <c r="D586" s="1" t="s">
        <v>2392</v>
      </c>
      <c r="E586" s="1" t="s">
        <v>2318</v>
      </c>
      <c r="F586" s="1" t="n">
        <v>5</v>
      </c>
      <c r="G586" s="1" t="n">
        <v>999999.9999</v>
      </c>
    </row>
    <row r="587" customFormat="false" ht="12.75" hidden="false" customHeight="false" outlineLevel="0" collapsed="false">
      <c r="D587" s="1" t="s">
        <v>2356</v>
      </c>
      <c r="E587" s="1" t="s">
        <v>2318</v>
      </c>
      <c r="F587" s="1" t="n">
        <v>2</v>
      </c>
      <c r="G587" s="1" t="n">
        <v>999999.9999</v>
      </c>
    </row>
    <row r="588" customFormat="false" ht="12.75" hidden="false" customHeight="false" outlineLevel="0" collapsed="false">
      <c r="D588" s="1" t="s">
        <v>2343</v>
      </c>
      <c r="E588" s="1" t="s">
        <v>2318</v>
      </c>
      <c r="F588" s="1" t="n">
        <v>1</v>
      </c>
      <c r="G588" s="1" t="n">
        <v>999999.9999</v>
      </c>
    </row>
    <row r="590" customFormat="false" ht="12.75" hidden="false" customHeight="false" outlineLevel="0" collapsed="false">
      <c r="A590" s="1" t="s">
        <v>2448</v>
      </c>
      <c r="B590" s="1" t="s">
        <v>2449</v>
      </c>
      <c r="C590" s="1" t="s">
        <v>2450</v>
      </c>
      <c r="D590" s="1" t="s">
        <v>2329</v>
      </c>
      <c r="E590" s="1" t="s">
        <v>2352</v>
      </c>
      <c r="F590" s="1" t="n">
        <v>1</v>
      </c>
      <c r="G590" s="1" t="n">
        <v>999999.9999</v>
      </c>
    </row>
    <row r="592" customFormat="false" ht="12.75" hidden="false" customHeight="false" outlineLevel="0" collapsed="false">
      <c r="A592" s="1" t="s">
        <v>2451</v>
      </c>
      <c r="B592" s="1" t="s">
        <v>2357</v>
      </c>
      <c r="C592" s="1" t="s">
        <v>2350</v>
      </c>
      <c r="D592" s="1" t="s">
        <v>2321</v>
      </c>
      <c r="E592" s="1" t="s">
        <v>2318</v>
      </c>
      <c r="F592" s="1" t="n">
        <v>50</v>
      </c>
      <c r="G592" s="1" t="n">
        <v>999999.9999</v>
      </c>
    </row>
    <row r="593" customFormat="false" ht="12.75" hidden="false" customHeight="false" outlineLevel="0" collapsed="false">
      <c r="D593" s="1" t="s">
        <v>2323</v>
      </c>
      <c r="E593" s="1" t="s">
        <v>2318</v>
      </c>
      <c r="F593" s="1" t="n">
        <v>10</v>
      </c>
      <c r="G593" s="1" t="n">
        <v>999999.9999</v>
      </c>
    </row>
    <row r="595" customFormat="false" ht="12.75" hidden="false" customHeight="false" outlineLevel="0" collapsed="false">
      <c r="A595" s="1" t="s">
        <v>2452</v>
      </c>
      <c r="B595" s="1" t="s">
        <v>2453</v>
      </c>
      <c r="C595" s="1" t="s">
        <v>2350</v>
      </c>
      <c r="D595" s="1" t="s">
        <v>2321</v>
      </c>
      <c r="E595" s="1" t="s">
        <v>2318</v>
      </c>
      <c r="F595" s="1" t="n">
        <v>5</v>
      </c>
      <c r="G595" s="1" t="n">
        <v>999999.9999</v>
      </c>
    </row>
    <row r="597" customFormat="false" ht="12.75" hidden="false" customHeight="false" outlineLevel="0" collapsed="false">
      <c r="A597" s="1" t="s">
        <v>2454</v>
      </c>
      <c r="B597" s="1" t="s">
        <v>2455</v>
      </c>
      <c r="C597" s="1" t="s">
        <v>2350</v>
      </c>
      <c r="D597" s="1" t="s">
        <v>2321</v>
      </c>
      <c r="E597" s="1" t="s">
        <v>2318</v>
      </c>
      <c r="F597" s="1" t="n">
        <v>5</v>
      </c>
      <c r="G597" s="1" t="n">
        <v>999999.9999</v>
      </c>
    </row>
    <row r="599" customFormat="false" ht="12.75" hidden="false" customHeight="false" outlineLevel="0" collapsed="false">
      <c r="A599" s="1" t="s">
        <v>2410</v>
      </c>
      <c r="B599" s="1" t="s">
        <v>2436</v>
      </c>
      <c r="C599" s="1" t="s">
        <v>2437</v>
      </c>
      <c r="D599" s="1" t="s">
        <v>2329</v>
      </c>
      <c r="E599" s="1" t="s">
        <v>2318</v>
      </c>
      <c r="F599" s="1" t="n">
        <v>1</v>
      </c>
      <c r="G599" s="1" t="n">
        <v>999999.9999</v>
      </c>
    </row>
    <row r="600" customFormat="false" ht="12.75" hidden="false" customHeight="false" outlineLevel="0" collapsed="false">
      <c r="D600" s="1" t="s">
        <v>2330</v>
      </c>
      <c r="E600" s="1" t="s">
        <v>2352</v>
      </c>
      <c r="F600" s="1" t="n">
        <v>0.01</v>
      </c>
      <c r="G600" s="1" t="n">
        <v>999999.9999</v>
      </c>
    </row>
    <row r="601" customFormat="false" ht="12.75" hidden="false" customHeight="false" outlineLevel="0" collapsed="false">
      <c r="D601" s="1" t="s">
        <v>2319</v>
      </c>
      <c r="E601" s="1" t="s">
        <v>2318</v>
      </c>
      <c r="F601" s="1" t="n">
        <v>1</v>
      </c>
      <c r="G601" s="1" t="n">
        <v>999999.9999</v>
      </c>
    </row>
    <row r="602" customFormat="false" ht="12.75" hidden="false" customHeight="false" outlineLevel="0" collapsed="false">
      <c r="D602" s="1" t="s">
        <v>2336</v>
      </c>
      <c r="E602" s="1" t="s">
        <v>2318</v>
      </c>
      <c r="F602" s="1" t="n">
        <v>2</v>
      </c>
      <c r="G602" s="1" t="n">
        <v>999999.9999</v>
      </c>
    </row>
    <row r="603" customFormat="false" ht="12.75" hidden="false" customHeight="false" outlineLevel="0" collapsed="false">
      <c r="D603" s="1" t="s">
        <v>2343</v>
      </c>
      <c r="E603" s="1" t="s">
        <v>2318</v>
      </c>
      <c r="F603" s="1" t="n">
        <v>1</v>
      </c>
      <c r="G603" s="1" t="n">
        <v>999999.9999</v>
      </c>
    </row>
    <row r="605" customFormat="false" ht="12.75" hidden="false" customHeight="false" outlineLevel="0" collapsed="false">
      <c r="A605" s="1" t="s">
        <v>2456</v>
      </c>
      <c r="B605" s="1" t="s">
        <v>2457</v>
      </c>
      <c r="C605" s="1" t="s">
        <v>2316</v>
      </c>
      <c r="D605" s="1" t="s">
        <v>2321</v>
      </c>
      <c r="E605" s="1" t="s">
        <v>2318</v>
      </c>
      <c r="F605" s="1" t="n">
        <v>5</v>
      </c>
      <c r="G605" s="1" t="n">
        <v>999999.9999</v>
      </c>
    </row>
    <row r="607" customFormat="false" ht="12.75" hidden="false" customHeight="false" outlineLevel="0" collapsed="false">
      <c r="A607" s="1" t="s">
        <v>2458</v>
      </c>
      <c r="B607" s="1" t="s">
        <v>2459</v>
      </c>
      <c r="C607" s="1" t="s">
        <v>2460</v>
      </c>
      <c r="D607" s="1" t="s">
        <v>2325</v>
      </c>
      <c r="E607" s="1" t="s">
        <v>2318</v>
      </c>
      <c r="F607" s="1" t="n">
        <v>0.1</v>
      </c>
      <c r="G607" s="1" t="n">
        <v>999999.9999</v>
      </c>
    </row>
    <row r="608" customFormat="false" ht="12.75" hidden="false" customHeight="false" outlineLevel="0" collapsed="false">
      <c r="D608" s="1" t="s">
        <v>2317</v>
      </c>
      <c r="E608" s="1" t="s">
        <v>2318</v>
      </c>
      <c r="F608" s="1" t="n">
        <v>4</v>
      </c>
      <c r="G608" s="1" t="n">
        <v>999999.9999</v>
      </c>
    </row>
    <row r="609" customFormat="false" ht="12.75" hidden="false" customHeight="false" outlineLevel="0" collapsed="false">
      <c r="D609" s="1" t="s">
        <v>2329</v>
      </c>
      <c r="E609" s="1" t="s">
        <v>2318</v>
      </c>
      <c r="F609" s="1" t="n">
        <v>2</v>
      </c>
      <c r="G609" s="1" t="n">
        <v>999999.9999</v>
      </c>
    </row>
    <row r="610" customFormat="false" ht="12.75" hidden="false" customHeight="false" outlineLevel="0" collapsed="false">
      <c r="D610" s="1" t="s">
        <v>2343</v>
      </c>
      <c r="E610" s="1" t="s">
        <v>2318</v>
      </c>
      <c r="F610" s="1" t="n">
        <v>2</v>
      </c>
      <c r="G610" s="1" t="n">
        <v>999999.9999</v>
      </c>
    </row>
    <row r="612" customFormat="false" ht="12.75" hidden="false" customHeight="false" outlineLevel="0" collapsed="false">
      <c r="A612" s="1" t="s">
        <v>2461</v>
      </c>
      <c r="B612" s="1" t="s">
        <v>2462</v>
      </c>
      <c r="C612" s="1" t="s">
        <v>2463</v>
      </c>
      <c r="D612" s="1" t="s">
        <v>2327</v>
      </c>
      <c r="E612" s="1" t="s">
        <v>2318</v>
      </c>
      <c r="F612" s="1" t="n">
        <v>0.02</v>
      </c>
      <c r="G612" s="1" t="n">
        <v>999999.9999</v>
      </c>
    </row>
    <row r="614" customFormat="false" ht="12.75" hidden="false" customHeight="false" outlineLevel="0" collapsed="false">
      <c r="A614" s="1" t="s">
        <v>2464</v>
      </c>
      <c r="B614" s="1" t="s">
        <v>2406</v>
      </c>
      <c r="C614" s="1" t="s">
        <v>2463</v>
      </c>
      <c r="D614" s="1" t="s">
        <v>2327</v>
      </c>
      <c r="E614" s="1" t="s">
        <v>2326</v>
      </c>
      <c r="F614" s="1" t="n">
        <v>1</v>
      </c>
      <c r="G614" s="1" t="n">
        <v>999999.9999</v>
      </c>
    </row>
    <row r="615" customFormat="false" ht="12.75" hidden="false" customHeight="false" outlineLevel="0" collapsed="false">
      <c r="D615" s="1" t="s">
        <v>2327</v>
      </c>
      <c r="F615" s="1" t="n">
        <v>0</v>
      </c>
      <c r="G615" s="1" t="n">
        <v>0</v>
      </c>
    </row>
    <row r="617" customFormat="false" ht="12.75" hidden="false" customHeight="false" outlineLevel="0" collapsed="false">
      <c r="A617" s="1" t="s">
        <v>2465</v>
      </c>
      <c r="B617" s="1" t="s">
        <v>2459</v>
      </c>
      <c r="C617" s="1" t="s">
        <v>2460</v>
      </c>
      <c r="D617" s="1" t="s">
        <v>2325</v>
      </c>
      <c r="E617" s="1" t="s">
        <v>2318</v>
      </c>
      <c r="F617" s="1" t="n">
        <v>0.1</v>
      </c>
      <c r="G617" s="1" t="n">
        <v>999999.9999</v>
      </c>
    </row>
    <row r="618" customFormat="false" ht="12.75" hidden="false" customHeight="false" outlineLevel="0" collapsed="false">
      <c r="D618" s="1" t="s">
        <v>2327</v>
      </c>
      <c r="E618" s="1" t="s">
        <v>2326</v>
      </c>
      <c r="F618" s="1" t="n">
        <v>1</v>
      </c>
      <c r="G618" s="1" t="n">
        <v>999999.9999</v>
      </c>
    </row>
    <row r="619" customFormat="false" ht="12.75" hidden="false" customHeight="false" outlineLevel="0" collapsed="false">
      <c r="D619" s="1" t="s">
        <v>2317</v>
      </c>
      <c r="E619" s="1" t="s">
        <v>2318</v>
      </c>
      <c r="F619" s="1" t="n">
        <v>4</v>
      </c>
      <c r="G619" s="1" t="n">
        <v>999999.9999</v>
      </c>
    </row>
    <row r="620" customFormat="false" ht="12.75" hidden="false" customHeight="false" outlineLevel="0" collapsed="false">
      <c r="D620" s="1" t="s">
        <v>2329</v>
      </c>
      <c r="E620" s="1" t="s">
        <v>2318</v>
      </c>
      <c r="F620" s="1" t="n">
        <v>2</v>
      </c>
      <c r="G620" s="1" t="n">
        <v>999999.9999</v>
      </c>
    </row>
    <row r="621" customFormat="false" ht="12.75" hidden="false" customHeight="false" outlineLevel="0" collapsed="false">
      <c r="D621" s="1" t="s">
        <v>2343</v>
      </c>
      <c r="E621" s="1" t="s">
        <v>2318</v>
      </c>
      <c r="F621" s="1" t="n">
        <v>2</v>
      </c>
      <c r="G621" s="1" t="n">
        <v>999999.9999</v>
      </c>
    </row>
    <row r="623" customFormat="false" ht="12.75" hidden="false" customHeight="false" outlineLevel="0" collapsed="false">
      <c r="A623" s="1" t="s">
        <v>2466</v>
      </c>
      <c r="B623" s="1" t="s">
        <v>2467</v>
      </c>
      <c r="C623" s="1" t="s">
        <v>2468</v>
      </c>
      <c r="D623" s="1" t="s">
        <v>2321</v>
      </c>
      <c r="E623" s="1" t="s">
        <v>2318</v>
      </c>
      <c r="F623" s="1" t="n">
        <v>1</v>
      </c>
      <c r="G623" s="1" t="n">
        <v>999999.9999</v>
      </c>
    </row>
    <row r="624" customFormat="false" ht="12.75" hidden="false" customHeight="false" outlineLevel="0" collapsed="false">
      <c r="D624" s="1" t="s">
        <v>2322</v>
      </c>
      <c r="E624" s="1" t="s">
        <v>2318</v>
      </c>
      <c r="F624" s="1" t="n">
        <v>1</v>
      </c>
      <c r="G624" s="1" t="n">
        <v>999999.9999</v>
      </c>
    </row>
    <row r="625" customFormat="false" ht="12.75" hidden="false" customHeight="false" outlineLevel="0" collapsed="false">
      <c r="D625" s="1" t="s">
        <v>2329</v>
      </c>
      <c r="E625" s="1" t="s">
        <v>2318</v>
      </c>
      <c r="F625" s="1" t="n">
        <v>1</v>
      </c>
      <c r="G625" s="1" t="n">
        <v>999999.9999</v>
      </c>
    </row>
    <row r="626" customFormat="false" ht="12.75" hidden="false" customHeight="false" outlineLevel="0" collapsed="false">
      <c r="D626" s="1" t="s">
        <v>2334</v>
      </c>
      <c r="E626" s="1" t="s">
        <v>2318</v>
      </c>
      <c r="F626" s="1" t="n">
        <v>5</v>
      </c>
      <c r="G626" s="1" t="n">
        <v>999999.9999</v>
      </c>
    </row>
    <row r="627" customFormat="false" ht="12.75" hidden="false" customHeight="false" outlineLevel="0" collapsed="false">
      <c r="D627" s="1" t="s">
        <v>2336</v>
      </c>
      <c r="E627" s="1" t="s">
        <v>2318</v>
      </c>
      <c r="F627" s="1" t="n">
        <v>2</v>
      </c>
      <c r="G627" s="1" t="n">
        <v>999999.9999</v>
      </c>
    </row>
    <row r="628" customFormat="false" ht="12.75" hidden="false" customHeight="false" outlineLevel="0" collapsed="false">
      <c r="D628" s="1" t="s">
        <v>2323</v>
      </c>
      <c r="E628" s="1" t="s">
        <v>2318</v>
      </c>
      <c r="F628" s="1" t="n">
        <v>1</v>
      </c>
      <c r="G628" s="1" t="n">
        <v>999999.9999</v>
      </c>
    </row>
    <row r="629" customFormat="false" ht="12.75" hidden="false" customHeight="false" outlineLevel="0" collapsed="false">
      <c r="D629" s="1" t="s">
        <v>2343</v>
      </c>
      <c r="E629" s="1" t="s">
        <v>2318</v>
      </c>
      <c r="F629" s="1" t="n">
        <v>1</v>
      </c>
      <c r="G629" s="1" t="n">
        <v>999999.9999</v>
      </c>
    </row>
    <row r="631" customFormat="false" ht="12.75" hidden="false" customHeight="false" outlineLevel="0" collapsed="false">
      <c r="A631" s="1" t="s">
        <v>2316</v>
      </c>
      <c r="B631" s="1" t="n">
        <v>204</v>
      </c>
      <c r="C631" s="1" t="s">
        <v>2469</v>
      </c>
      <c r="D631" s="1" t="s">
        <v>2325</v>
      </c>
      <c r="E631" s="1" t="s">
        <v>2318</v>
      </c>
      <c r="F631" s="1" t="n">
        <v>0.1</v>
      </c>
      <c r="G631" s="1" t="n">
        <v>999999.9999</v>
      </c>
    </row>
    <row r="632" customFormat="false" ht="12.75" hidden="false" customHeight="false" outlineLevel="0" collapsed="false">
      <c r="D632" s="1" t="s">
        <v>2321</v>
      </c>
      <c r="E632" s="1" t="s">
        <v>2318</v>
      </c>
      <c r="F632" s="1" t="n">
        <v>0.2</v>
      </c>
      <c r="G632" s="1" t="n">
        <v>999999.9999</v>
      </c>
    </row>
    <row r="633" customFormat="false" ht="12.75" hidden="false" customHeight="false" outlineLevel="0" collapsed="false">
      <c r="D633" s="1" t="s">
        <v>83</v>
      </c>
      <c r="E633" s="1" t="s">
        <v>2318</v>
      </c>
      <c r="F633" s="1" t="n">
        <v>10</v>
      </c>
      <c r="G633" s="1" t="n">
        <v>999999.9999</v>
      </c>
    </row>
    <row r="634" customFormat="false" ht="12.75" hidden="false" customHeight="false" outlineLevel="0" collapsed="false">
      <c r="D634" s="1" t="s">
        <v>2322</v>
      </c>
      <c r="E634" s="1" t="s">
        <v>2318</v>
      </c>
      <c r="F634" s="1" t="n">
        <v>0.2</v>
      </c>
      <c r="G634" s="1" t="n">
        <v>999999.9999</v>
      </c>
    </row>
    <row r="635" customFormat="false" ht="12.75" hidden="false" customHeight="false" outlineLevel="0" collapsed="false">
      <c r="D635" s="1" t="s">
        <v>2377</v>
      </c>
      <c r="E635" s="1" t="s">
        <v>2318</v>
      </c>
      <c r="F635" s="1" t="n">
        <v>10</v>
      </c>
      <c r="G635" s="1" t="n">
        <v>999999.9999</v>
      </c>
    </row>
    <row r="636" customFormat="false" ht="12.75" hidden="false" customHeight="false" outlineLevel="0" collapsed="false">
      <c r="D636" s="1" t="s">
        <v>2317</v>
      </c>
      <c r="E636" s="1" t="s">
        <v>2318</v>
      </c>
      <c r="F636" s="1" t="n">
        <v>5</v>
      </c>
      <c r="G636" s="1" t="n">
        <v>999999.9999</v>
      </c>
    </row>
    <row r="637" customFormat="false" ht="12.75" hidden="false" customHeight="false" outlineLevel="0" collapsed="false">
      <c r="D637" s="1" t="s">
        <v>2347</v>
      </c>
      <c r="E637" s="1" t="s">
        <v>2318</v>
      </c>
      <c r="F637" s="1" t="n">
        <v>10</v>
      </c>
      <c r="G637" s="1" t="n">
        <v>999999.9999</v>
      </c>
    </row>
    <row r="638" customFormat="false" ht="12.75" hidden="false" customHeight="false" outlineLevel="0" collapsed="false">
      <c r="D638" s="1" t="s">
        <v>2329</v>
      </c>
      <c r="E638" s="1" t="s">
        <v>2318</v>
      </c>
      <c r="F638" s="1" t="n">
        <v>1</v>
      </c>
      <c r="G638" s="1" t="n">
        <v>999999.9999</v>
      </c>
    </row>
    <row r="639" customFormat="false" ht="12.75" hidden="false" customHeight="false" outlineLevel="0" collapsed="false">
      <c r="D639" s="1" t="s">
        <v>2330</v>
      </c>
      <c r="E639" s="1" t="s">
        <v>2318</v>
      </c>
      <c r="F639" s="1" t="n">
        <v>5</v>
      </c>
      <c r="G639" s="1" t="n">
        <v>999999.9999</v>
      </c>
    </row>
    <row r="640" customFormat="false" ht="12.75" hidden="false" customHeight="false" outlineLevel="0" collapsed="false">
      <c r="D640" s="1" t="s">
        <v>2366</v>
      </c>
      <c r="E640" s="1" t="s">
        <v>2318</v>
      </c>
      <c r="F640" s="1" t="n">
        <v>10</v>
      </c>
      <c r="G640" s="1" t="n">
        <v>999999.9999</v>
      </c>
    </row>
    <row r="641" customFormat="false" ht="12.75" hidden="false" customHeight="false" outlineLevel="0" collapsed="false">
      <c r="D641" s="1" t="s">
        <v>2333</v>
      </c>
      <c r="E641" s="1" t="s">
        <v>2318</v>
      </c>
      <c r="F641" s="1" t="n">
        <v>5</v>
      </c>
      <c r="G641" s="1" t="n">
        <v>999999.9999</v>
      </c>
    </row>
    <row r="642" customFormat="false" ht="12.75" hidden="false" customHeight="false" outlineLevel="0" collapsed="false">
      <c r="D642" s="1" t="s">
        <v>2334</v>
      </c>
      <c r="E642" s="1" t="s">
        <v>2318</v>
      </c>
      <c r="F642" s="1" t="n">
        <v>0.2</v>
      </c>
      <c r="G642" s="1" t="n">
        <v>999999.9999</v>
      </c>
    </row>
    <row r="643" customFormat="false" ht="12.75" hidden="false" customHeight="false" outlineLevel="0" collapsed="false">
      <c r="D643" s="1" t="s">
        <v>2319</v>
      </c>
      <c r="E643" s="1" t="s">
        <v>2318</v>
      </c>
      <c r="F643" s="1" t="n">
        <v>5</v>
      </c>
      <c r="G643" s="1" t="n">
        <v>999999.9999</v>
      </c>
    </row>
    <row r="644" customFormat="false" ht="12.75" hidden="false" customHeight="false" outlineLevel="0" collapsed="false">
      <c r="D644" s="1" t="s">
        <v>2336</v>
      </c>
      <c r="E644" s="1" t="s">
        <v>2318</v>
      </c>
      <c r="F644" s="1" t="n">
        <v>1</v>
      </c>
      <c r="G644" s="1" t="n">
        <v>999999.9999</v>
      </c>
    </row>
    <row r="645" customFormat="false" ht="12.75" hidden="false" customHeight="false" outlineLevel="0" collapsed="false">
      <c r="D645" s="1" t="s">
        <v>2323</v>
      </c>
      <c r="E645" s="1" t="s">
        <v>2318</v>
      </c>
      <c r="F645" s="1" t="n">
        <v>0.2</v>
      </c>
      <c r="G645" s="1" t="n">
        <v>999999.9999</v>
      </c>
    </row>
    <row r="646" customFormat="false" ht="12.75" hidden="false" customHeight="false" outlineLevel="0" collapsed="false">
      <c r="D646" s="1" t="s">
        <v>2340</v>
      </c>
      <c r="E646" s="1" t="s">
        <v>2326</v>
      </c>
      <c r="F646" s="1" t="n">
        <v>50</v>
      </c>
      <c r="G646" s="1" t="n">
        <v>999999.9999</v>
      </c>
    </row>
    <row r="647" customFormat="false" ht="12.75" hidden="false" customHeight="false" outlineLevel="0" collapsed="false">
      <c r="D647" s="1" t="s">
        <v>2389</v>
      </c>
      <c r="E647" s="1" t="s">
        <v>2318</v>
      </c>
      <c r="F647" s="1" t="n">
        <v>5</v>
      </c>
      <c r="G647" s="1" t="n">
        <v>999999.9999</v>
      </c>
    </row>
    <row r="648" customFormat="false" ht="12.75" hidden="false" customHeight="false" outlineLevel="0" collapsed="false">
      <c r="D648" s="1" t="s">
        <v>2341</v>
      </c>
      <c r="E648" s="1" t="s">
        <v>2318</v>
      </c>
      <c r="F648" s="1" t="n">
        <v>2</v>
      </c>
      <c r="G648" s="1" t="n">
        <v>999999.9999</v>
      </c>
    </row>
    <row r="649" customFormat="false" ht="12.75" hidden="false" customHeight="false" outlineLevel="0" collapsed="false">
      <c r="D649" s="1" t="s">
        <v>2342</v>
      </c>
      <c r="E649" s="1" t="s">
        <v>2326</v>
      </c>
      <c r="F649" s="1" t="n">
        <v>50</v>
      </c>
      <c r="G649" s="1" t="n">
        <v>999999.9999</v>
      </c>
    </row>
    <row r="650" customFormat="false" ht="12.75" hidden="false" customHeight="false" outlineLevel="0" collapsed="false">
      <c r="D650" s="1" t="s">
        <v>2370</v>
      </c>
      <c r="E650" s="1" t="s">
        <v>2318</v>
      </c>
      <c r="F650" s="1" t="n">
        <v>4</v>
      </c>
      <c r="G650" s="1" t="n">
        <v>999999.9999</v>
      </c>
    </row>
    <row r="651" customFormat="false" ht="12.75" hidden="false" customHeight="false" outlineLevel="0" collapsed="false">
      <c r="D651" s="1" t="s">
        <v>2392</v>
      </c>
      <c r="E651" s="1" t="s">
        <v>2318</v>
      </c>
      <c r="F651" s="1" t="n">
        <v>10</v>
      </c>
      <c r="G651" s="1" t="n">
        <v>999999.9999</v>
      </c>
    </row>
    <row r="652" customFormat="false" ht="12.75" hidden="false" customHeight="false" outlineLevel="0" collapsed="false">
      <c r="D652" s="1" t="s">
        <v>2361</v>
      </c>
      <c r="E652" s="1" t="s">
        <v>2318</v>
      </c>
      <c r="F652" s="1" t="n">
        <v>4</v>
      </c>
      <c r="G652" s="1" t="n">
        <v>999999.9999</v>
      </c>
    </row>
    <row r="653" customFormat="false" ht="12.75" hidden="false" customHeight="false" outlineLevel="0" collapsed="false">
      <c r="D653" s="1" t="s">
        <v>1437</v>
      </c>
      <c r="E653" s="1" t="s">
        <v>2318</v>
      </c>
      <c r="F653" s="1" t="n">
        <v>10</v>
      </c>
      <c r="G653" s="1" t="n">
        <v>999999.9999</v>
      </c>
    </row>
    <row r="654" customFormat="false" ht="12.75" hidden="false" customHeight="false" outlineLevel="0" collapsed="false">
      <c r="D654" s="1" t="s">
        <v>2372</v>
      </c>
      <c r="E654" s="1" t="s">
        <v>2318</v>
      </c>
      <c r="F654" s="1" t="n">
        <v>10</v>
      </c>
      <c r="G654" s="1" t="n">
        <v>999999.9999</v>
      </c>
    </row>
    <row r="655" customFormat="false" ht="12.75" hidden="false" customHeight="false" outlineLevel="0" collapsed="false">
      <c r="D655" s="1" t="s">
        <v>2343</v>
      </c>
      <c r="E655" s="1" t="s">
        <v>2318</v>
      </c>
      <c r="F655" s="1" t="n">
        <v>1</v>
      </c>
      <c r="G655" s="1" t="n">
        <v>999999.9999</v>
      </c>
    </row>
    <row r="657" customFormat="false" ht="12.75" hidden="false" customHeight="false" outlineLevel="0" collapsed="false">
      <c r="A657" s="1" t="s">
        <v>84</v>
      </c>
      <c r="B657" s="1" t="s">
        <v>2439</v>
      </c>
      <c r="C657" s="1" t="s">
        <v>2437</v>
      </c>
      <c r="D657" s="1" t="s">
        <v>2325</v>
      </c>
      <c r="E657" s="1" t="s">
        <v>2318</v>
      </c>
      <c r="F657" s="1" t="n">
        <v>0.5</v>
      </c>
      <c r="G657" s="1" t="n">
        <v>999999.9999</v>
      </c>
    </row>
    <row r="658" customFormat="false" ht="12.75" hidden="false" customHeight="false" outlineLevel="0" collapsed="false">
      <c r="D658" s="1" t="s">
        <v>2321</v>
      </c>
      <c r="E658" s="1" t="s">
        <v>2318</v>
      </c>
      <c r="F658" s="1" t="n">
        <v>2</v>
      </c>
      <c r="G658" s="1" t="n">
        <v>999999.9999</v>
      </c>
    </row>
    <row r="659" customFormat="false" ht="12.75" hidden="false" customHeight="false" outlineLevel="0" collapsed="false">
      <c r="D659" s="1" t="s">
        <v>83</v>
      </c>
      <c r="E659" s="1" t="s">
        <v>2318</v>
      </c>
      <c r="F659" s="1" t="n">
        <v>1</v>
      </c>
      <c r="G659" s="1" t="n">
        <v>999999.9999</v>
      </c>
    </row>
    <row r="660" customFormat="false" ht="12.75" hidden="false" customHeight="false" outlineLevel="0" collapsed="false">
      <c r="D660" s="1" t="s">
        <v>2322</v>
      </c>
      <c r="E660" s="1" t="s">
        <v>2318</v>
      </c>
      <c r="F660" s="1" t="n">
        <v>0.5</v>
      </c>
      <c r="G660" s="1" t="n">
        <v>999999.9999</v>
      </c>
    </row>
    <row r="661" customFormat="false" ht="12.75" hidden="false" customHeight="false" outlineLevel="0" collapsed="false">
      <c r="D661" s="1" t="s">
        <v>2346</v>
      </c>
      <c r="E661" s="1" t="s">
        <v>2318</v>
      </c>
      <c r="F661" s="1" t="n">
        <v>0.5</v>
      </c>
      <c r="G661" s="1" t="n">
        <v>999999.9999</v>
      </c>
    </row>
    <row r="662" customFormat="false" ht="12.75" hidden="false" customHeight="false" outlineLevel="0" collapsed="false">
      <c r="D662" s="1" t="s">
        <v>2317</v>
      </c>
      <c r="E662" s="1" t="s">
        <v>2318</v>
      </c>
      <c r="F662" s="1" t="n">
        <v>1</v>
      </c>
      <c r="G662" s="1" t="n">
        <v>999999.9999</v>
      </c>
    </row>
    <row r="663" customFormat="false" ht="12.75" hidden="false" customHeight="false" outlineLevel="0" collapsed="false">
      <c r="D663" s="1" t="s">
        <v>2366</v>
      </c>
      <c r="E663" s="1" t="s">
        <v>2318</v>
      </c>
      <c r="F663" s="1" t="n">
        <v>0.1</v>
      </c>
      <c r="G663" s="1" t="n">
        <v>999999.9999</v>
      </c>
    </row>
    <row r="664" customFormat="false" ht="12.75" hidden="false" customHeight="false" outlineLevel="0" collapsed="false">
      <c r="D664" s="1" t="s">
        <v>2470</v>
      </c>
      <c r="E664" s="1" t="s">
        <v>2318</v>
      </c>
      <c r="F664" s="1" t="n">
        <v>9999.9999</v>
      </c>
      <c r="G664" s="1" t="n">
        <v>999999.9999</v>
      </c>
    </row>
    <row r="665" customFormat="false" ht="12.75" hidden="false" customHeight="false" outlineLevel="0" collapsed="false">
      <c r="D665" s="1" t="s">
        <v>2334</v>
      </c>
      <c r="E665" s="1" t="s">
        <v>2318</v>
      </c>
      <c r="F665" s="1" t="n">
        <v>0.5</v>
      </c>
      <c r="G665" s="1" t="n">
        <v>999999.9999</v>
      </c>
    </row>
    <row r="666" customFormat="false" ht="12.75" hidden="false" customHeight="false" outlineLevel="0" collapsed="false">
      <c r="D666" s="1" t="s">
        <v>2384</v>
      </c>
      <c r="E666" s="1" t="s">
        <v>2318</v>
      </c>
      <c r="F666" s="1" t="n">
        <v>0.5</v>
      </c>
      <c r="G666" s="1" t="n">
        <v>999999.9999</v>
      </c>
    </row>
    <row r="667" customFormat="false" ht="12.75" hidden="false" customHeight="false" outlineLevel="0" collapsed="false">
      <c r="D667" s="1" t="s">
        <v>2336</v>
      </c>
      <c r="E667" s="1" t="s">
        <v>2318</v>
      </c>
      <c r="F667" s="1" t="n">
        <v>2</v>
      </c>
      <c r="G667" s="1" t="n">
        <v>999999.9999</v>
      </c>
    </row>
    <row r="668" customFormat="false" ht="12.75" hidden="false" customHeight="false" outlineLevel="0" collapsed="false">
      <c r="D668" s="1" t="s">
        <v>2368</v>
      </c>
      <c r="E668" s="1" t="s">
        <v>2318</v>
      </c>
      <c r="F668" s="1" t="n">
        <v>0.2</v>
      </c>
      <c r="G668" s="1" t="n">
        <v>999999.9999</v>
      </c>
    </row>
    <row r="669" customFormat="false" ht="12.75" hidden="false" customHeight="false" outlineLevel="0" collapsed="false">
      <c r="D669" s="1" t="s">
        <v>2323</v>
      </c>
      <c r="E669" s="1" t="s">
        <v>2318</v>
      </c>
      <c r="F669" s="1" t="n">
        <v>0.2</v>
      </c>
      <c r="G669" s="1" t="n">
        <v>999999.9999</v>
      </c>
    </row>
    <row r="670" customFormat="false" ht="12.75" hidden="false" customHeight="false" outlineLevel="0" collapsed="false">
      <c r="D670" s="1" t="s">
        <v>2389</v>
      </c>
      <c r="E670" s="1" t="s">
        <v>2318</v>
      </c>
      <c r="F670" s="1" t="n">
        <v>1</v>
      </c>
      <c r="G670" s="1" t="n">
        <v>999999.9999</v>
      </c>
    </row>
    <row r="671" customFormat="false" ht="12.75" hidden="false" customHeight="false" outlineLevel="0" collapsed="false">
      <c r="D671" s="1" t="s">
        <v>2370</v>
      </c>
      <c r="E671" s="1" t="s">
        <v>2318</v>
      </c>
      <c r="F671" s="1" t="n">
        <v>0.1</v>
      </c>
      <c r="G671" s="1" t="n">
        <v>999999.9999</v>
      </c>
    </row>
    <row r="672" customFormat="false" ht="12.75" hidden="false" customHeight="false" outlineLevel="0" collapsed="false">
      <c r="D672" s="1" t="s">
        <v>2361</v>
      </c>
      <c r="E672" s="1" t="s">
        <v>2318</v>
      </c>
      <c r="F672" s="1" t="n">
        <v>0.1</v>
      </c>
      <c r="G672" s="1" t="n">
        <v>999999.9999</v>
      </c>
    </row>
    <row r="673" customFormat="false" ht="12.75" hidden="false" customHeight="false" outlineLevel="0" collapsed="false">
      <c r="D673" s="1" t="s">
        <v>1437</v>
      </c>
      <c r="E673" s="1" t="s">
        <v>2318</v>
      </c>
      <c r="F673" s="1" t="n">
        <v>1</v>
      </c>
      <c r="G673" s="1" t="n">
        <v>999999.9999</v>
      </c>
    </row>
    <row r="674" customFormat="false" ht="12.75" hidden="false" customHeight="false" outlineLevel="0" collapsed="false">
      <c r="D674" s="1" t="s">
        <v>2373</v>
      </c>
      <c r="E674" s="1" t="s">
        <v>2318</v>
      </c>
      <c r="F674" s="1" t="n">
        <v>0.1</v>
      </c>
      <c r="G674" s="1" t="n">
        <v>999999.9999</v>
      </c>
    </row>
    <row r="676" customFormat="false" ht="12.75" hidden="false" customHeight="false" outlineLevel="0" collapsed="false">
      <c r="A676" s="1" t="s">
        <v>2471</v>
      </c>
      <c r="B676" s="1" t="s">
        <v>2472</v>
      </c>
      <c r="C676" s="1" t="s">
        <v>2350</v>
      </c>
      <c r="D676" s="1" t="s">
        <v>2410</v>
      </c>
      <c r="E676" s="1" t="s">
        <v>2318</v>
      </c>
      <c r="F676" s="1" t="n">
        <v>9999.9999</v>
      </c>
      <c r="G676" s="1" t="n">
        <v>999999.9999</v>
      </c>
    </row>
    <row r="677" customFormat="false" ht="12.75" hidden="false" customHeight="false" outlineLevel="0" collapsed="false">
      <c r="D677" s="1" t="s">
        <v>2411</v>
      </c>
      <c r="E677" s="1" t="s">
        <v>2318</v>
      </c>
      <c r="F677" s="1" t="n">
        <v>9999.9999</v>
      </c>
      <c r="G677" s="1" t="n">
        <v>999999.9999</v>
      </c>
    </row>
    <row r="678" customFormat="false" ht="12.75" hidden="false" customHeight="false" outlineLevel="0" collapsed="false">
      <c r="D678" s="1" t="s">
        <v>2412</v>
      </c>
      <c r="E678" s="1" t="s">
        <v>2318</v>
      </c>
      <c r="F678" s="1" t="n">
        <v>9999.9999</v>
      </c>
      <c r="G678" s="1" t="n">
        <v>999999.9999</v>
      </c>
    </row>
    <row r="679" customFormat="false" ht="12.75" hidden="false" customHeight="false" outlineLevel="0" collapsed="false">
      <c r="D679" s="1" t="s">
        <v>2413</v>
      </c>
      <c r="E679" s="1" t="s">
        <v>2318</v>
      </c>
      <c r="F679" s="1" t="n">
        <v>9999.9999</v>
      </c>
      <c r="G679" s="1" t="n">
        <v>999999.9999</v>
      </c>
    </row>
    <row r="680" customFormat="false" ht="12.75" hidden="false" customHeight="false" outlineLevel="0" collapsed="false">
      <c r="D680" s="1" t="s">
        <v>2325</v>
      </c>
      <c r="E680" s="1" t="s">
        <v>2318</v>
      </c>
      <c r="F680" s="1" t="n">
        <v>9999.9999</v>
      </c>
      <c r="G680" s="1" t="n">
        <v>999999.9999</v>
      </c>
    </row>
    <row r="681" customFormat="false" ht="12.75" hidden="false" customHeight="false" outlineLevel="0" collapsed="false">
      <c r="D681" s="1" t="s">
        <v>2364</v>
      </c>
      <c r="E681" s="1" t="s">
        <v>2318</v>
      </c>
      <c r="F681" s="1" t="n">
        <v>9999.9999</v>
      </c>
      <c r="G681" s="1" t="n">
        <v>999999.9999</v>
      </c>
    </row>
    <row r="682" customFormat="false" ht="12.75" hidden="false" customHeight="false" outlineLevel="0" collapsed="false">
      <c r="D682" s="1" t="s">
        <v>2321</v>
      </c>
      <c r="E682" s="1" t="s">
        <v>2318</v>
      </c>
      <c r="F682" s="1" t="n">
        <v>9999.9999</v>
      </c>
      <c r="G682" s="1" t="n">
        <v>999999.9999</v>
      </c>
    </row>
    <row r="683" customFormat="false" ht="12.75" hidden="false" customHeight="false" outlineLevel="0" collapsed="false">
      <c r="D683" s="1" t="s">
        <v>2327</v>
      </c>
      <c r="E683" s="1" t="s">
        <v>2318</v>
      </c>
      <c r="F683" s="1" t="n">
        <v>9999.9999</v>
      </c>
      <c r="G683" s="1" t="n">
        <v>999999.9999</v>
      </c>
    </row>
    <row r="684" customFormat="false" ht="12.75" hidden="false" customHeight="false" outlineLevel="0" collapsed="false">
      <c r="D684" s="1" t="s">
        <v>83</v>
      </c>
      <c r="E684" s="1" t="s">
        <v>2318</v>
      </c>
      <c r="F684" s="1" t="n">
        <v>9999.9999</v>
      </c>
      <c r="G684" s="1" t="n">
        <v>999999.9999</v>
      </c>
    </row>
    <row r="685" customFormat="false" ht="12.75" hidden="false" customHeight="false" outlineLevel="0" collapsed="false">
      <c r="D685" s="1" t="s">
        <v>86</v>
      </c>
      <c r="E685" s="1" t="s">
        <v>2318</v>
      </c>
      <c r="F685" s="1" t="n">
        <v>9999.9999</v>
      </c>
      <c r="G685" s="1" t="n">
        <v>999999.9999</v>
      </c>
    </row>
    <row r="686" customFormat="false" ht="12.75" hidden="false" customHeight="false" outlineLevel="0" collapsed="false">
      <c r="D686" s="1" t="s">
        <v>2322</v>
      </c>
      <c r="E686" s="1" t="s">
        <v>2318</v>
      </c>
      <c r="F686" s="1" t="n">
        <v>9999.9999</v>
      </c>
      <c r="G686" s="1" t="n">
        <v>999999.9999</v>
      </c>
    </row>
    <row r="687" customFormat="false" ht="12.75" hidden="false" customHeight="false" outlineLevel="0" collapsed="false">
      <c r="D687" s="1" t="s">
        <v>2328</v>
      </c>
      <c r="E687" s="1" t="s">
        <v>2318</v>
      </c>
      <c r="F687" s="1" t="n">
        <v>9999.9999</v>
      </c>
      <c r="G687" s="1" t="n">
        <v>999999.9999</v>
      </c>
    </row>
    <row r="688" customFormat="false" ht="12.75" hidden="false" customHeight="false" outlineLevel="0" collapsed="false">
      <c r="D688" s="1" t="s">
        <v>2346</v>
      </c>
      <c r="E688" s="1" t="s">
        <v>2318</v>
      </c>
      <c r="F688" s="1" t="n">
        <v>9999.9999</v>
      </c>
      <c r="G688" s="1" t="n">
        <v>999999.9999</v>
      </c>
    </row>
    <row r="689" customFormat="false" ht="12.75" hidden="false" customHeight="false" outlineLevel="0" collapsed="false">
      <c r="D689" s="1" t="s">
        <v>2377</v>
      </c>
      <c r="E689" s="1" t="s">
        <v>2318</v>
      </c>
      <c r="F689" s="1" t="n">
        <v>9999.9999</v>
      </c>
      <c r="G689" s="1" t="n">
        <v>999999.9999</v>
      </c>
    </row>
    <row r="690" customFormat="false" ht="12.75" hidden="false" customHeight="false" outlineLevel="0" collapsed="false">
      <c r="D690" s="1" t="s">
        <v>2317</v>
      </c>
      <c r="E690" s="1" t="s">
        <v>2318</v>
      </c>
      <c r="F690" s="1" t="n">
        <v>9999.9999</v>
      </c>
      <c r="G690" s="1" t="n">
        <v>999999.9999</v>
      </c>
    </row>
    <row r="691" customFormat="false" ht="12.75" hidden="false" customHeight="false" outlineLevel="0" collapsed="false">
      <c r="D691" s="1" t="s">
        <v>2347</v>
      </c>
      <c r="E691" s="1" t="s">
        <v>2318</v>
      </c>
      <c r="F691" s="1" t="n">
        <v>9999.9999</v>
      </c>
      <c r="G691" s="1" t="n">
        <v>999999.9999</v>
      </c>
    </row>
    <row r="692" customFormat="false" ht="12.75" hidden="false" customHeight="false" outlineLevel="0" collapsed="false">
      <c r="D692" s="1" t="s">
        <v>2329</v>
      </c>
      <c r="E692" s="1" t="s">
        <v>2318</v>
      </c>
      <c r="F692" s="1" t="n">
        <v>9999.9999</v>
      </c>
      <c r="G692" s="1" t="n">
        <v>999999.9999</v>
      </c>
    </row>
    <row r="693" customFormat="false" ht="12.75" hidden="false" customHeight="false" outlineLevel="0" collapsed="false">
      <c r="D693" s="1" t="s">
        <v>2378</v>
      </c>
      <c r="E693" s="1" t="s">
        <v>2318</v>
      </c>
      <c r="F693" s="1" t="n">
        <v>9999.9999</v>
      </c>
      <c r="G693" s="1" t="n">
        <v>999999.9999</v>
      </c>
    </row>
    <row r="694" customFormat="false" ht="12.75" hidden="false" customHeight="false" outlineLevel="0" collapsed="false">
      <c r="D694" s="1" t="s">
        <v>2379</v>
      </c>
      <c r="E694" s="1" t="s">
        <v>2318</v>
      </c>
      <c r="F694" s="1" t="n">
        <v>9999.9999</v>
      </c>
      <c r="G694" s="1" t="n">
        <v>999999.9999</v>
      </c>
    </row>
    <row r="695" customFormat="false" ht="12.75" hidden="false" customHeight="false" outlineLevel="0" collapsed="false">
      <c r="D695" s="1" t="s">
        <v>2380</v>
      </c>
      <c r="E695" s="1" t="s">
        <v>2318</v>
      </c>
      <c r="F695" s="1" t="n">
        <v>9999.9999</v>
      </c>
      <c r="G695" s="1" t="n">
        <v>999999.9999</v>
      </c>
    </row>
    <row r="696" customFormat="false" ht="12.75" hidden="false" customHeight="false" outlineLevel="0" collapsed="false">
      <c r="D696" s="1" t="s">
        <v>2330</v>
      </c>
      <c r="E696" s="1" t="s">
        <v>2318</v>
      </c>
      <c r="F696" s="1" t="n">
        <v>9999.9999</v>
      </c>
      <c r="G696" s="1" t="n">
        <v>999999.9999</v>
      </c>
    </row>
    <row r="697" customFormat="false" ht="12.75" hidden="false" customHeight="false" outlineLevel="0" collapsed="false">
      <c r="D697" s="1" t="s">
        <v>2381</v>
      </c>
      <c r="E697" s="1" t="s">
        <v>2318</v>
      </c>
      <c r="F697" s="1" t="n">
        <v>9999.9999</v>
      </c>
      <c r="G697" s="1" t="n">
        <v>999999.9999</v>
      </c>
    </row>
    <row r="698" customFormat="false" ht="12.75" hidden="false" customHeight="false" outlineLevel="0" collapsed="false">
      <c r="D698" s="1" t="s">
        <v>2382</v>
      </c>
      <c r="E698" s="1" t="s">
        <v>2318</v>
      </c>
      <c r="F698" s="1" t="n">
        <v>9999.9999</v>
      </c>
      <c r="G698" s="1" t="n">
        <v>999999.9999</v>
      </c>
    </row>
    <row r="699" customFormat="false" ht="12.75" hidden="false" customHeight="false" outlineLevel="0" collapsed="false">
      <c r="D699" s="1" t="s">
        <v>2358</v>
      </c>
      <c r="E699" s="1" t="s">
        <v>2318</v>
      </c>
      <c r="F699" s="1" t="n">
        <v>9999.9999</v>
      </c>
      <c r="G699" s="1" t="n">
        <v>999999.9999</v>
      </c>
    </row>
    <row r="700" customFormat="false" ht="12.75" hidden="false" customHeight="false" outlineLevel="0" collapsed="false">
      <c r="D700" s="1" t="s">
        <v>2383</v>
      </c>
      <c r="E700" s="1" t="s">
        <v>2318</v>
      </c>
      <c r="F700" s="1" t="n">
        <v>9999.9999</v>
      </c>
      <c r="G700" s="1" t="n">
        <v>999999.9999</v>
      </c>
    </row>
    <row r="701" customFormat="false" ht="12.75" hidden="false" customHeight="false" outlineLevel="0" collapsed="false">
      <c r="D701" s="1" t="s">
        <v>2425</v>
      </c>
      <c r="E701" s="1" t="s">
        <v>2318</v>
      </c>
      <c r="F701" s="1" t="n">
        <v>9999.9999</v>
      </c>
      <c r="G701" s="1" t="n">
        <v>999999.9999</v>
      </c>
    </row>
    <row r="702" customFormat="false" ht="12.75" hidden="false" customHeight="false" outlineLevel="0" collapsed="false">
      <c r="D702" s="1" t="s">
        <v>2331</v>
      </c>
      <c r="E702" s="1" t="s">
        <v>2318</v>
      </c>
      <c r="F702" s="1" t="n">
        <v>9999.9999</v>
      </c>
      <c r="G702" s="1" t="n">
        <v>999999.9999</v>
      </c>
    </row>
    <row r="703" customFormat="false" ht="12.75" hidden="false" customHeight="false" outlineLevel="0" collapsed="false">
      <c r="D703" s="1" t="s">
        <v>2366</v>
      </c>
      <c r="E703" s="1" t="s">
        <v>2318</v>
      </c>
      <c r="F703" s="1" t="n">
        <v>9999.9999</v>
      </c>
      <c r="G703" s="1" t="n">
        <v>999999.9999</v>
      </c>
    </row>
    <row r="704" customFormat="false" ht="12.75" hidden="false" customHeight="false" outlineLevel="0" collapsed="false">
      <c r="D704" s="1" t="s">
        <v>2367</v>
      </c>
      <c r="E704" s="1" t="s">
        <v>2318</v>
      </c>
      <c r="F704" s="1" t="n">
        <v>9999.9999</v>
      </c>
      <c r="G704" s="1" t="n">
        <v>999999.9999</v>
      </c>
    </row>
    <row r="705" customFormat="false" ht="12.75" hidden="false" customHeight="false" outlineLevel="0" collapsed="false">
      <c r="D705" s="1" t="s">
        <v>2473</v>
      </c>
      <c r="E705" s="1" t="s">
        <v>2318</v>
      </c>
      <c r="F705" s="1" t="n">
        <v>9999.9999</v>
      </c>
      <c r="G705" s="1" t="n">
        <v>999999.9999</v>
      </c>
    </row>
    <row r="706" customFormat="false" ht="12.75" hidden="false" customHeight="false" outlineLevel="0" collapsed="false">
      <c r="D706" s="1" t="s">
        <v>2332</v>
      </c>
      <c r="E706" s="1" t="s">
        <v>2318</v>
      </c>
      <c r="F706" s="1" t="n">
        <v>9999.9999</v>
      </c>
      <c r="G706" s="1" t="n">
        <v>999999.9999</v>
      </c>
    </row>
    <row r="707" customFormat="false" ht="12.75" hidden="false" customHeight="false" outlineLevel="0" collapsed="false">
      <c r="D707" s="1" t="s">
        <v>2333</v>
      </c>
      <c r="E707" s="1" t="s">
        <v>2318</v>
      </c>
      <c r="F707" s="1" t="n">
        <v>9999.9999</v>
      </c>
      <c r="G707" s="1" t="n">
        <v>999999.9999</v>
      </c>
    </row>
    <row r="708" customFormat="false" ht="12.75" hidden="false" customHeight="false" outlineLevel="0" collapsed="false">
      <c r="D708" s="1" t="s">
        <v>2334</v>
      </c>
      <c r="E708" s="1" t="s">
        <v>2318</v>
      </c>
      <c r="F708" s="1" t="n">
        <v>9999.9999</v>
      </c>
      <c r="G708" s="1" t="n">
        <v>999999.9999</v>
      </c>
    </row>
    <row r="709" customFormat="false" ht="12.75" hidden="false" customHeight="false" outlineLevel="0" collapsed="false">
      <c r="D709" s="1" t="s">
        <v>2335</v>
      </c>
      <c r="E709" s="1" t="s">
        <v>2318</v>
      </c>
      <c r="F709" s="1" t="n">
        <v>9999.9999</v>
      </c>
      <c r="G709" s="1" t="n">
        <v>999999.9999</v>
      </c>
    </row>
    <row r="710" customFormat="false" ht="12.75" hidden="false" customHeight="false" outlineLevel="0" collapsed="false">
      <c r="D710" s="1" t="s">
        <v>2384</v>
      </c>
      <c r="E710" s="1" t="s">
        <v>2318</v>
      </c>
      <c r="F710" s="1" t="n">
        <v>9999.9999</v>
      </c>
      <c r="G710" s="1" t="n">
        <v>999999.9999</v>
      </c>
    </row>
    <row r="711" customFormat="false" ht="12.75" hidden="false" customHeight="false" outlineLevel="0" collapsed="false">
      <c r="D711" s="1" t="s">
        <v>2385</v>
      </c>
      <c r="E711" s="1" t="s">
        <v>2318</v>
      </c>
      <c r="F711" s="1" t="n">
        <v>9999.9999</v>
      </c>
      <c r="G711" s="1" t="n">
        <v>999999.9999</v>
      </c>
    </row>
    <row r="712" customFormat="false" ht="12.75" hidden="false" customHeight="false" outlineLevel="0" collapsed="false">
      <c r="D712" s="1" t="s">
        <v>2319</v>
      </c>
      <c r="E712" s="1" t="s">
        <v>2318</v>
      </c>
      <c r="F712" s="1" t="n">
        <v>9999.9999</v>
      </c>
      <c r="G712" s="1" t="n">
        <v>999999.9999</v>
      </c>
    </row>
    <row r="713" customFormat="false" ht="12.75" hidden="false" customHeight="false" outlineLevel="0" collapsed="false">
      <c r="D713" s="1" t="s">
        <v>81</v>
      </c>
      <c r="E713" s="1" t="s">
        <v>2318</v>
      </c>
      <c r="F713" s="1" t="n">
        <v>9999.9999</v>
      </c>
      <c r="G713" s="1" t="n">
        <v>999999.9999</v>
      </c>
    </row>
    <row r="714" customFormat="false" ht="12.75" hidden="false" customHeight="false" outlineLevel="0" collapsed="false">
      <c r="D714" s="1" t="s">
        <v>2336</v>
      </c>
      <c r="E714" s="1" t="s">
        <v>2318</v>
      </c>
      <c r="F714" s="1" t="n">
        <v>9999.9999</v>
      </c>
      <c r="G714" s="1" t="n">
        <v>999999.9999</v>
      </c>
    </row>
    <row r="715" customFormat="false" ht="12.75" hidden="false" customHeight="false" outlineLevel="0" collapsed="false">
      <c r="D715" s="1" t="s">
        <v>2337</v>
      </c>
      <c r="E715" s="1" t="s">
        <v>2318</v>
      </c>
      <c r="F715" s="1" t="n">
        <v>9999.9999</v>
      </c>
      <c r="G715" s="1" t="n">
        <v>999999.9999</v>
      </c>
    </row>
    <row r="716" customFormat="false" ht="12.75" hidden="false" customHeight="false" outlineLevel="0" collapsed="false">
      <c r="D716" s="1" t="s">
        <v>2386</v>
      </c>
      <c r="E716" s="1" t="s">
        <v>2318</v>
      </c>
      <c r="F716" s="1" t="n">
        <v>9999.9999</v>
      </c>
      <c r="G716" s="1" t="n">
        <v>999999.9999</v>
      </c>
    </row>
    <row r="717" customFormat="false" ht="12.75" hidden="false" customHeight="false" outlineLevel="0" collapsed="false">
      <c r="D717" s="1" t="s">
        <v>2338</v>
      </c>
      <c r="E717" s="1" t="s">
        <v>2318</v>
      </c>
      <c r="F717" s="1" t="n">
        <v>9999.9999</v>
      </c>
      <c r="G717" s="1" t="n">
        <v>999999.9999</v>
      </c>
    </row>
    <row r="718" customFormat="false" ht="12.75" hidden="false" customHeight="false" outlineLevel="0" collapsed="false">
      <c r="D718" s="1" t="s">
        <v>2387</v>
      </c>
      <c r="E718" s="1" t="s">
        <v>2318</v>
      </c>
      <c r="F718" s="1" t="n">
        <v>9999.9999</v>
      </c>
      <c r="G718" s="1" t="n">
        <v>999999.9999</v>
      </c>
    </row>
    <row r="719" customFormat="false" ht="12.75" hidden="false" customHeight="false" outlineLevel="0" collapsed="false">
      <c r="D719" s="1" t="s">
        <v>2323</v>
      </c>
      <c r="E719" s="1" t="s">
        <v>2318</v>
      </c>
      <c r="F719" s="1" t="n">
        <v>9999.9999</v>
      </c>
      <c r="G719" s="1" t="n">
        <v>999999.9999</v>
      </c>
    </row>
    <row r="720" customFormat="false" ht="12.75" hidden="false" customHeight="false" outlineLevel="0" collapsed="false">
      <c r="D720" s="1" t="s">
        <v>2369</v>
      </c>
      <c r="E720" s="1" t="s">
        <v>2318</v>
      </c>
      <c r="F720" s="1" t="n">
        <v>9999.9999</v>
      </c>
      <c r="G720" s="1" t="n">
        <v>999999.9999</v>
      </c>
    </row>
    <row r="721" customFormat="false" ht="12.75" hidden="false" customHeight="false" outlineLevel="0" collapsed="false">
      <c r="D721" s="1" t="s">
        <v>2388</v>
      </c>
      <c r="E721" s="1" t="s">
        <v>2318</v>
      </c>
      <c r="F721" s="1" t="n">
        <v>9999.9999</v>
      </c>
      <c r="G721" s="1" t="n">
        <v>999999.9999</v>
      </c>
    </row>
    <row r="722" customFormat="false" ht="12.75" hidden="false" customHeight="false" outlineLevel="0" collapsed="false">
      <c r="D722" s="1" t="s">
        <v>2389</v>
      </c>
      <c r="E722" s="1" t="s">
        <v>2318</v>
      </c>
      <c r="F722" s="1" t="n">
        <v>9999.9999</v>
      </c>
      <c r="G722" s="1" t="n">
        <v>999999.9999</v>
      </c>
    </row>
    <row r="723" customFormat="false" ht="12.75" hidden="false" customHeight="false" outlineLevel="0" collapsed="false">
      <c r="D723" s="1" t="s">
        <v>2341</v>
      </c>
      <c r="E723" s="1" t="s">
        <v>2318</v>
      </c>
      <c r="F723" s="1" t="n">
        <v>9999.9999</v>
      </c>
      <c r="G723" s="1" t="n">
        <v>999999.9999</v>
      </c>
    </row>
    <row r="724" customFormat="false" ht="12.75" hidden="false" customHeight="false" outlineLevel="0" collapsed="false">
      <c r="D724" s="1" t="s">
        <v>2390</v>
      </c>
      <c r="E724" s="1" t="s">
        <v>2318</v>
      </c>
      <c r="F724" s="1" t="n">
        <v>9999.9999</v>
      </c>
      <c r="G724" s="1" t="n">
        <v>999999.9999</v>
      </c>
    </row>
    <row r="725" customFormat="false" ht="12.75" hidden="false" customHeight="false" outlineLevel="0" collapsed="false">
      <c r="D725" s="1" t="s">
        <v>2391</v>
      </c>
      <c r="E725" s="1" t="s">
        <v>2318</v>
      </c>
      <c r="F725" s="1" t="n">
        <v>9999.9999</v>
      </c>
      <c r="G725" s="1" t="n">
        <v>999999.9999</v>
      </c>
    </row>
    <row r="726" customFormat="false" ht="12.75" hidden="false" customHeight="false" outlineLevel="0" collapsed="false">
      <c r="D726" s="1" t="s">
        <v>2342</v>
      </c>
      <c r="E726" s="1" t="s">
        <v>2318</v>
      </c>
      <c r="F726" s="1" t="n">
        <v>9999.9999</v>
      </c>
      <c r="G726" s="1" t="n">
        <v>999999.9999</v>
      </c>
    </row>
    <row r="727" customFormat="false" ht="12.75" hidden="false" customHeight="false" outlineLevel="0" collapsed="false">
      <c r="D727" s="1" t="s">
        <v>2370</v>
      </c>
      <c r="E727" s="1" t="s">
        <v>2318</v>
      </c>
      <c r="F727" s="1" t="n">
        <v>9999.9999</v>
      </c>
      <c r="G727" s="1" t="n">
        <v>999999.9999</v>
      </c>
    </row>
    <row r="728" customFormat="false" ht="12.75" hidden="false" customHeight="false" outlineLevel="0" collapsed="false">
      <c r="D728" s="1" t="s">
        <v>2392</v>
      </c>
      <c r="E728" s="1" t="s">
        <v>2318</v>
      </c>
      <c r="F728" s="1" t="n">
        <v>9999.9999</v>
      </c>
      <c r="G728" s="1" t="n">
        <v>999999.9999</v>
      </c>
    </row>
    <row r="729" customFormat="false" ht="12.75" hidden="false" customHeight="false" outlineLevel="0" collapsed="false">
      <c r="D729" s="1" t="s">
        <v>2371</v>
      </c>
      <c r="E729" s="1" t="s">
        <v>2318</v>
      </c>
      <c r="F729" s="1" t="n">
        <v>9999.9999</v>
      </c>
      <c r="G729" s="1" t="n">
        <v>999999.9999</v>
      </c>
    </row>
    <row r="730" customFormat="false" ht="12.75" hidden="false" customHeight="false" outlineLevel="0" collapsed="false">
      <c r="D730" s="1" t="s">
        <v>2393</v>
      </c>
      <c r="E730" s="1" t="s">
        <v>2318</v>
      </c>
      <c r="F730" s="1" t="n">
        <v>9999.9999</v>
      </c>
      <c r="G730" s="1" t="n">
        <v>999999.9999</v>
      </c>
    </row>
    <row r="731" customFormat="false" ht="12.75" hidden="false" customHeight="false" outlineLevel="0" collapsed="false">
      <c r="D731" s="1" t="s">
        <v>2361</v>
      </c>
      <c r="E731" s="1" t="s">
        <v>2318</v>
      </c>
      <c r="F731" s="1" t="n">
        <v>9999.9999</v>
      </c>
      <c r="G731" s="1" t="n">
        <v>999999.9999</v>
      </c>
    </row>
    <row r="732" customFormat="false" ht="12.75" hidden="false" customHeight="false" outlineLevel="0" collapsed="false">
      <c r="D732" s="1" t="s">
        <v>2356</v>
      </c>
      <c r="E732" s="1" t="s">
        <v>2318</v>
      </c>
      <c r="F732" s="1" t="n">
        <v>9999.9999</v>
      </c>
      <c r="G732" s="1" t="n">
        <v>999999.9999</v>
      </c>
    </row>
    <row r="733" customFormat="false" ht="12.75" hidden="false" customHeight="false" outlineLevel="0" collapsed="false">
      <c r="D733" s="1" t="s">
        <v>1437</v>
      </c>
      <c r="E733" s="1" t="s">
        <v>2318</v>
      </c>
      <c r="F733" s="1" t="n">
        <v>9999.9999</v>
      </c>
      <c r="G733" s="1" t="n">
        <v>999999.9999</v>
      </c>
    </row>
    <row r="734" customFormat="false" ht="12.75" hidden="false" customHeight="false" outlineLevel="0" collapsed="false">
      <c r="D734" s="1" t="s">
        <v>2372</v>
      </c>
      <c r="E734" s="1" t="s">
        <v>2318</v>
      </c>
      <c r="F734" s="1" t="n">
        <v>9999.9999</v>
      </c>
      <c r="G734" s="1" t="n">
        <v>999999.9999</v>
      </c>
    </row>
    <row r="735" customFormat="false" ht="12.75" hidden="false" customHeight="false" outlineLevel="0" collapsed="false">
      <c r="D735" s="1" t="s">
        <v>2373</v>
      </c>
      <c r="E735" s="1" t="s">
        <v>2318</v>
      </c>
      <c r="F735" s="1" t="n">
        <v>9999.9999</v>
      </c>
      <c r="G735" s="1" t="n">
        <v>999999.9999</v>
      </c>
    </row>
    <row r="736" customFormat="false" ht="12.75" hidden="false" customHeight="false" outlineLevel="0" collapsed="false">
      <c r="D736" s="1" t="s">
        <v>2343</v>
      </c>
      <c r="E736" s="1" t="s">
        <v>2318</v>
      </c>
      <c r="F736" s="1" t="n">
        <v>9999.9999</v>
      </c>
      <c r="G736" s="1" t="n">
        <v>999999.9999</v>
      </c>
    </row>
    <row r="737" customFormat="false" ht="12.75" hidden="false" customHeight="false" outlineLevel="0" collapsed="false">
      <c r="D737" s="1" t="s">
        <v>2394</v>
      </c>
      <c r="E737" s="1" t="s">
        <v>2318</v>
      </c>
      <c r="F737" s="1" t="n">
        <v>9999.9999</v>
      </c>
      <c r="G737" s="1" t="n">
        <v>999999.9999</v>
      </c>
    </row>
    <row r="739" customFormat="false" ht="12.75" hidden="false" customHeight="false" outlineLevel="0" collapsed="false">
      <c r="A739" s="1" t="s">
        <v>2474</v>
      </c>
      <c r="B739" s="1" t="s">
        <v>2475</v>
      </c>
      <c r="C739" s="1" t="s">
        <v>2437</v>
      </c>
      <c r="D739" s="1" t="s">
        <v>2321</v>
      </c>
      <c r="E739" s="1" t="s">
        <v>2318</v>
      </c>
      <c r="F739" s="1" t="n">
        <v>2</v>
      </c>
      <c r="G739" s="1" t="n">
        <v>999999.9999</v>
      </c>
    </row>
    <row r="740" customFormat="false" ht="12.75" hidden="false" customHeight="false" outlineLevel="0" collapsed="false">
      <c r="D740" s="1" t="s">
        <v>83</v>
      </c>
      <c r="E740" s="1" t="s">
        <v>2318</v>
      </c>
      <c r="F740" s="1" t="n">
        <v>2</v>
      </c>
      <c r="G740" s="1" t="n">
        <v>999999.9999</v>
      </c>
    </row>
    <row r="741" customFormat="false" ht="12.75" hidden="false" customHeight="false" outlineLevel="0" collapsed="false">
      <c r="D741" s="1" t="s">
        <v>2328</v>
      </c>
      <c r="E741" s="1" t="s">
        <v>2318</v>
      </c>
      <c r="F741" s="1" t="n">
        <v>10</v>
      </c>
      <c r="G741" s="1" t="n">
        <v>999999.9999</v>
      </c>
    </row>
    <row r="742" customFormat="false" ht="12.75" hidden="false" customHeight="false" outlineLevel="0" collapsed="false">
      <c r="D742" s="1" t="s">
        <v>2346</v>
      </c>
      <c r="E742" s="1" t="s">
        <v>2318</v>
      </c>
      <c r="F742" s="1" t="n">
        <v>1</v>
      </c>
      <c r="G742" s="1" t="n">
        <v>999999.9999</v>
      </c>
    </row>
    <row r="743" customFormat="false" ht="12.75" hidden="false" customHeight="false" outlineLevel="0" collapsed="false">
      <c r="D743" s="1" t="s">
        <v>2347</v>
      </c>
      <c r="E743" s="1" t="s">
        <v>2318</v>
      </c>
      <c r="F743" s="1" t="n">
        <v>2</v>
      </c>
      <c r="G743" s="1" t="n">
        <v>999999.9999</v>
      </c>
    </row>
    <row r="744" customFormat="false" ht="12.75" hidden="false" customHeight="false" outlineLevel="0" collapsed="false">
      <c r="D744" s="1" t="s">
        <v>2329</v>
      </c>
      <c r="E744" s="1" t="s">
        <v>2318</v>
      </c>
      <c r="F744" s="1" t="n">
        <v>1</v>
      </c>
      <c r="G744" s="1" t="n">
        <v>999999.9999</v>
      </c>
    </row>
    <row r="745" customFormat="false" ht="12.75" hidden="false" customHeight="false" outlineLevel="0" collapsed="false">
      <c r="D745" s="1" t="s">
        <v>2330</v>
      </c>
      <c r="E745" s="1" t="s">
        <v>2352</v>
      </c>
      <c r="F745" s="1" t="n">
        <v>0.01</v>
      </c>
      <c r="G745" s="1" t="n">
        <v>999999.9999</v>
      </c>
    </row>
    <row r="746" customFormat="false" ht="12.75" hidden="false" customHeight="false" outlineLevel="0" collapsed="false">
      <c r="D746" s="1" t="s">
        <v>2335</v>
      </c>
      <c r="E746" s="1" t="s">
        <v>2318</v>
      </c>
      <c r="F746" s="1" t="n">
        <v>20</v>
      </c>
      <c r="G746" s="1" t="n">
        <v>999999.9999</v>
      </c>
    </row>
    <row r="747" customFormat="false" ht="12.75" hidden="false" customHeight="false" outlineLevel="0" collapsed="false">
      <c r="D747" s="1" t="s">
        <v>2319</v>
      </c>
      <c r="E747" s="1" t="s">
        <v>2318</v>
      </c>
      <c r="F747" s="1" t="n">
        <v>1</v>
      </c>
      <c r="G747" s="1" t="n">
        <v>999999.9999</v>
      </c>
    </row>
    <row r="748" customFormat="false" ht="12.75" hidden="false" customHeight="false" outlineLevel="0" collapsed="false">
      <c r="D748" s="1" t="s">
        <v>2445</v>
      </c>
      <c r="E748" s="1" t="s">
        <v>2318</v>
      </c>
      <c r="F748" s="1" t="n">
        <v>50</v>
      </c>
      <c r="G748" s="1" t="n">
        <v>999999.9999</v>
      </c>
    </row>
    <row r="749" customFormat="false" ht="12.75" hidden="false" customHeight="false" outlineLevel="0" collapsed="false">
      <c r="D749" s="1" t="s">
        <v>2341</v>
      </c>
      <c r="E749" s="1" t="s">
        <v>2318</v>
      </c>
      <c r="F749" s="1" t="n">
        <v>1</v>
      </c>
      <c r="G749" s="1" t="n">
        <v>999999.9999</v>
      </c>
    </row>
    <row r="750" customFormat="false" ht="12.75" hidden="false" customHeight="false" outlineLevel="0" collapsed="false">
      <c r="D750" s="1" t="s">
        <v>2392</v>
      </c>
      <c r="E750" s="1" t="s">
        <v>2318</v>
      </c>
      <c r="F750" s="1" t="n">
        <v>5</v>
      </c>
      <c r="G750" s="1" t="n">
        <v>999999.9999</v>
      </c>
    </row>
    <row r="751" customFormat="false" ht="12.75" hidden="false" customHeight="false" outlineLevel="0" collapsed="false">
      <c r="D751" s="1" t="s">
        <v>2356</v>
      </c>
      <c r="E751" s="1" t="s">
        <v>2318</v>
      </c>
      <c r="F751" s="1" t="n">
        <v>2</v>
      </c>
      <c r="G751" s="1" t="n">
        <v>999999.9999</v>
      </c>
    </row>
    <row r="752" customFormat="false" ht="12.75" hidden="false" customHeight="false" outlineLevel="0" collapsed="false">
      <c r="D752" s="1" t="s">
        <v>2394</v>
      </c>
      <c r="E752" s="1" t="s">
        <v>2318</v>
      </c>
      <c r="F752" s="1" t="n">
        <v>2</v>
      </c>
      <c r="G752" s="1" t="n">
        <v>999999.9999</v>
      </c>
    </row>
    <row r="754" customFormat="false" ht="12.75" hidden="false" customHeight="false" outlineLevel="0" collapsed="false">
      <c r="A754" s="1" t="s">
        <v>2476</v>
      </c>
      <c r="B754" s="1" t="s">
        <v>2477</v>
      </c>
      <c r="C754" s="1" t="s">
        <v>2437</v>
      </c>
      <c r="D754" s="1" t="s">
        <v>2340</v>
      </c>
      <c r="E754" s="1" t="s">
        <v>2318</v>
      </c>
      <c r="F754" s="1" t="n">
        <v>0.2</v>
      </c>
      <c r="G754" s="1" t="n">
        <v>999999.9999</v>
      </c>
    </row>
    <row r="756" customFormat="false" ht="12.75" hidden="false" customHeight="false" outlineLevel="0" collapsed="false">
      <c r="A756" s="1" t="s">
        <v>2478</v>
      </c>
      <c r="B756" s="1" t="s">
        <v>2479</v>
      </c>
      <c r="C756" s="1" t="s">
        <v>2480</v>
      </c>
      <c r="D756" s="1" t="s">
        <v>2327</v>
      </c>
      <c r="E756" s="1" t="s">
        <v>2326</v>
      </c>
      <c r="F756" s="1" t="n">
        <v>0.01</v>
      </c>
      <c r="G756" s="1" t="n">
        <v>999999.9999</v>
      </c>
    </row>
    <row r="757" customFormat="false" ht="12.75" hidden="false" customHeight="false" outlineLevel="0" collapsed="false">
      <c r="D757" s="1" t="s">
        <v>2337</v>
      </c>
      <c r="E757" s="1" t="s">
        <v>2326</v>
      </c>
      <c r="F757" s="1" t="n">
        <v>0.01</v>
      </c>
      <c r="G757" s="1" t="n">
        <v>999999.9999</v>
      </c>
    </row>
    <row r="758" customFormat="false" ht="12.75" hidden="false" customHeight="false" outlineLevel="0" collapsed="false">
      <c r="D758" s="1" t="s">
        <v>2338</v>
      </c>
      <c r="E758" s="1" t="s">
        <v>2326</v>
      </c>
      <c r="F758" s="1" t="n">
        <v>0.05</v>
      </c>
      <c r="G758" s="1" t="n">
        <v>999999.9999</v>
      </c>
    </row>
    <row r="760" customFormat="false" ht="12.75" hidden="false" customHeight="false" outlineLevel="0" collapsed="false">
      <c r="A760" s="1" t="s">
        <v>2481</v>
      </c>
      <c r="B760" s="1" t="s">
        <v>2482</v>
      </c>
      <c r="C760" s="1" t="s">
        <v>2483</v>
      </c>
      <c r="D760" s="1" t="s">
        <v>2327</v>
      </c>
      <c r="E760" s="1" t="s">
        <v>2318</v>
      </c>
      <c r="F760" s="1" t="n">
        <v>0.001</v>
      </c>
      <c r="G760" s="1" t="n">
        <v>999999.9999</v>
      </c>
    </row>
    <row r="762" customFormat="false" ht="12.75" hidden="false" customHeight="false" outlineLevel="0" collapsed="false">
      <c r="A762" s="1" t="s">
        <v>2484</v>
      </c>
      <c r="B762" s="1" t="s">
        <v>2485</v>
      </c>
      <c r="C762" s="1" t="s">
        <v>2437</v>
      </c>
      <c r="D762" s="1" t="s">
        <v>2327</v>
      </c>
      <c r="E762" s="1" t="s">
        <v>2326</v>
      </c>
      <c r="F762" s="1" t="n">
        <v>0.1</v>
      </c>
      <c r="G762" s="1" t="n">
        <v>999999.9999</v>
      </c>
    </row>
    <row r="764" customFormat="false" ht="12.75" hidden="false" customHeight="false" outlineLevel="0" collapsed="false">
      <c r="A764" s="1" t="s">
        <v>2486</v>
      </c>
      <c r="B764" s="1" t="s">
        <v>2487</v>
      </c>
      <c r="C764" s="1" t="s">
        <v>2437</v>
      </c>
      <c r="D764" s="1" t="s">
        <v>2325</v>
      </c>
      <c r="E764" s="1" t="s">
        <v>2318</v>
      </c>
      <c r="F764" s="1" t="n">
        <v>0.1</v>
      </c>
      <c r="G764" s="1" t="n">
        <v>999999.9999</v>
      </c>
    </row>
    <row r="765" customFormat="false" ht="12.75" hidden="false" customHeight="false" outlineLevel="0" collapsed="false">
      <c r="D765" s="1" t="s">
        <v>2317</v>
      </c>
      <c r="E765" s="1" t="s">
        <v>2318</v>
      </c>
      <c r="F765" s="1" t="n">
        <v>1</v>
      </c>
      <c r="G765" s="1" t="n">
        <v>999999.9999</v>
      </c>
    </row>
    <row r="766" customFormat="false" ht="12.75" hidden="false" customHeight="false" outlineLevel="0" collapsed="false">
      <c r="D766" s="1" t="s">
        <v>2329</v>
      </c>
      <c r="E766" s="1" t="s">
        <v>2318</v>
      </c>
      <c r="F766" s="1" t="n">
        <v>1</v>
      </c>
      <c r="G766" s="1" t="n">
        <v>999999.9999</v>
      </c>
    </row>
    <row r="767" customFormat="false" ht="12.75" hidden="false" customHeight="false" outlineLevel="0" collapsed="false">
      <c r="D767" s="1" t="s">
        <v>2319</v>
      </c>
      <c r="E767" s="1" t="s">
        <v>2318</v>
      </c>
      <c r="F767" s="1" t="n">
        <v>1</v>
      </c>
      <c r="G767" s="1" t="n">
        <v>999999.9999</v>
      </c>
    </row>
    <row r="768" customFormat="false" ht="12.75" hidden="false" customHeight="false" outlineLevel="0" collapsed="false">
      <c r="D768" s="1" t="s">
        <v>2343</v>
      </c>
      <c r="E768" s="1" t="s">
        <v>2318</v>
      </c>
      <c r="F768" s="1" t="n">
        <v>1</v>
      </c>
      <c r="G768" s="1" t="n">
        <v>999999.9999</v>
      </c>
    </row>
    <row r="770" customFormat="false" ht="12.75" hidden="false" customHeight="false" outlineLevel="0" collapsed="false">
      <c r="A770" s="1" t="s">
        <v>2487</v>
      </c>
      <c r="B770" s="1" t="s">
        <v>2488</v>
      </c>
      <c r="C770" s="1" t="s">
        <v>2437</v>
      </c>
      <c r="D770" s="1" t="s">
        <v>2325</v>
      </c>
      <c r="E770" s="1" t="s">
        <v>2318</v>
      </c>
      <c r="F770" s="1" t="n">
        <v>0.1</v>
      </c>
      <c r="G770" s="1" t="n">
        <v>999999.9999</v>
      </c>
    </row>
    <row r="771" customFormat="false" ht="12.75" hidden="false" customHeight="false" outlineLevel="0" collapsed="false">
      <c r="D771" s="1" t="s">
        <v>2321</v>
      </c>
      <c r="E771" s="1" t="s">
        <v>2318</v>
      </c>
      <c r="F771" s="1" t="n">
        <v>5</v>
      </c>
      <c r="G771" s="1" t="n">
        <v>999999.9999</v>
      </c>
    </row>
    <row r="772" customFormat="false" ht="12.75" hidden="false" customHeight="false" outlineLevel="0" collapsed="false">
      <c r="D772" s="1" t="s">
        <v>2322</v>
      </c>
      <c r="E772" s="1" t="s">
        <v>2318</v>
      </c>
      <c r="F772" s="1" t="n">
        <v>1</v>
      </c>
      <c r="G772" s="1" t="n">
        <v>999999.9999</v>
      </c>
    </row>
    <row r="773" customFormat="false" ht="12.75" hidden="false" customHeight="false" outlineLevel="0" collapsed="false">
      <c r="D773" s="1" t="s">
        <v>2329</v>
      </c>
      <c r="E773" s="1" t="s">
        <v>2318</v>
      </c>
      <c r="F773" s="1" t="n">
        <v>1</v>
      </c>
      <c r="G773" s="1" t="n">
        <v>999999.9999</v>
      </c>
    </row>
    <row r="774" customFormat="false" ht="12.75" hidden="false" customHeight="false" outlineLevel="0" collapsed="false">
      <c r="D774" s="1" t="s">
        <v>2334</v>
      </c>
      <c r="E774" s="1" t="s">
        <v>2318</v>
      </c>
      <c r="F774" s="1" t="n">
        <v>2</v>
      </c>
      <c r="G774" s="1" t="n">
        <v>999999.9999</v>
      </c>
    </row>
    <row r="775" customFormat="false" ht="12.75" hidden="false" customHeight="false" outlineLevel="0" collapsed="false">
      <c r="D775" s="1" t="s">
        <v>2343</v>
      </c>
      <c r="E775" s="1" t="s">
        <v>2318</v>
      </c>
      <c r="F775" s="1" t="n">
        <v>1</v>
      </c>
      <c r="G775" s="1" t="n">
        <v>999999.9999</v>
      </c>
    </row>
    <row r="777" customFormat="false" ht="12.75" hidden="false" customHeight="false" outlineLevel="0" collapsed="false">
      <c r="A777" s="1" t="s">
        <v>2489</v>
      </c>
      <c r="B777" s="1" t="s">
        <v>2490</v>
      </c>
      <c r="C777" s="1" t="s">
        <v>2437</v>
      </c>
      <c r="D777" s="1" t="s">
        <v>2327</v>
      </c>
      <c r="E777" s="1" t="s">
        <v>2326</v>
      </c>
      <c r="F777" s="1" t="n">
        <v>1</v>
      </c>
      <c r="G777" s="1" t="n">
        <v>999999.9999</v>
      </c>
    </row>
    <row r="779" customFormat="false" ht="12.75" hidden="false" customHeight="false" outlineLevel="0" collapsed="false">
      <c r="A779" s="1" t="s">
        <v>2490</v>
      </c>
      <c r="B779" s="1" t="s">
        <v>2491</v>
      </c>
      <c r="C779" s="1" t="s">
        <v>2437</v>
      </c>
      <c r="D779" s="1" t="s">
        <v>2327</v>
      </c>
      <c r="E779" s="1" t="s">
        <v>2326</v>
      </c>
      <c r="F779" s="1" t="n">
        <v>1</v>
      </c>
      <c r="G779" s="1" t="n">
        <v>999999.9999</v>
      </c>
    </row>
    <row r="781" customFormat="false" ht="12.75" hidden="false" customHeight="false" outlineLevel="0" collapsed="false">
      <c r="A781" s="1" t="s">
        <v>2492</v>
      </c>
      <c r="B781" s="1" t="s">
        <v>2493</v>
      </c>
      <c r="C781" s="1" t="s">
        <v>2437</v>
      </c>
      <c r="D781" s="1" t="s">
        <v>2325</v>
      </c>
      <c r="E781" s="1" t="s">
        <v>2318</v>
      </c>
      <c r="F781" s="1" t="n">
        <v>0.005</v>
      </c>
      <c r="G781" s="1" t="n">
        <v>999999.9999</v>
      </c>
    </row>
    <row r="782" customFormat="false" ht="12.75" hidden="false" customHeight="false" outlineLevel="0" collapsed="false">
      <c r="D782" s="1" t="s">
        <v>2321</v>
      </c>
      <c r="E782" s="1" t="s">
        <v>2318</v>
      </c>
      <c r="F782" s="1" t="n">
        <v>0.5</v>
      </c>
      <c r="G782" s="1" t="n">
        <v>999999.9999</v>
      </c>
    </row>
    <row r="783" customFormat="false" ht="12.75" hidden="false" customHeight="false" outlineLevel="0" collapsed="false">
      <c r="D783" s="1" t="s">
        <v>2322</v>
      </c>
      <c r="E783" s="1" t="s">
        <v>2318</v>
      </c>
      <c r="F783" s="1" t="n">
        <v>0.01</v>
      </c>
      <c r="G783" s="1" t="n">
        <v>999999.9999</v>
      </c>
    </row>
    <row r="784" customFormat="false" ht="12.75" hidden="false" customHeight="false" outlineLevel="0" collapsed="false">
      <c r="D784" s="1" t="s">
        <v>2317</v>
      </c>
      <c r="E784" s="1" t="s">
        <v>2318</v>
      </c>
      <c r="F784" s="1" t="n">
        <v>0.1</v>
      </c>
      <c r="G784" s="1" t="n">
        <v>999999.9999</v>
      </c>
    </row>
    <row r="785" customFormat="false" ht="12.75" hidden="false" customHeight="false" outlineLevel="0" collapsed="false">
      <c r="D785" s="1" t="s">
        <v>2329</v>
      </c>
      <c r="E785" s="1" t="s">
        <v>2318</v>
      </c>
      <c r="F785" s="1" t="n">
        <v>1</v>
      </c>
      <c r="G785" s="1" t="n">
        <v>999999.9999</v>
      </c>
    </row>
    <row r="786" customFormat="false" ht="12.75" hidden="false" customHeight="false" outlineLevel="0" collapsed="false">
      <c r="D786" s="1" t="s">
        <v>2330</v>
      </c>
      <c r="E786" s="1" t="s">
        <v>2352</v>
      </c>
      <c r="F786" s="1" t="n">
        <v>0.01</v>
      </c>
      <c r="G786" s="1" t="n">
        <v>999999.9999</v>
      </c>
    </row>
    <row r="787" customFormat="false" ht="12.75" hidden="false" customHeight="false" outlineLevel="0" collapsed="false">
      <c r="D787" s="1" t="s">
        <v>2334</v>
      </c>
      <c r="E787" s="1" t="s">
        <v>2318</v>
      </c>
      <c r="F787" s="1" t="n">
        <v>0.1</v>
      </c>
      <c r="G787" s="1" t="n">
        <v>999999.9999</v>
      </c>
    </row>
    <row r="788" customFormat="false" ht="12.75" hidden="false" customHeight="false" outlineLevel="0" collapsed="false">
      <c r="D788" s="1" t="s">
        <v>2385</v>
      </c>
      <c r="E788" s="1" t="s">
        <v>2318</v>
      </c>
      <c r="F788" s="1" t="n">
        <v>0.01</v>
      </c>
      <c r="G788" s="1" t="n">
        <v>999999.9999</v>
      </c>
    </row>
    <row r="789" customFormat="false" ht="12.75" hidden="false" customHeight="false" outlineLevel="0" collapsed="false">
      <c r="D789" s="1" t="s">
        <v>2319</v>
      </c>
      <c r="E789" s="1" t="s">
        <v>2318</v>
      </c>
      <c r="F789" s="1" t="n">
        <v>1</v>
      </c>
      <c r="G789" s="1" t="n">
        <v>999999.9999</v>
      </c>
    </row>
    <row r="790" customFormat="false" ht="12.75" hidden="false" customHeight="false" outlineLevel="0" collapsed="false">
      <c r="D790" s="1" t="s">
        <v>2336</v>
      </c>
      <c r="E790" s="1" t="s">
        <v>2318</v>
      </c>
      <c r="F790" s="1" t="n">
        <v>1</v>
      </c>
      <c r="G790" s="1" t="n">
        <v>999999.9999</v>
      </c>
    </row>
    <row r="791" customFormat="false" ht="12.75" hidden="false" customHeight="false" outlineLevel="0" collapsed="false">
      <c r="D791" s="1" t="s">
        <v>2337</v>
      </c>
      <c r="E791" s="1" t="s">
        <v>2326</v>
      </c>
      <c r="F791" s="1" t="n">
        <v>10</v>
      </c>
      <c r="G791" s="1" t="n">
        <v>999999.9999</v>
      </c>
    </row>
    <row r="792" customFormat="false" ht="12.75" hidden="false" customHeight="false" outlineLevel="0" collapsed="false">
      <c r="D792" s="1" t="s">
        <v>2338</v>
      </c>
      <c r="E792" s="1" t="s">
        <v>2326</v>
      </c>
      <c r="F792" s="1" t="n">
        <v>5</v>
      </c>
      <c r="G792" s="1" t="n">
        <v>999999.9999</v>
      </c>
    </row>
    <row r="793" customFormat="false" ht="12.75" hidden="false" customHeight="false" outlineLevel="0" collapsed="false">
      <c r="D793" s="1" t="s">
        <v>2323</v>
      </c>
      <c r="E793" s="1" t="s">
        <v>2318</v>
      </c>
      <c r="F793" s="1" t="n">
        <v>0.02</v>
      </c>
      <c r="G793" s="1" t="n">
        <v>999999.9999</v>
      </c>
    </row>
    <row r="794" customFormat="false" ht="12.75" hidden="false" customHeight="false" outlineLevel="0" collapsed="false">
      <c r="D794" s="1" t="s">
        <v>2340</v>
      </c>
      <c r="E794" s="1" t="s">
        <v>2318</v>
      </c>
      <c r="F794" s="1" t="n">
        <v>1</v>
      </c>
      <c r="G794" s="1" t="n">
        <v>999999.9999</v>
      </c>
    </row>
    <row r="795" customFormat="false" ht="12.75" hidden="false" customHeight="false" outlineLevel="0" collapsed="false">
      <c r="D795" s="1" t="s">
        <v>2389</v>
      </c>
      <c r="E795" s="1" t="s">
        <v>2318</v>
      </c>
      <c r="F795" s="1" t="n">
        <v>0.05</v>
      </c>
      <c r="G795" s="1" t="n">
        <v>999999.9999</v>
      </c>
    </row>
    <row r="796" customFormat="false" ht="12.75" hidden="false" customHeight="false" outlineLevel="0" collapsed="false">
      <c r="D796" s="1" t="s">
        <v>2342</v>
      </c>
      <c r="E796" s="1" t="s">
        <v>2318</v>
      </c>
      <c r="F796" s="1" t="n">
        <v>0.05</v>
      </c>
      <c r="G796" s="1" t="n">
        <v>999999.9999</v>
      </c>
    </row>
    <row r="797" customFormat="false" ht="12.75" hidden="false" customHeight="false" outlineLevel="0" collapsed="false">
      <c r="D797" s="1" t="s">
        <v>2370</v>
      </c>
      <c r="E797" s="1" t="s">
        <v>2318</v>
      </c>
      <c r="F797" s="1" t="n">
        <v>0.01</v>
      </c>
      <c r="G797" s="1" t="n">
        <v>999999.9999</v>
      </c>
    </row>
    <row r="798" customFormat="false" ht="12.75" hidden="false" customHeight="false" outlineLevel="0" collapsed="false">
      <c r="D798" s="1" t="s">
        <v>2361</v>
      </c>
      <c r="E798" s="1" t="s">
        <v>2318</v>
      </c>
      <c r="F798" s="1" t="n">
        <v>0.01</v>
      </c>
      <c r="G798" s="1" t="n">
        <v>999999.9999</v>
      </c>
    </row>
    <row r="799" customFormat="false" ht="12.75" hidden="false" customHeight="false" outlineLevel="0" collapsed="false">
      <c r="D799" s="1" t="s">
        <v>2356</v>
      </c>
      <c r="E799" s="1" t="s">
        <v>2318</v>
      </c>
      <c r="F799" s="1" t="n">
        <v>5</v>
      </c>
      <c r="G799" s="1" t="n">
        <v>999999.9999</v>
      </c>
    </row>
    <row r="800" customFormat="false" ht="12.75" hidden="false" customHeight="false" outlineLevel="0" collapsed="false">
      <c r="D800" s="1" t="s">
        <v>1437</v>
      </c>
      <c r="E800" s="1" t="s">
        <v>2318</v>
      </c>
      <c r="F800" s="1" t="n">
        <v>0.05</v>
      </c>
      <c r="G800" s="1" t="n">
        <v>999999.9999</v>
      </c>
    </row>
    <row r="801" customFormat="false" ht="12.75" hidden="false" customHeight="false" outlineLevel="0" collapsed="false">
      <c r="D801" s="1" t="s">
        <v>2343</v>
      </c>
      <c r="E801" s="1" t="s">
        <v>2318</v>
      </c>
      <c r="F801" s="1" t="n">
        <v>5</v>
      </c>
      <c r="G801" s="1" t="n">
        <v>999999.9999</v>
      </c>
    </row>
    <row r="803" customFormat="false" ht="12.75" hidden="false" customHeight="false" outlineLevel="0" collapsed="false">
      <c r="A803" s="1" t="s">
        <v>2494</v>
      </c>
      <c r="B803" s="1" t="s">
        <v>2495</v>
      </c>
      <c r="C803" s="1" t="s">
        <v>2437</v>
      </c>
      <c r="D803" s="1" t="s">
        <v>2321</v>
      </c>
      <c r="E803" s="1" t="s">
        <v>2318</v>
      </c>
      <c r="F803" s="1" t="n">
        <v>2</v>
      </c>
      <c r="G803" s="1" t="n">
        <v>999999.9999</v>
      </c>
    </row>
    <row r="805" customFormat="false" ht="12.75" hidden="false" customHeight="false" outlineLevel="0" collapsed="false">
      <c r="A805" s="1" t="s">
        <v>2496</v>
      </c>
      <c r="B805" s="1" t="s">
        <v>2497</v>
      </c>
      <c r="C805" s="1" t="s">
        <v>2350</v>
      </c>
      <c r="D805" s="1" t="s">
        <v>2327</v>
      </c>
      <c r="E805" s="1" t="s">
        <v>2326</v>
      </c>
      <c r="F805" s="1" t="n">
        <v>0.05</v>
      </c>
      <c r="G805" s="1" t="n">
        <v>999999.9999</v>
      </c>
    </row>
    <row r="807" customFormat="false" ht="12.75" hidden="false" customHeight="false" outlineLevel="0" collapsed="false">
      <c r="A807" s="1" t="s">
        <v>2498</v>
      </c>
      <c r="B807" s="1" t="s">
        <v>2429</v>
      </c>
      <c r="C807" s="1" t="s">
        <v>2350</v>
      </c>
      <c r="D807" s="1" t="s">
        <v>2327</v>
      </c>
      <c r="E807" s="1" t="s">
        <v>2326</v>
      </c>
      <c r="F807" s="1" t="n">
        <v>0.05</v>
      </c>
      <c r="G807" s="1" t="n">
        <v>999999.9999</v>
      </c>
    </row>
    <row r="809" customFormat="false" ht="12.75" hidden="false" customHeight="false" outlineLevel="0" collapsed="false">
      <c r="A809" s="1" t="s">
        <v>2499</v>
      </c>
      <c r="B809" s="1" t="s">
        <v>2500</v>
      </c>
      <c r="C809" s="1" t="s">
        <v>2350</v>
      </c>
      <c r="D809" s="1" t="s">
        <v>2327</v>
      </c>
      <c r="E809" s="1" t="s">
        <v>2326</v>
      </c>
      <c r="F809" s="1" t="n">
        <v>0.05</v>
      </c>
      <c r="G809" s="1" t="n">
        <v>999999.9999</v>
      </c>
    </row>
    <row r="811" customFormat="false" ht="12.75" hidden="false" customHeight="false" outlineLevel="0" collapsed="false">
      <c r="A811" s="1" t="s">
        <v>83</v>
      </c>
      <c r="B811" s="1" t="s">
        <v>2487</v>
      </c>
      <c r="C811" s="1" t="s">
        <v>2437</v>
      </c>
      <c r="D811" s="1" t="s">
        <v>2325</v>
      </c>
      <c r="E811" s="1" t="s">
        <v>2318</v>
      </c>
      <c r="F811" s="1" t="n">
        <v>0.1</v>
      </c>
      <c r="G811" s="1" t="n">
        <v>999999.9999</v>
      </c>
    </row>
    <row r="812" customFormat="false" ht="12.75" hidden="false" customHeight="false" outlineLevel="0" collapsed="false">
      <c r="D812" s="1" t="s">
        <v>2321</v>
      </c>
      <c r="E812" s="1" t="s">
        <v>2318</v>
      </c>
      <c r="F812" s="1" t="n">
        <v>5</v>
      </c>
      <c r="G812" s="1" t="n">
        <v>999999.9999</v>
      </c>
    </row>
    <row r="813" customFormat="false" ht="12.75" hidden="false" customHeight="false" outlineLevel="0" collapsed="false">
      <c r="D813" s="1" t="s">
        <v>2317</v>
      </c>
      <c r="E813" s="1" t="s">
        <v>2318</v>
      </c>
      <c r="F813" s="1" t="n">
        <v>1</v>
      </c>
      <c r="G813" s="1" t="n">
        <v>999999.9999</v>
      </c>
    </row>
    <row r="814" customFormat="false" ht="12.75" hidden="false" customHeight="false" outlineLevel="0" collapsed="false">
      <c r="D814" s="1" t="s">
        <v>2329</v>
      </c>
      <c r="E814" s="1" t="s">
        <v>2318</v>
      </c>
      <c r="F814" s="1" t="n">
        <v>1</v>
      </c>
      <c r="G814" s="1" t="n">
        <v>999999.9999</v>
      </c>
    </row>
    <row r="815" customFormat="false" ht="12.75" hidden="false" customHeight="false" outlineLevel="0" collapsed="false">
      <c r="D815" s="1" t="s">
        <v>2330</v>
      </c>
      <c r="E815" s="1" t="s">
        <v>2352</v>
      </c>
      <c r="F815" s="1" t="n">
        <v>0.01</v>
      </c>
      <c r="G815" s="1" t="n">
        <v>999999.9999</v>
      </c>
    </row>
    <row r="816" customFormat="false" ht="12.75" hidden="false" customHeight="false" outlineLevel="0" collapsed="false">
      <c r="D816" s="1" t="s">
        <v>2319</v>
      </c>
      <c r="E816" s="1" t="s">
        <v>2318</v>
      </c>
      <c r="F816" s="1" t="n">
        <v>1</v>
      </c>
      <c r="G816" s="1" t="n">
        <v>999999.9999</v>
      </c>
    </row>
    <row r="817" customFormat="false" ht="12.75" hidden="false" customHeight="false" outlineLevel="0" collapsed="false">
      <c r="D817" s="1" t="s">
        <v>2336</v>
      </c>
      <c r="E817" s="1" t="s">
        <v>2318</v>
      </c>
      <c r="F817" s="1" t="n">
        <v>1</v>
      </c>
      <c r="G817" s="1" t="n">
        <v>999999.9999</v>
      </c>
    </row>
    <row r="818" customFormat="false" ht="12.75" hidden="false" customHeight="false" outlineLevel="0" collapsed="false">
      <c r="D818" s="1" t="s">
        <v>2343</v>
      </c>
      <c r="E818" s="1" t="s">
        <v>2318</v>
      </c>
      <c r="F818" s="1" t="n">
        <v>1</v>
      </c>
      <c r="G818" s="1" t="n">
        <v>999999.9999</v>
      </c>
    </row>
    <row r="820" customFormat="false" ht="12.75" hidden="false" customHeight="false" outlineLevel="0" collapsed="false">
      <c r="A820" s="1" t="s">
        <v>86</v>
      </c>
      <c r="B820" s="1" t="s">
        <v>2490</v>
      </c>
      <c r="C820" s="1" t="s">
        <v>2437</v>
      </c>
      <c r="D820" s="1" t="s">
        <v>2327</v>
      </c>
      <c r="E820" s="1" t="s">
        <v>2326</v>
      </c>
      <c r="F820" s="1" t="n">
        <v>1</v>
      </c>
      <c r="G820" s="1" t="n">
        <v>999999.9999</v>
      </c>
    </row>
    <row r="822" customFormat="false" ht="12.75" hidden="false" customHeight="false" outlineLevel="0" collapsed="false">
      <c r="A822" s="1" t="s">
        <v>2501</v>
      </c>
      <c r="B822" s="1" t="s">
        <v>2407</v>
      </c>
      <c r="C822" s="1" t="s">
        <v>2437</v>
      </c>
      <c r="D822" s="1" t="s">
        <v>2327</v>
      </c>
      <c r="E822" s="1" t="s">
        <v>2326</v>
      </c>
      <c r="F822" s="1" t="n">
        <v>1</v>
      </c>
      <c r="G822" s="1" t="n">
        <v>999999.9999</v>
      </c>
    </row>
    <row r="824" customFormat="false" ht="12.75" hidden="false" customHeight="false" outlineLevel="0" collapsed="false">
      <c r="A824" s="1" t="s">
        <v>2502</v>
      </c>
      <c r="B824" s="1" t="s">
        <v>2407</v>
      </c>
      <c r="C824" s="1" t="s">
        <v>2437</v>
      </c>
      <c r="D824" s="1" t="s">
        <v>2325</v>
      </c>
      <c r="E824" s="1" t="s">
        <v>2318</v>
      </c>
      <c r="F824" s="1" t="n">
        <v>0.1</v>
      </c>
      <c r="G824" s="1" t="n">
        <v>999999.9999</v>
      </c>
    </row>
    <row r="825" customFormat="false" ht="12.75" hidden="false" customHeight="false" outlineLevel="0" collapsed="false">
      <c r="D825" s="1" t="s">
        <v>2329</v>
      </c>
      <c r="E825" s="1" t="s">
        <v>2318</v>
      </c>
      <c r="F825" s="1" t="n">
        <v>1</v>
      </c>
      <c r="G825" s="1" t="n">
        <v>999999.9999</v>
      </c>
    </row>
    <row r="827" customFormat="false" ht="12.75" hidden="false" customHeight="false" outlineLevel="0" collapsed="false">
      <c r="A827" s="1" t="s">
        <v>2421</v>
      </c>
      <c r="B827" s="1" t="s">
        <v>2421</v>
      </c>
      <c r="C827" s="1" t="s">
        <v>2468</v>
      </c>
      <c r="D827" s="1" t="s">
        <v>2327</v>
      </c>
      <c r="E827" s="1" t="s">
        <v>2326</v>
      </c>
      <c r="F827" s="1" t="n">
        <v>0.1</v>
      </c>
      <c r="G827" s="1" t="n">
        <v>999999.9999</v>
      </c>
    </row>
    <row r="828" customFormat="false" ht="12.75" hidden="false" customHeight="false" outlineLevel="0" collapsed="false">
      <c r="D828" s="1" t="s">
        <v>2329</v>
      </c>
      <c r="E828" s="1" t="s">
        <v>2318</v>
      </c>
      <c r="F828" s="1" t="n">
        <v>0.1</v>
      </c>
      <c r="G828" s="1" t="n">
        <v>999999.9999</v>
      </c>
    </row>
    <row r="829" customFormat="false" ht="12.75" hidden="false" customHeight="false" outlineLevel="0" collapsed="false">
      <c r="D829" s="1" t="s">
        <v>2343</v>
      </c>
      <c r="E829" s="1" t="s">
        <v>2318</v>
      </c>
      <c r="F829" s="1" t="n">
        <v>0.1</v>
      </c>
      <c r="G829" s="1" t="n">
        <v>999999.9999</v>
      </c>
    </row>
    <row r="831" customFormat="false" ht="12.75" hidden="false" customHeight="false" outlineLevel="0" collapsed="false">
      <c r="A831" s="1" t="s">
        <v>2503</v>
      </c>
      <c r="B831" s="1" t="s">
        <v>2407</v>
      </c>
      <c r="C831" s="1" t="s">
        <v>2437</v>
      </c>
      <c r="D831" s="1" t="s">
        <v>2327</v>
      </c>
      <c r="E831" s="1" t="s">
        <v>2326</v>
      </c>
      <c r="F831" s="1" t="n">
        <v>1</v>
      </c>
      <c r="G831" s="1" t="n">
        <v>999999.9999</v>
      </c>
    </row>
    <row r="833" customFormat="false" ht="12.75" hidden="false" customHeight="false" outlineLevel="0" collapsed="false">
      <c r="A833" s="1" t="s">
        <v>2504</v>
      </c>
      <c r="B833" s="1" t="s">
        <v>2421</v>
      </c>
      <c r="C833" s="1" t="s">
        <v>2505</v>
      </c>
      <c r="D833" s="1" t="s">
        <v>2325</v>
      </c>
      <c r="E833" s="1" t="s">
        <v>2326</v>
      </c>
      <c r="F833" s="1" t="n">
        <v>0.01</v>
      </c>
      <c r="G833" s="1" t="n">
        <v>999999.9999</v>
      </c>
    </row>
    <row r="834" customFormat="false" ht="12.75" hidden="false" customHeight="false" outlineLevel="0" collapsed="false">
      <c r="D834" s="1" t="s">
        <v>2327</v>
      </c>
      <c r="E834" s="1" t="s">
        <v>2326</v>
      </c>
      <c r="F834" s="1" t="n">
        <v>0.01</v>
      </c>
      <c r="G834" s="1" t="n">
        <v>999999.9999</v>
      </c>
    </row>
    <row r="835" customFormat="false" ht="12.75" hidden="false" customHeight="false" outlineLevel="0" collapsed="false">
      <c r="D835" s="1" t="s">
        <v>2329</v>
      </c>
      <c r="E835" s="1" t="s">
        <v>2318</v>
      </c>
      <c r="F835" s="1" t="n">
        <v>0.01</v>
      </c>
      <c r="G835" s="1" t="n">
        <v>999999.9999</v>
      </c>
    </row>
    <row r="837" customFormat="false" ht="12.75" hidden="false" customHeight="false" outlineLevel="0" collapsed="false">
      <c r="A837" s="1" t="s">
        <v>2506</v>
      </c>
      <c r="B837" s="1" t="s">
        <v>2421</v>
      </c>
      <c r="C837" s="1" t="s">
        <v>2478</v>
      </c>
      <c r="D837" s="1" t="s">
        <v>2325</v>
      </c>
      <c r="E837" s="1" t="s">
        <v>2326</v>
      </c>
      <c r="F837" s="1" t="n">
        <v>0.1</v>
      </c>
      <c r="G837" s="1" t="n">
        <v>999999.9999</v>
      </c>
    </row>
    <row r="838" customFormat="false" ht="12.75" hidden="false" customHeight="false" outlineLevel="0" collapsed="false">
      <c r="D838" s="1" t="s">
        <v>2327</v>
      </c>
      <c r="E838" s="1" t="s">
        <v>2326</v>
      </c>
      <c r="F838" s="1" t="n">
        <v>0.01</v>
      </c>
      <c r="G838" s="1" t="n">
        <v>999999.9999</v>
      </c>
    </row>
    <row r="839" customFormat="false" ht="12.75" hidden="false" customHeight="false" outlineLevel="0" collapsed="false">
      <c r="D839" s="1" t="s">
        <v>2329</v>
      </c>
      <c r="E839" s="1" t="s">
        <v>2318</v>
      </c>
      <c r="F839" s="1" t="n">
        <v>0.01</v>
      </c>
      <c r="G839" s="1" t="n">
        <v>999999.9999</v>
      </c>
    </row>
    <row r="840" customFormat="false" ht="12.75" hidden="false" customHeight="false" outlineLevel="0" collapsed="false">
      <c r="D840" s="1" t="s">
        <v>2319</v>
      </c>
      <c r="E840" s="1" t="s">
        <v>2318</v>
      </c>
      <c r="F840" s="1" t="n">
        <v>0.01</v>
      </c>
      <c r="G840" s="1" t="n">
        <v>999999.9999</v>
      </c>
    </row>
    <row r="841" customFormat="false" ht="12.75" hidden="false" customHeight="false" outlineLevel="0" collapsed="false">
      <c r="D841" s="1" t="s">
        <v>2337</v>
      </c>
      <c r="E841" s="1" t="s">
        <v>2326</v>
      </c>
      <c r="F841" s="1" t="n">
        <v>0.01</v>
      </c>
      <c r="G841" s="1" t="n">
        <v>999999.9999</v>
      </c>
    </row>
    <row r="842" customFormat="false" ht="12.75" hidden="false" customHeight="false" outlineLevel="0" collapsed="false">
      <c r="D842" s="1" t="s">
        <v>2338</v>
      </c>
      <c r="E842" s="1" t="s">
        <v>2326</v>
      </c>
      <c r="F842" s="1" t="n">
        <v>0.05</v>
      </c>
      <c r="G842" s="1" t="n">
        <v>999999.9999</v>
      </c>
    </row>
    <row r="843" customFormat="false" ht="12.75" hidden="false" customHeight="false" outlineLevel="0" collapsed="false">
      <c r="D843" s="1" t="s">
        <v>2343</v>
      </c>
      <c r="E843" s="1" t="s">
        <v>2318</v>
      </c>
      <c r="F843" s="1" t="n">
        <v>0.01</v>
      </c>
      <c r="G843" s="1" t="n">
        <v>999999.9999</v>
      </c>
    </row>
    <row r="845" customFormat="false" ht="12.75" hidden="false" customHeight="false" outlineLevel="0" collapsed="false">
      <c r="A845" s="1" t="s">
        <v>2507</v>
      </c>
      <c r="B845" s="1" t="s">
        <v>2492</v>
      </c>
      <c r="C845" s="1" t="s">
        <v>2437</v>
      </c>
      <c r="D845" s="1" t="s">
        <v>2321</v>
      </c>
      <c r="E845" s="1" t="s">
        <v>2318</v>
      </c>
      <c r="F845" s="1" t="n">
        <v>1</v>
      </c>
      <c r="G845" s="1" t="n">
        <v>999999.9999</v>
      </c>
    </row>
    <row r="847" customFormat="false" ht="12.75" hidden="false" customHeight="false" outlineLevel="0" collapsed="false">
      <c r="A847" s="1" t="s">
        <v>2508</v>
      </c>
      <c r="B847" s="1" t="s">
        <v>2509</v>
      </c>
      <c r="C847" s="1" t="s">
        <v>2437</v>
      </c>
      <c r="D847" s="1" t="s">
        <v>2340</v>
      </c>
      <c r="E847" s="1" t="s">
        <v>2318</v>
      </c>
      <c r="F847" s="1" t="n">
        <v>0.01</v>
      </c>
      <c r="G847" s="1" t="n">
        <v>999999.9999</v>
      </c>
    </row>
    <row r="849" customFormat="false" ht="12.75" hidden="false" customHeight="false" outlineLevel="0" collapsed="false">
      <c r="A849" s="1" t="s">
        <v>2510</v>
      </c>
      <c r="B849" s="1" t="s">
        <v>2511</v>
      </c>
      <c r="C849" s="1" t="s">
        <v>2512</v>
      </c>
      <c r="D849" s="1" t="s">
        <v>2327</v>
      </c>
      <c r="E849" s="1" t="s">
        <v>2326</v>
      </c>
      <c r="F849" s="1" t="n">
        <v>0.001</v>
      </c>
      <c r="G849" s="1" t="n">
        <v>999999.9999</v>
      </c>
    </row>
    <row r="851" customFormat="false" ht="12.75" hidden="false" customHeight="false" outlineLevel="0" collapsed="false">
      <c r="A851" s="1" t="s">
        <v>2513</v>
      </c>
      <c r="B851" s="1" t="s">
        <v>2315</v>
      </c>
      <c r="C851" s="1" t="s">
        <v>2316</v>
      </c>
      <c r="D851" s="1" t="s">
        <v>2325</v>
      </c>
      <c r="E851" s="1" t="s">
        <v>2318</v>
      </c>
      <c r="F851" s="1" t="n">
        <v>0.1</v>
      </c>
      <c r="G851" s="1" t="n">
        <v>999999.9999</v>
      </c>
    </row>
    <row r="852" customFormat="false" ht="12.75" hidden="false" customHeight="false" outlineLevel="0" collapsed="false">
      <c r="D852" s="1" t="s">
        <v>2321</v>
      </c>
      <c r="E852" s="1" t="s">
        <v>2318</v>
      </c>
      <c r="F852" s="1" t="n">
        <v>0.2</v>
      </c>
      <c r="G852" s="1" t="n">
        <v>999999.9999</v>
      </c>
    </row>
    <row r="853" customFormat="false" ht="12.75" hidden="false" customHeight="false" outlineLevel="0" collapsed="false">
      <c r="D853" s="1" t="s">
        <v>2322</v>
      </c>
      <c r="E853" s="1" t="s">
        <v>2318</v>
      </c>
      <c r="F853" s="1" t="n">
        <v>0.2</v>
      </c>
      <c r="G853" s="1" t="n">
        <v>999999.9999</v>
      </c>
    </row>
    <row r="854" customFormat="false" ht="12.75" hidden="false" customHeight="false" outlineLevel="0" collapsed="false">
      <c r="D854" s="1" t="s">
        <v>2329</v>
      </c>
      <c r="E854" s="1" t="s">
        <v>2318</v>
      </c>
      <c r="F854" s="1" t="n">
        <v>1</v>
      </c>
      <c r="G854" s="1" t="n">
        <v>999999.9999</v>
      </c>
    </row>
    <row r="855" customFormat="false" ht="12.75" hidden="false" customHeight="false" outlineLevel="0" collapsed="false">
      <c r="D855" s="1" t="s">
        <v>2334</v>
      </c>
      <c r="E855" s="1" t="s">
        <v>2318</v>
      </c>
      <c r="F855" s="1" t="n">
        <v>0.2</v>
      </c>
      <c r="G855" s="1" t="n">
        <v>999999.9999</v>
      </c>
    </row>
    <row r="856" customFormat="false" ht="12.75" hidden="false" customHeight="false" outlineLevel="0" collapsed="false">
      <c r="D856" s="1" t="s">
        <v>2336</v>
      </c>
      <c r="E856" s="1" t="s">
        <v>2318</v>
      </c>
      <c r="F856" s="1" t="n">
        <v>1</v>
      </c>
      <c r="G856" s="1" t="n">
        <v>999999.9999</v>
      </c>
    </row>
    <row r="857" customFormat="false" ht="12.75" hidden="false" customHeight="false" outlineLevel="0" collapsed="false">
      <c r="D857" s="1" t="s">
        <v>2323</v>
      </c>
      <c r="E857" s="1" t="s">
        <v>2318</v>
      </c>
      <c r="F857" s="1" t="n">
        <v>0.2</v>
      </c>
      <c r="G857" s="1" t="n">
        <v>999999.9999</v>
      </c>
    </row>
    <row r="858" customFormat="false" ht="12.75" hidden="false" customHeight="false" outlineLevel="0" collapsed="false">
      <c r="D858" s="1" t="s">
        <v>2343</v>
      </c>
      <c r="E858" s="1" t="s">
        <v>2318</v>
      </c>
      <c r="F858" s="1" t="n">
        <v>1</v>
      </c>
      <c r="G858" s="1" t="n">
        <v>999999.9999</v>
      </c>
    </row>
    <row r="860" customFormat="false" ht="12.75" hidden="false" customHeight="false" outlineLevel="0" collapsed="false">
      <c r="A860" s="1" t="s">
        <v>2514</v>
      </c>
      <c r="B860" s="1" t="s">
        <v>2515</v>
      </c>
      <c r="C860" s="1" t="s">
        <v>2437</v>
      </c>
      <c r="D860" s="1" t="s">
        <v>2325</v>
      </c>
      <c r="E860" s="1" t="s">
        <v>2326</v>
      </c>
      <c r="F860" s="1" t="n">
        <v>0.1</v>
      </c>
      <c r="G860" s="1" t="n">
        <v>999999.9999</v>
      </c>
    </row>
    <row r="861" customFormat="false" ht="12.75" hidden="false" customHeight="false" outlineLevel="0" collapsed="false">
      <c r="D861" s="1" t="s">
        <v>2321</v>
      </c>
      <c r="E861" s="1" t="s">
        <v>2318</v>
      </c>
      <c r="F861" s="1" t="n">
        <v>0.02</v>
      </c>
      <c r="G861" s="1" t="n">
        <v>999999.9999</v>
      </c>
    </row>
    <row r="862" customFormat="false" ht="12.75" hidden="false" customHeight="false" outlineLevel="0" collapsed="false">
      <c r="D862" s="1" t="s">
        <v>2327</v>
      </c>
      <c r="E862" s="1" t="s">
        <v>2326</v>
      </c>
      <c r="F862" s="1" t="n">
        <v>0.01</v>
      </c>
      <c r="G862" s="1" t="n">
        <v>999999.9999</v>
      </c>
    </row>
    <row r="863" customFormat="false" ht="12.75" hidden="false" customHeight="false" outlineLevel="0" collapsed="false">
      <c r="D863" s="1" t="s">
        <v>2322</v>
      </c>
      <c r="E863" s="1" t="s">
        <v>2318</v>
      </c>
      <c r="F863" s="1" t="n">
        <v>0.001</v>
      </c>
      <c r="G863" s="1" t="n">
        <v>999999.9999</v>
      </c>
    </row>
    <row r="864" customFormat="false" ht="12.75" hidden="false" customHeight="false" outlineLevel="0" collapsed="false">
      <c r="D864" s="1" t="s">
        <v>2346</v>
      </c>
      <c r="E864" s="1" t="s">
        <v>2318</v>
      </c>
      <c r="F864" s="1" t="n">
        <v>0.001</v>
      </c>
      <c r="G864" s="1" t="n">
        <v>999999.9999</v>
      </c>
    </row>
    <row r="865" customFormat="false" ht="12.75" hidden="false" customHeight="false" outlineLevel="0" collapsed="false">
      <c r="D865" s="1" t="s">
        <v>2317</v>
      </c>
      <c r="E865" s="1" t="s">
        <v>2318</v>
      </c>
      <c r="F865" s="1" t="n">
        <v>0.001</v>
      </c>
      <c r="G865" s="1" t="n">
        <v>999999.9999</v>
      </c>
    </row>
    <row r="866" customFormat="false" ht="12.75" hidden="false" customHeight="false" outlineLevel="0" collapsed="false">
      <c r="D866" s="1" t="s">
        <v>2329</v>
      </c>
      <c r="E866" s="1" t="s">
        <v>2318</v>
      </c>
      <c r="F866" s="1" t="n">
        <v>0.01</v>
      </c>
      <c r="G866" s="1" t="n">
        <v>999999.9999</v>
      </c>
    </row>
    <row r="867" customFormat="false" ht="12.75" hidden="false" customHeight="false" outlineLevel="0" collapsed="false">
      <c r="D867" s="1" t="s">
        <v>2358</v>
      </c>
      <c r="E867" s="1" t="s">
        <v>2326</v>
      </c>
      <c r="F867" s="1" t="n">
        <v>0.5</v>
      </c>
      <c r="G867" s="1" t="n">
        <v>999999.9999</v>
      </c>
    </row>
    <row r="868" customFormat="false" ht="12.75" hidden="false" customHeight="false" outlineLevel="0" collapsed="false">
      <c r="D868" s="1" t="s">
        <v>2433</v>
      </c>
      <c r="E868" s="1" t="s">
        <v>2326</v>
      </c>
      <c r="F868" s="1" t="n">
        <v>0.1</v>
      </c>
      <c r="G868" s="1" t="n">
        <v>999999.9999</v>
      </c>
    </row>
    <row r="869" customFormat="false" ht="12.75" hidden="false" customHeight="false" outlineLevel="0" collapsed="false">
      <c r="D869" s="1" t="s">
        <v>2319</v>
      </c>
      <c r="E869" s="1" t="s">
        <v>2318</v>
      </c>
      <c r="F869" s="1" t="n">
        <v>0.01</v>
      </c>
      <c r="G869" s="1" t="n">
        <v>999999.9999</v>
      </c>
    </row>
    <row r="870" customFormat="false" ht="12.75" hidden="false" customHeight="false" outlineLevel="0" collapsed="false">
      <c r="D870" s="1" t="s">
        <v>2337</v>
      </c>
      <c r="E870" s="1" t="s">
        <v>2326</v>
      </c>
      <c r="F870" s="1" t="n">
        <v>0.01</v>
      </c>
      <c r="G870" s="1" t="n">
        <v>999999.9999</v>
      </c>
    </row>
    <row r="871" customFormat="false" ht="12.75" hidden="false" customHeight="false" outlineLevel="0" collapsed="false">
      <c r="D871" s="1" t="s">
        <v>2338</v>
      </c>
      <c r="E871" s="1" t="s">
        <v>2326</v>
      </c>
      <c r="F871" s="1" t="n">
        <v>0.1</v>
      </c>
      <c r="G871" s="1" t="n">
        <v>999999.9999</v>
      </c>
    </row>
    <row r="872" customFormat="false" ht="12.75" hidden="false" customHeight="false" outlineLevel="0" collapsed="false">
      <c r="D872" s="1" t="s">
        <v>2516</v>
      </c>
      <c r="E872" s="1" t="s">
        <v>2326</v>
      </c>
      <c r="F872" s="1" t="n">
        <v>0.5</v>
      </c>
      <c r="G872" s="1" t="n">
        <v>999999.9999</v>
      </c>
    </row>
    <row r="873" customFormat="false" ht="12.75" hidden="false" customHeight="false" outlineLevel="0" collapsed="false">
      <c r="D873" s="1" t="s">
        <v>2343</v>
      </c>
      <c r="E873" s="1" t="s">
        <v>2318</v>
      </c>
      <c r="F873" s="1" t="n">
        <v>0.05</v>
      </c>
      <c r="G873" s="1" t="n">
        <v>999999.9999</v>
      </c>
    </row>
    <row r="875" customFormat="false" ht="12.75" hidden="false" customHeight="false" outlineLevel="0" collapsed="false">
      <c r="A875" s="1" t="s">
        <v>2517</v>
      </c>
      <c r="B875" s="1" t="s">
        <v>2407</v>
      </c>
      <c r="C875" s="1" t="s">
        <v>2437</v>
      </c>
      <c r="D875" s="1" t="s">
        <v>2327</v>
      </c>
      <c r="E875" s="1" t="s">
        <v>2326</v>
      </c>
      <c r="F875" s="1" t="n">
        <v>0.1</v>
      </c>
      <c r="G875" s="1" t="n">
        <v>999999.9999</v>
      </c>
    </row>
    <row r="877" customFormat="false" ht="12.75" hidden="false" customHeight="false" outlineLevel="0" collapsed="false">
      <c r="A877" s="1" t="s">
        <v>2518</v>
      </c>
      <c r="B877" s="1" t="s">
        <v>2407</v>
      </c>
      <c r="C877" s="1" t="s">
        <v>2437</v>
      </c>
      <c r="D877" s="1" t="s">
        <v>2325</v>
      </c>
      <c r="E877" s="1" t="s">
        <v>2318</v>
      </c>
      <c r="F877" s="1" t="n">
        <v>0.02</v>
      </c>
      <c r="G877" s="1" t="n">
        <v>999999.9999</v>
      </c>
    </row>
    <row r="878" customFormat="false" ht="12.75" hidden="false" customHeight="false" outlineLevel="0" collapsed="false">
      <c r="D878" s="1" t="s">
        <v>2329</v>
      </c>
      <c r="E878" s="1" t="s">
        <v>2318</v>
      </c>
      <c r="F878" s="1" t="n">
        <v>0.01</v>
      </c>
      <c r="G878" s="1" t="n">
        <v>999999.9999</v>
      </c>
    </row>
    <row r="880" customFormat="false" ht="12.75" hidden="false" customHeight="false" outlineLevel="0" collapsed="false">
      <c r="A880" s="1" t="s">
        <v>2519</v>
      </c>
      <c r="B880" s="1" t="s">
        <v>2407</v>
      </c>
      <c r="C880" s="1" t="s">
        <v>2437</v>
      </c>
      <c r="D880" s="1" t="s">
        <v>2325</v>
      </c>
      <c r="E880" s="1" t="s">
        <v>2318</v>
      </c>
      <c r="F880" s="1" t="n">
        <v>0.02</v>
      </c>
      <c r="G880" s="1" t="n">
        <v>999999.9999</v>
      </c>
    </row>
    <row r="881" customFormat="false" ht="12.75" hidden="false" customHeight="false" outlineLevel="0" collapsed="false">
      <c r="D881" s="1" t="s">
        <v>2329</v>
      </c>
      <c r="E881" s="1" t="s">
        <v>2318</v>
      </c>
      <c r="F881" s="1" t="n">
        <v>0.01</v>
      </c>
      <c r="G881" s="1" t="n">
        <v>999999.9999</v>
      </c>
    </row>
    <row r="883" customFormat="false" ht="12.75" hidden="false" customHeight="false" outlineLevel="0" collapsed="false">
      <c r="A883" s="1" t="s">
        <v>2520</v>
      </c>
      <c r="B883" s="1" t="s">
        <v>2407</v>
      </c>
      <c r="C883" s="1" t="s">
        <v>2437</v>
      </c>
      <c r="D883" s="1" t="s">
        <v>2327</v>
      </c>
      <c r="E883" s="1" t="s">
        <v>2326</v>
      </c>
      <c r="F883" s="1" t="n">
        <v>0.1</v>
      </c>
      <c r="G883" s="1" t="n">
        <v>999999.9999</v>
      </c>
    </row>
    <row r="885" customFormat="false" ht="12.75" hidden="false" customHeight="false" outlineLevel="0" collapsed="false">
      <c r="A885" s="1" t="s">
        <v>2521</v>
      </c>
      <c r="B885" s="1" t="s">
        <v>2522</v>
      </c>
      <c r="C885" s="1" t="s">
        <v>2437</v>
      </c>
      <c r="D885" s="1" t="s">
        <v>2327</v>
      </c>
      <c r="E885" s="1" t="s">
        <v>2326</v>
      </c>
      <c r="F885" s="1" t="n">
        <v>0.1</v>
      </c>
      <c r="G885" s="1" t="n">
        <v>999999.9999</v>
      </c>
    </row>
    <row r="887" customFormat="false" ht="12.75" hidden="false" customHeight="false" outlineLevel="0" collapsed="false">
      <c r="A887" s="1" t="s">
        <v>2523</v>
      </c>
      <c r="B887" s="1" t="s">
        <v>2524</v>
      </c>
      <c r="C887" s="1" t="s">
        <v>2437</v>
      </c>
      <c r="D887" s="1" t="s">
        <v>2325</v>
      </c>
      <c r="E887" s="1" t="s">
        <v>2318</v>
      </c>
      <c r="F887" s="1" t="n">
        <v>0.01</v>
      </c>
      <c r="G887" s="1" t="n">
        <v>999999.9999</v>
      </c>
    </row>
    <row r="888" customFormat="false" ht="12.75" hidden="false" customHeight="false" outlineLevel="0" collapsed="false">
      <c r="D888" s="1" t="s">
        <v>2329</v>
      </c>
      <c r="E888" s="1" t="s">
        <v>2318</v>
      </c>
      <c r="F888" s="1" t="n">
        <v>0.01</v>
      </c>
      <c r="G888" s="1" t="n">
        <v>999999.9999</v>
      </c>
    </row>
    <row r="890" customFormat="false" ht="12.75" hidden="false" customHeight="false" outlineLevel="0" collapsed="false">
      <c r="A890" s="1" t="s">
        <v>2525</v>
      </c>
      <c r="B890" s="1" t="s">
        <v>2524</v>
      </c>
      <c r="C890" s="1" t="s">
        <v>2437</v>
      </c>
      <c r="D890" s="1" t="s">
        <v>2327</v>
      </c>
      <c r="E890" s="1" t="s">
        <v>2326</v>
      </c>
      <c r="F890" s="1" t="n">
        <v>0.1</v>
      </c>
      <c r="G890" s="1" t="n">
        <v>999999.9999</v>
      </c>
    </row>
    <row r="892" customFormat="false" ht="12.75" hidden="false" customHeight="false" outlineLevel="0" collapsed="false">
      <c r="A892" s="1" t="s">
        <v>2526</v>
      </c>
      <c r="B892" s="1" t="s">
        <v>2407</v>
      </c>
      <c r="C892" s="1" t="s">
        <v>2437</v>
      </c>
      <c r="D892" s="1" t="s">
        <v>2325</v>
      </c>
      <c r="E892" s="1" t="s">
        <v>2318</v>
      </c>
      <c r="F892" s="1" t="n">
        <v>0.01</v>
      </c>
      <c r="G892" s="1" t="n">
        <v>999999.9999</v>
      </c>
    </row>
    <row r="893" customFormat="false" ht="12.75" hidden="false" customHeight="false" outlineLevel="0" collapsed="false">
      <c r="D893" s="1" t="s">
        <v>2329</v>
      </c>
      <c r="E893" s="1" t="s">
        <v>2318</v>
      </c>
      <c r="F893" s="1" t="n">
        <v>0.01</v>
      </c>
      <c r="G893" s="1" t="n">
        <v>999999.9999</v>
      </c>
    </row>
    <row r="895" customFormat="false" ht="12.75" hidden="false" customHeight="false" outlineLevel="0" collapsed="false">
      <c r="A895" s="1" t="s">
        <v>2527</v>
      </c>
      <c r="B895" s="1" t="s">
        <v>2407</v>
      </c>
      <c r="C895" s="1" t="s">
        <v>2437</v>
      </c>
      <c r="D895" s="1" t="s">
        <v>2327</v>
      </c>
      <c r="E895" s="1" t="s">
        <v>2326</v>
      </c>
      <c r="F895" s="1" t="n">
        <v>0.1</v>
      </c>
      <c r="G895" s="1" t="n">
        <v>999999.9999</v>
      </c>
    </row>
    <row r="897" customFormat="false" ht="12.75" hidden="false" customHeight="false" outlineLevel="0" collapsed="false">
      <c r="A897" s="1" t="s">
        <v>2125</v>
      </c>
      <c r="B897" s="1" t="s">
        <v>2528</v>
      </c>
      <c r="C897" s="1" t="s">
        <v>2437</v>
      </c>
      <c r="D897" s="1" t="s">
        <v>2325</v>
      </c>
      <c r="E897" s="1" t="s">
        <v>2318</v>
      </c>
      <c r="F897" s="1" t="n">
        <v>0.01</v>
      </c>
      <c r="G897" s="1" t="n">
        <v>999999.9999</v>
      </c>
    </row>
    <row r="898" customFormat="false" ht="12.75" hidden="false" customHeight="false" outlineLevel="0" collapsed="false">
      <c r="D898" s="1" t="s">
        <v>2329</v>
      </c>
      <c r="E898" s="1" t="s">
        <v>2318</v>
      </c>
      <c r="F898" s="1" t="n">
        <v>0.01</v>
      </c>
      <c r="G898" s="1" t="n">
        <v>999999.9999</v>
      </c>
    </row>
    <row r="900" customFormat="false" ht="12.75" hidden="false" customHeight="false" outlineLevel="0" collapsed="false">
      <c r="A900" s="1" t="s">
        <v>2126</v>
      </c>
      <c r="B900" s="1" t="s">
        <v>2528</v>
      </c>
      <c r="C900" s="1" t="s">
        <v>2437</v>
      </c>
      <c r="D900" s="1" t="s">
        <v>2327</v>
      </c>
      <c r="E900" s="1" t="s">
        <v>2326</v>
      </c>
      <c r="F900" s="1" t="n">
        <v>0.1</v>
      </c>
      <c r="G900" s="1" t="n">
        <v>999999.9999</v>
      </c>
    </row>
    <row r="902" customFormat="false" ht="12.75" hidden="false" customHeight="false" outlineLevel="0" collapsed="false">
      <c r="A902" s="1" t="s">
        <v>93</v>
      </c>
      <c r="B902" s="1" t="s">
        <v>2407</v>
      </c>
      <c r="C902" s="1" t="s">
        <v>2437</v>
      </c>
      <c r="D902" s="1" t="s">
        <v>2325</v>
      </c>
      <c r="E902" s="1" t="s">
        <v>2318</v>
      </c>
      <c r="F902" s="1" t="n">
        <v>0.01</v>
      </c>
      <c r="G902" s="1" t="n">
        <v>999999.9999</v>
      </c>
    </row>
    <row r="903" customFormat="false" ht="12.75" hidden="false" customHeight="false" outlineLevel="0" collapsed="false">
      <c r="D903" s="1" t="s">
        <v>2329</v>
      </c>
      <c r="E903" s="1" t="s">
        <v>2318</v>
      </c>
      <c r="F903" s="1" t="n">
        <v>0.01</v>
      </c>
      <c r="G903" s="1" t="n">
        <v>999999.9999</v>
      </c>
    </row>
    <row r="905" customFormat="false" ht="12.75" hidden="false" customHeight="false" outlineLevel="0" collapsed="false">
      <c r="A905" s="1" t="s">
        <v>94</v>
      </c>
      <c r="B905" s="1" t="s">
        <v>2407</v>
      </c>
      <c r="C905" s="1" t="s">
        <v>2437</v>
      </c>
      <c r="D905" s="1" t="s">
        <v>2327</v>
      </c>
      <c r="E905" s="1" t="s">
        <v>2326</v>
      </c>
      <c r="F905" s="1" t="n">
        <v>0.1</v>
      </c>
      <c r="G905" s="1" t="n">
        <v>999999.9999</v>
      </c>
    </row>
    <row r="907" customFormat="false" ht="12.75" hidden="false" customHeight="false" outlineLevel="0" collapsed="false">
      <c r="A907" s="1" t="s">
        <v>2529</v>
      </c>
      <c r="B907" s="1" t="s">
        <v>2459</v>
      </c>
      <c r="C907" s="1" t="s">
        <v>2437</v>
      </c>
      <c r="D907" s="1" t="s">
        <v>2347</v>
      </c>
      <c r="E907" s="1" t="s">
        <v>2318</v>
      </c>
      <c r="F907" s="1" t="n">
        <v>50</v>
      </c>
      <c r="G907" s="1" t="n">
        <v>999999.9999</v>
      </c>
    </row>
    <row r="908" customFormat="false" ht="12.75" hidden="false" customHeight="false" outlineLevel="0" collapsed="false">
      <c r="D908" s="1" t="s">
        <v>2330</v>
      </c>
      <c r="E908" s="1" t="s">
        <v>2318</v>
      </c>
      <c r="F908" s="1" t="n">
        <v>100</v>
      </c>
      <c r="G908" s="1" t="n">
        <v>999999.9999</v>
      </c>
    </row>
    <row r="909" customFormat="false" ht="12.75" hidden="false" customHeight="false" outlineLevel="0" collapsed="false">
      <c r="D909" s="1" t="s">
        <v>2332</v>
      </c>
      <c r="E909" s="1" t="s">
        <v>2318</v>
      </c>
      <c r="F909" s="1" t="n">
        <v>100</v>
      </c>
      <c r="G909" s="1" t="n">
        <v>999999.9999</v>
      </c>
    </row>
    <row r="910" customFormat="false" ht="12.75" hidden="false" customHeight="false" outlineLevel="0" collapsed="false">
      <c r="D910" s="1" t="s">
        <v>2392</v>
      </c>
      <c r="E910" s="1" t="s">
        <v>2318</v>
      </c>
      <c r="F910" s="1" t="n">
        <v>50</v>
      </c>
      <c r="G910" s="1" t="n">
        <v>999999.9999</v>
      </c>
    </row>
    <row r="912" customFormat="false" ht="12.75" hidden="false" customHeight="false" outlineLevel="0" collapsed="false">
      <c r="A912" s="1" t="s">
        <v>2530</v>
      </c>
      <c r="B912" s="1" t="s">
        <v>2531</v>
      </c>
      <c r="C912" s="1" t="s">
        <v>2483</v>
      </c>
      <c r="D912" s="1" t="s">
        <v>2321</v>
      </c>
      <c r="E912" s="1" t="s">
        <v>2318</v>
      </c>
      <c r="F912" s="1" t="n">
        <v>20</v>
      </c>
      <c r="G912" s="1" t="n">
        <v>999999.9999</v>
      </c>
    </row>
    <row r="914" customFormat="false" ht="12.75" hidden="false" customHeight="false" outlineLevel="0" collapsed="false">
      <c r="A914" s="1" t="s">
        <v>2532</v>
      </c>
      <c r="B914" s="1" t="s">
        <v>2533</v>
      </c>
      <c r="C914" s="1" t="s">
        <v>2437</v>
      </c>
      <c r="D914" s="1" t="s">
        <v>2364</v>
      </c>
      <c r="E914" s="1" t="s">
        <v>2352</v>
      </c>
      <c r="F914" s="1" t="n">
        <v>0.01</v>
      </c>
      <c r="G914" s="1" t="n">
        <v>999999.9999</v>
      </c>
    </row>
    <row r="915" customFormat="false" ht="12.75" hidden="false" customHeight="false" outlineLevel="0" collapsed="false">
      <c r="D915" s="1" t="s">
        <v>2347</v>
      </c>
      <c r="E915" s="1" t="s">
        <v>2352</v>
      </c>
      <c r="F915" s="1" t="n">
        <v>10</v>
      </c>
      <c r="G915" s="1" t="n">
        <v>999999.9999</v>
      </c>
    </row>
    <row r="916" customFormat="false" ht="12.75" hidden="false" customHeight="false" outlineLevel="0" collapsed="false">
      <c r="D916" s="1" t="s">
        <v>2330</v>
      </c>
      <c r="E916" s="1" t="s">
        <v>2352</v>
      </c>
      <c r="F916" s="1" t="n">
        <v>0.01</v>
      </c>
      <c r="G916" s="1" t="n">
        <v>100</v>
      </c>
    </row>
    <row r="917" customFormat="false" ht="12.75" hidden="false" customHeight="false" outlineLevel="0" collapsed="false">
      <c r="D917" s="1" t="s">
        <v>2332</v>
      </c>
      <c r="E917" s="1" t="s">
        <v>2318</v>
      </c>
      <c r="F917" s="1" t="n">
        <v>100</v>
      </c>
      <c r="G917" s="1" t="n">
        <v>999999.9999</v>
      </c>
    </row>
    <row r="918" customFormat="false" ht="12.75" hidden="false" customHeight="false" outlineLevel="0" collapsed="false">
      <c r="D918" s="1" t="s">
        <v>2392</v>
      </c>
      <c r="E918" s="1" t="s">
        <v>2352</v>
      </c>
      <c r="F918" s="1" t="n">
        <v>50</v>
      </c>
      <c r="G918" s="1" t="n">
        <v>999999.9999</v>
      </c>
    </row>
    <row r="920" customFormat="false" ht="12.75" hidden="false" customHeight="false" outlineLevel="0" collapsed="false">
      <c r="A920" s="1" t="s">
        <v>2534</v>
      </c>
      <c r="B920" s="1" t="s">
        <v>2535</v>
      </c>
      <c r="C920" s="1" t="s">
        <v>2437</v>
      </c>
      <c r="D920" s="1" t="s">
        <v>2389</v>
      </c>
      <c r="E920" s="1" t="s">
        <v>2318</v>
      </c>
      <c r="F920" s="1" t="n">
        <v>5</v>
      </c>
      <c r="G920" s="1" t="n">
        <v>999999.9999</v>
      </c>
    </row>
    <row r="922" customFormat="false" ht="12.75" hidden="false" customHeight="false" outlineLevel="0" collapsed="false">
      <c r="A922" s="1" t="s">
        <v>2536</v>
      </c>
      <c r="B922" s="1" t="s">
        <v>2537</v>
      </c>
      <c r="C922" s="1" t="s">
        <v>2350</v>
      </c>
      <c r="D922" s="1" t="s">
        <v>2410</v>
      </c>
      <c r="E922" s="1" t="s">
        <v>2318</v>
      </c>
      <c r="F922" s="1" t="n">
        <v>0.01</v>
      </c>
      <c r="G922" s="1" t="n">
        <v>999999.9999</v>
      </c>
    </row>
    <row r="923" customFormat="false" ht="12.75" hidden="false" customHeight="false" outlineLevel="0" collapsed="false">
      <c r="D923" s="1" t="s">
        <v>2411</v>
      </c>
      <c r="E923" s="1" t="s">
        <v>2318</v>
      </c>
      <c r="F923" s="1" t="n">
        <v>0.01</v>
      </c>
      <c r="G923" s="1" t="n">
        <v>999999.9999</v>
      </c>
    </row>
    <row r="924" customFormat="false" ht="12.75" hidden="false" customHeight="false" outlineLevel="0" collapsed="false">
      <c r="D924" s="1" t="s">
        <v>2412</v>
      </c>
      <c r="E924" s="1" t="s">
        <v>2318</v>
      </c>
      <c r="F924" s="1" t="n">
        <v>0.01</v>
      </c>
      <c r="G924" s="1" t="n">
        <v>999999.9999</v>
      </c>
    </row>
    <row r="925" customFormat="false" ht="12.75" hidden="false" customHeight="false" outlineLevel="0" collapsed="false">
      <c r="D925" s="1" t="s">
        <v>2413</v>
      </c>
      <c r="E925" s="1" t="s">
        <v>2318</v>
      </c>
      <c r="F925" s="1" t="n">
        <v>0.01</v>
      </c>
      <c r="G925" s="1" t="n">
        <v>999999.9999</v>
      </c>
    </row>
    <row r="926" customFormat="false" ht="12.75" hidden="false" customHeight="false" outlineLevel="0" collapsed="false">
      <c r="D926" s="1" t="s">
        <v>2327</v>
      </c>
      <c r="E926" s="1" t="s">
        <v>2318</v>
      </c>
      <c r="F926" s="1" t="n">
        <v>0.01</v>
      </c>
      <c r="G926" s="1" t="n">
        <v>999999.9999</v>
      </c>
    </row>
    <row r="928" customFormat="false" ht="12.75" hidden="false" customHeight="false" outlineLevel="0" collapsed="false">
      <c r="A928" s="1" t="s">
        <v>2538</v>
      </c>
      <c r="B928" s="1" t="s">
        <v>2539</v>
      </c>
      <c r="C928" s="1" t="s">
        <v>2350</v>
      </c>
      <c r="D928" s="1" t="s">
        <v>2327</v>
      </c>
      <c r="E928" s="1" t="s">
        <v>2318</v>
      </c>
      <c r="F928" s="1" t="n">
        <v>0.01</v>
      </c>
      <c r="G928" s="1" t="n">
        <v>999999.9999</v>
      </c>
    </row>
    <row r="930" customFormat="false" ht="12.75" hidden="false" customHeight="false" outlineLevel="0" collapsed="false">
      <c r="A930" s="1" t="s">
        <v>2540</v>
      </c>
      <c r="B930" s="1" t="s">
        <v>2539</v>
      </c>
      <c r="C930" s="1" t="s">
        <v>2350</v>
      </c>
      <c r="D930" s="1" t="s">
        <v>2327</v>
      </c>
      <c r="E930" s="1" t="s">
        <v>2318</v>
      </c>
      <c r="F930" s="1" t="n">
        <v>0.01</v>
      </c>
      <c r="G930" s="1" t="n">
        <v>999999.9999</v>
      </c>
    </row>
    <row r="932" customFormat="false" ht="12.75" hidden="false" customHeight="false" outlineLevel="0" collapsed="false">
      <c r="A932" s="1" t="s">
        <v>2541</v>
      </c>
      <c r="B932" s="1" t="s">
        <v>2542</v>
      </c>
      <c r="C932" s="1" t="s">
        <v>2350</v>
      </c>
      <c r="D932" s="1" t="s">
        <v>2327</v>
      </c>
      <c r="E932" s="1" t="s">
        <v>2318</v>
      </c>
      <c r="F932" s="1" t="n">
        <v>0.01</v>
      </c>
      <c r="G932" s="1" t="n">
        <v>999999.9999</v>
      </c>
    </row>
    <row r="934" customFormat="false" ht="12.75" hidden="false" customHeight="false" outlineLevel="0" collapsed="false">
      <c r="A934" s="1" t="s">
        <v>2543</v>
      </c>
      <c r="B934" s="1" t="s">
        <v>2544</v>
      </c>
      <c r="C934" s="1" t="s">
        <v>2437</v>
      </c>
      <c r="D934" s="1" t="s">
        <v>2337</v>
      </c>
      <c r="E934" s="1" t="s">
        <v>2326</v>
      </c>
      <c r="F934" s="1" t="n">
        <v>1</v>
      </c>
      <c r="G934" s="1" t="n">
        <v>999999.9999</v>
      </c>
    </row>
    <row r="935" customFormat="false" ht="12.75" hidden="false" customHeight="false" outlineLevel="0" collapsed="false">
      <c r="D935" s="1" t="s">
        <v>2338</v>
      </c>
      <c r="E935" s="1" t="s">
        <v>2326</v>
      </c>
      <c r="F935" s="1" t="n">
        <v>1</v>
      </c>
      <c r="G935" s="1" t="n">
        <v>999999.9999</v>
      </c>
    </row>
    <row r="937" customFormat="false" ht="12.75" hidden="false" customHeight="false" outlineLevel="0" collapsed="false">
      <c r="A937" s="1" t="s">
        <v>2545</v>
      </c>
      <c r="B937" s="1" t="s">
        <v>2546</v>
      </c>
      <c r="C937" s="1" t="s">
        <v>2437</v>
      </c>
      <c r="D937" s="1" t="s">
        <v>2327</v>
      </c>
      <c r="E937" s="1" t="s">
        <v>2318</v>
      </c>
      <c r="F937" s="1" t="n">
        <v>0.01</v>
      </c>
      <c r="G937" s="1" t="n">
        <v>999999.9999</v>
      </c>
    </row>
    <row r="939" customFormat="false" ht="12.75" hidden="false" customHeight="false" outlineLevel="0" collapsed="false">
      <c r="A939" s="1" t="s">
        <v>2547</v>
      </c>
      <c r="B939" s="1" t="s">
        <v>2548</v>
      </c>
      <c r="C939" s="1" t="s">
        <v>2463</v>
      </c>
      <c r="D939" s="1" t="s">
        <v>2327</v>
      </c>
      <c r="E939" s="1" t="s">
        <v>2326</v>
      </c>
      <c r="F939" s="1" t="n">
        <v>1</v>
      </c>
      <c r="G939" s="1" t="n">
        <v>999999.9999</v>
      </c>
    </row>
    <row r="941" customFormat="false" ht="12.75" hidden="false" customHeight="false" outlineLevel="0" collapsed="false">
      <c r="A941" s="1" t="s">
        <v>2549</v>
      </c>
      <c r="B941" s="1" t="s">
        <v>2406</v>
      </c>
      <c r="C941" s="1" t="s">
        <v>2468</v>
      </c>
      <c r="D941" s="1" t="s">
        <v>2327</v>
      </c>
      <c r="E941" s="1" t="s">
        <v>2326</v>
      </c>
      <c r="F941" s="1" t="n">
        <v>1</v>
      </c>
      <c r="G941" s="1" t="n">
        <v>999999.9999</v>
      </c>
    </row>
    <row r="943" customFormat="false" ht="12.75" hidden="false" customHeight="false" outlineLevel="0" collapsed="false">
      <c r="A943" s="1" t="s">
        <v>2550</v>
      </c>
      <c r="B943" s="1" t="s">
        <v>2551</v>
      </c>
      <c r="C943" s="1" t="s">
        <v>2316</v>
      </c>
      <c r="D943" s="1" t="s">
        <v>2329</v>
      </c>
      <c r="E943" s="1" t="s">
        <v>2318</v>
      </c>
      <c r="F943" s="1" t="n">
        <v>2</v>
      </c>
      <c r="G943" s="1" t="n">
        <v>999999.9999</v>
      </c>
    </row>
    <row r="944" customFormat="false" ht="12.75" hidden="false" customHeight="false" outlineLevel="0" collapsed="false">
      <c r="D944" s="1" t="s">
        <v>2336</v>
      </c>
      <c r="E944" s="1" t="s">
        <v>2318</v>
      </c>
      <c r="F944" s="1" t="n">
        <v>5</v>
      </c>
      <c r="G944" s="1" t="n">
        <v>999999.9999</v>
      </c>
    </row>
    <row r="945" customFormat="false" ht="12.75" hidden="false" customHeight="false" outlineLevel="0" collapsed="false">
      <c r="D945" s="1" t="s">
        <v>2343</v>
      </c>
      <c r="E945" s="1" t="s">
        <v>2318</v>
      </c>
      <c r="F945" s="1" t="n">
        <v>2</v>
      </c>
      <c r="G945" s="1" t="n">
        <v>999999.9999</v>
      </c>
    </row>
    <row r="947" customFormat="false" ht="12.75" hidden="false" customHeight="false" outlineLevel="0" collapsed="false">
      <c r="A947" s="1" t="s">
        <v>2552</v>
      </c>
      <c r="B947" s="1" t="s">
        <v>2354</v>
      </c>
      <c r="C947" s="1" t="s">
        <v>2316</v>
      </c>
      <c r="D947" s="1" t="s">
        <v>2321</v>
      </c>
      <c r="E947" s="1" t="s">
        <v>2318</v>
      </c>
      <c r="F947" s="1" t="n">
        <v>1</v>
      </c>
      <c r="G947" s="1" t="n">
        <v>999999.9999</v>
      </c>
    </row>
    <row r="948" customFormat="false" ht="12.75" hidden="false" customHeight="false" outlineLevel="0" collapsed="false">
      <c r="D948" s="1" t="s">
        <v>2322</v>
      </c>
      <c r="E948" s="1" t="s">
        <v>2318</v>
      </c>
      <c r="F948" s="1" t="n">
        <v>1</v>
      </c>
      <c r="G948" s="1" t="n">
        <v>999999.9999</v>
      </c>
    </row>
    <row r="949" customFormat="false" ht="12.75" hidden="false" customHeight="false" outlineLevel="0" collapsed="false">
      <c r="D949" s="1" t="s">
        <v>2323</v>
      </c>
      <c r="E949" s="1" t="s">
        <v>2318</v>
      </c>
      <c r="F949" s="1" t="n">
        <v>2</v>
      </c>
      <c r="G949" s="1" t="n">
        <v>999999.9999</v>
      </c>
    </row>
    <row r="951" customFormat="false" ht="12.75" hidden="false" customHeight="false" outlineLevel="0" collapsed="false">
      <c r="A951" s="1" t="s">
        <v>2553</v>
      </c>
      <c r="B951" s="1" t="s">
        <v>2315</v>
      </c>
      <c r="C951" s="1" t="s">
        <v>2316</v>
      </c>
      <c r="D951" s="1" t="s">
        <v>2340</v>
      </c>
      <c r="E951" s="1" t="s">
        <v>2326</v>
      </c>
      <c r="F951" s="1" t="n">
        <v>50</v>
      </c>
      <c r="G951" s="1" t="n">
        <v>999999.9999</v>
      </c>
    </row>
    <row r="952" customFormat="false" ht="12.75" hidden="false" customHeight="false" outlineLevel="0" collapsed="false">
      <c r="D952" s="1" t="s">
        <v>2342</v>
      </c>
      <c r="E952" s="1" t="s">
        <v>2326</v>
      </c>
      <c r="F952" s="1" t="n">
        <v>50</v>
      </c>
      <c r="G952" s="1" t="n">
        <v>999999.9999</v>
      </c>
    </row>
    <row r="954" customFormat="false" ht="12.75" hidden="false" customHeight="false" outlineLevel="0" collapsed="false">
      <c r="A954" s="1" t="s">
        <v>1281</v>
      </c>
      <c r="B954" s="1" t="s">
        <v>2426</v>
      </c>
      <c r="C954" s="1" t="s">
        <v>2316</v>
      </c>
      <c r="D954" s="1" t="s">
        <v>2321</v>
      </c>
      <c r="E954" s="1" t="s">
        <v>2318</v>
      </c>
      <c r="F954" s="1" t="n">
        <v>1</v>
      </c>
      <c r="G954" s="1" t="n">
        <v>999999.9999</v>
      </c>
    </row>
    <row r="955" customFormat="false" ht="12.75" hidden="false" customHeight="false" outlineLevel="0" collapsed="false">
      <c r="D955" s="1" t="s">
        <v>2322</v>
      </c>
      <c r="E955" s="1" t="s">
        <v>2318</v>
      </c>
      <c r="F955" s="1" t="n">
        <v>1</v>
      </c>
      <c r="G955" s="1" t="n">
        <v>999999.9999</v>
      </c>
    </row>
    <row r="956" customFormat="false" ht="12.75" hidden="false" customHeight="false" outlineLevel="0" collapsed="false">
      <c r="D956" s="1" t="s">
        <v>2317</v>
      </c>
      <c r="E956" s="1" t="s">
        <v>2318</v>
      </c>
      <c r="F956" s="1" t="n">
        <v>5</v>
      </c>
      <c r="G956" s="1" t="n">
        <v>999999.9999</v>
      </c>
    </row>
    <row r="957" customFormat="false" ht="12.75" hidden="false" customHeight="false" outlineLevel="0" collapsed="false">
      <c r="D957" s="1" t="s">
        <v>2329</v>
      </c>
      <c r="E957" s="1" t="s">
        <v>2318</v>
      </c>
      <c r="F957" s="1" t="n">
        <v>5</v>
      </c>
      <c r="G957" s="1" t="n">
        <v>999999.9999</v>
      </c>
    </row>
    <row r="958" customFormat="false" ht="12.75" hidden="false" customHeight="false" outlineLevel="0" collapsed="false">
      <c r="D958" s="1" t="s">
        <v>2336</v>
      </c>
      <c r="E958" s="1" t="s">
        <v>2318</v>
      </c>
      <c r="F958" s="1" t="n">
        <v>5</v>
      </c>
      <c r="G958" s="1" t="n">
        <v>999999.9999</v>
      </c>
    </row>
    <row r="959" customFormat="false" ht="12.75" hidden="false" customHeight="false" outlineLevel="0" collapsed="false">
      <c r="D959" s="1" t="s">
        <v>2323</v>
      </c>
      <c r="E959" s="1" t="s">
        <v>2318</v>
      </c>
      <c r="F959" s="1" t="n">
        <v>5</v>
      </c>
      <c r="G959" s="1" t="n">
        <v>999999.9999</v>
      </c>
    </row>
    <row r="960" customFormat="false" ht="12.75" hidden="false" customHeight="false" outlineLevel="0" collapsed="false">
      <c r="D960" s="1" t="s">
        <v>2343</v>
      </c>
      <c r="E960" s="1" t="s">
        <v>2318</v>
      </c>
      <c r="F960" s="1" t="n">
        <v>5</v>
      </c>
      <c r="G960" s="1" t="n">
        <v>999999.9999</v>
      </c>
    </row>
    <row r="962" customFormat="false" ht="12.75" hidden="false" customHeight="false" outlineLevel="0" collapsed="false">
      <c r="A962" s="1" t="s">
        <v>2554</v>
      </c>
      <c r="B962" s="1" t="s">
        <v>2555</v>
      </c>
      <c r="C962" s="1" t="s">
        <v>2316</v>
      </c>
      <c r="D962" s="1" t="s">
        <v>2556</v>
      </c>
      <c r="E962" s="1" t="s">
        <v>2318</v>
      </c>
      <c r="F962" s="1" t="n">
        <v>0</v>
      </c>
      <c r="G962" s="1" t="n">
        <v>0</v>
      </c>
    </row>
    <row r="963" customFormat="false" ht="12.75" hidden="false" customHeight="false" outlineLevel="0" collapsed="false">
      <c r="D963" s="1" t="s">
        <v>2557</v>
      </c>
      <c r="E963" s="1" t="s">
        <v>2318</v>
      </c>
      <c r="F963" s="1" t="n">
        <v>0</v>
      </c>
      <c r="G963" s="1" t="n">
        <v>0</v>
      </c>
    </row>
    <row r="965" customFormat="false" ht="12.75" hidden="false" customHeight="false" outlineLevel="0" collapsed="false">
      <c r="A965" s="1" t="s">
        <v>2558</v>
      </c>
      <c r="B965" s="1" t="s">
        <v>2559</v>
      </c>
      <c r="C965" s="1" t="s">
        <v>2350</v>
      </c>
      <c r="D965" s="1" t="s">
        <v>2325</v>
      </c>
      <c r="E965" s="1" t="s">
        <v>2318</v>
      </c>
      <c r="F965" s="1" t="n">
        <v>0.1</v>
      </c>
      <c r="G965" s="1" t="n">
        <v>999999.9999</v>
      </c>
    </row>
    <row r="966" customFormat="false" ht="12.75" hidden="false" customHeight="false" outlineLevel="0" collapsed="false">
      <c r="D966" s="1" t="s">
        <v>2321</v>
      </c>
      <c r="E966" s="1" t="s">
        <v>2318</v>
      </c>
      <c r="F966" s="1" t="n">
        <v>5</v>
      </c>
      <c r="G966" s="1" t="n">
        <v>999999.9999</v>
      </c>
    </row>
    <row r="967" customFormat="false" ht="12.75" hidden="false" customHeight="false" outlineLevel="0" collapsed="false">
      <c r="D967" s="1" t="s">
        <v>2317</v>
      </c>
      <c r="E967" s="1" t="s">
        <v>2318</v>
      </c>
      <c r="F967" s="1" t="n">
        <v>0.5</v>
      </c>
      <c r="G967" s="1" t="n">
        <v>999999.9999</v>
      </c>
    </row>
    <row r="968" customFormat="false" ht="12.75" hidden="false" customHeight="false" outlineLevel="0" collapsed="false">
      <c r="D968" s="1" t="s">
        <v>2329</v>
      </c>
      <c r="E968" s="1" t="s">
        <v>2318</v>
      </c>
      <c r="F968" s="1" t="n">
        <v>0.5</v>
      </c>
      <c r="G968" s="1" t="n">
        <v>999999.9999</v>
      </c>
    </row>
    <row r="969" customFormat="false" ht="12.75" hidden="false" customHeight="false" outlineLevel="0" collapsed="false">
      <c r="D969" s="1" t="s">
        <v>2334</v>
      </c>
      <c r="E969" s="1" t="s">
        <v>2318</v>
      </c>
      <c r="F969" s="1" t="n">
        <v>1</v>
      </c>
      <c r="G969" s="1" t="n">
        <v>999999.9999</v>
      </c>
    </row>
    <row r="970" customFormat="false" ht="12.75" hidden="false" customHeight="false" outlineLevel="0" collapsed="false">
      <c r="D970" s="1" t="s">
        <v>2319</v>
      </c>
      <c r="E970" s="1" t="s">
        <v>2318</v>
      </c>
      <c r="F970" s="1" t="n">
        <v>0.5</v>
      </c>
      <c r="G970" s="1" t="n">
        <v>999999.9999</v>
      </c>
    </row>
    <row r="971" customFormat="false" ht="12.75" hidden="false" customHeight="false" outlineLevel="0" collapsed="false">
      <c r="D971" s="1" t="s">
        <v>2336</v>
      </c>
      <c r="E971" s="1" t="s">
        <v>2318</v>
      </c>
      <c r="F971" s="1" t="n">
        <v>0.5</v>
      </c>
      <c r="G971" s="1" t="n">
        <v>999999.9999</v>
      </c>
    </row>
    <row r="972" customFormat="false" ht="12.75" hidden="false" customHeight="false" outlineLevel="0" collapsed="false">
      <c r="D972" s="1" t="s">
        <v>2343</v>
      </c>
      <c r="E972" s="1" t="s">
        <v>2318</v>
      </c>
      <c r="F972" s="1" t="n">
        <v>0.5</v>
      </c>
      <c r="G972" s="1" t="n">
        <v>999999.9999</v>
      </c>
    </row>
    <row r="974" customFormat="false" ht="12.75" hidden="false" customHeight="false" outlineLevel="0" collapsed="false">
      <c r="A974" s="1" t="s">
        <v>2560</v>
      </c>
      <c r="B974" s="1" t="s">
        <v>2357</v>
      </c>
      <c r="C974" s="1" t="s">
        <v>2350</v>
      </c>
      <c r="D974" s="1" t="s">
        <v>2321</v>
      </c>
      <c r="E974" s="1" t="s">
        <v>2318</v>
      </c>
      <c r="F974" s="1" t="n">
        <v>50</v>
      </c>
      <c r="G974" s="1" t="n">
        <v>999999.9999</v>
      </c>
    </row>
    <row r="975" customFormat="false" ht="12.75" hidden="false" customHeight="false" outlineLevel="0" collapsed="false">
      <c r="D975" s="1" t="s">
        <v>2323</v>
      </c>
      <c r="E975" s="1" t="s">
        <v>2318</v>
      </c>
      <c r="F975" s="1" t="n">
        <v>10</v>
      </c>
      <c r="G975" s="1" t="n">
        <v>999999.9999</v>
      </c>
    </row>
    <row r="977" customFormat="false" ht="12.75" hidden="false" customHeight="false" outlineLevel="0" collapsed="false">
      <c r="A977" s="1" t="s">
        <v>2561</v>
      </c>
      <c r="B977" s="1" t="s">
        <v>2562</v>
      </c>
      <c r="C977" s="1" t="s">
        <v>2350</v>
      </c>
      <c r="D977" s="1" t="s">
        <v>2333</v>
      </c>
      <c r="E977" s="1" t="s">
        <v>2318</v>
      </c>
      <c r="F977" s="1" t="n">
        <v>5</v>
      </c>
      <c r="G977" s="1" t="n">
        <v>999999.9999</v>
      </c>
    </row>
    <row r="978" customFormat="false" ht="12.75" hidden="false" customHeight="false" outlineLevel="0" collapsed="false">
      <c r="D978" s="1" t="s">
        <v>2336</v>
      </c>
      <c r="E978" s="1" t="s">
        <v>2318</v>
      </c>
      <c r="F978" s="1" t="n">
        <v>5</v>
      </c>
      <c r="G978" s="1" t="n">
        <v>999999.9999</v>
      </c>
    </row>
    <row r="980" customFormat="false" ht="12.75" hidden="false" customHeight="false" outlineLevel="0" collapsed="false">
      <c r="A980" s="1" t="s">
        <v>2563</v>
      </c>
      <c r="B980" s="1" t="s">
        <v>2564</v>
      </c>
      <c r="C980" s="1" t="s">
        <v>2350</v>
      </c>
      <c r="D980" s="1" t="s">
        <v>2410</v>
      </c>
      <c r="E980" s="1" t="s">
        <v>2318</v>
      </c>
      <c r="F980" s="1" t="n">
        <v>0.01</v>
      </c>
      <c r="G980" s="1" t="n">
        <v>999999.9999</v>
      </c>
    </row>
    <row r="981" customFormat="false" ht="12.75" hidden="false" customHeight="false" outlineLevel="0" collapsed="false">
      <c r="D981" s="1" t="s">
        <v>2411</v>
      </c>
      <c r="E981" s="1" t="s">
        <v>2318</v>
      </c>
      <c r="F981" s="1" t="n">
        <v>0.01</v>
      </c>
      <c r="G981" s="1" t="n">
        <v>999999.9999</v>
      </c>
    </row>
    <row r="982" customFormat="false" ht="12.75" hidden="false" customHeight="false" outlineLevel="0" collapsed="false">
      <c r="D982" s="1" t="s">
        <v>2412</v>
      </c>
      <c r="E982" s="1" t="s">
        <v>2318</v>
      </c>
      <c r="F982" s="1" t="n">
        <v>0.01</v>
      </c>
      <c r="G982" s="1" t="n">
        <v>999999.9999</v>
      </c>
    </row>
    <row r="983" customFormat="false" ht="12.75" hidden="false" customHeight="false" outlineLevel="0" collapsed="false">
      <c r="D983" s="1" t="s">
        <v>2413</v>
      </c>
      <c r="E983" s="1" t="s">
        <v>2318</v>
      </c>
      <c r="F983" s="1" t="n">
        <v>0.01</v>
      </c>
      <c r="G983" s="1" t="n">
        <v>999999.9999</v>
      </c>
    </row>
    <row r="984" customFormat="false" ht="12.75" hidden="false" customHeight="false" outlineLevel="0" collapsed="false">
      <c r="D984" s="1" t="s">
        <v>2327</v>
      </c>
      <c r="E984" s="1" t="s">
        <v>2318</v>
      </c>
      <c r="F984" s="1" t="n">
        <v>0.01</v>
      </c>
      <c r="G984" s="1" t="n">
        <v>999999.9999</v>
      </c>
    </row>
    <row r="986" customFormat="false" ht="12.75" hidden="false" customHeight="false" outlineLevel="0" collapsed="false">
      <c r="A986" s="1" t="s">
        <v>2565</v>
      </c>
      <c r="B986" s="1" t="s">
        <v>2416</v>
      </c>
      <c r="C986" s="1" t="s">
        <v>2350</v>
      </c>
      <c r="D986" s="1" t="s">
        <v>2327</v>
      </c>
      <c r="E986" s="1" t="s">
        <v>2318</v>
      </c>
      <c r="F986" s="1" t="n">
        <v>0.01</v>
      </c>
      <c r="G986" s="1" t="n">
        <v>999999.9999</v>
      </c>
    </row>
    <row r="988" customFormat="false" ht="12.75" hidden="false" customHeight="false" outlineLevel="0" collapsed="false">
      <c r="A988" s="1" t="s">
        <v>2566</v>
      </c>
      <c r="B988" s="1" t="s">
        <v>2567</v>
      </c>
      <c r="C988" s="1" t="s">
        <v>2350</v>
      </c>
      <c r="D988" s="1" t="s">
        <v>2327</v>
      </c>
      <c r="E988" s="1" t="s">
        <v>2318</v>
      </c>
      <c r="F988" s="1" t="n">
        <v>0.02</v>
      </c>
      <c r="G988" s="1" t="n">
        <v>999999.9999</v>
      </c>
    </row>
    <row r="990" customFormat="false" ht="12.75" hidden="false" customHeight="false" outlineLevel="0" collapsed="false">
      <c r="A990" s="1" t="s">
        <v>2568</v>
      </c>
      <c r="B990" s="1" t="s">
        <v>2569</v>
      </c>
      <c r="C990" s="1" t="s">
        <v>2350</v>
      </c>
      <c r="D990" s="1" t="s">
        <v>2327</v>
      </c>
      <c r="E990" s="1" t="s">
        <v>2318</v>
      </c>
      <c r="F990" s="1" t="n">
        <v>0.001</v>
      </c>
      <c r="G990" s="1" t="n">
        <v>0.1</v>
      </c>
    </row>
    <row r="992" customFormat="false" ht="12.75" hidden="false" customHeight="false" outlineLevel="0" collapsed="false">
      <c r="A992" s="1" t="s">
        <v>2570</v>
      </c>
      <c r="B992" s="1" t="s">
        <v>2571</v>
      </c>
      <c r="C992" s="1" t="s">
        <v>2350</v>
      </c>
      <c r="D992" s="1" t="s">
        <v>2325</v>
      </c>
      <c r="E992" s="1" t="s">
        <v>2318</v>
      </c>
      <c r="F992" s="1" t="n">
        <v>2</v>
      </c>
      <c r="G992" s="1" t="n">
        <v>999999.9999</v>
      </c>
    </row>
    <row r="993" customFormat="false" ht="12.75" hidden="false" customHeight="false" outlineLevel="0" collapsed="false">
      <c r="D993" s="1" t="s">
        <v>2321</v>
      </c>
      <c r="E993" s="1" t="s">
        <v>2318</v>
      </c>
      <c r="F993" s="1" t="n">
        <v>5</v>
      </c>
      <c r="G993" s="1" t="n">
        <v>999999.9999</v>
      </c>
    </row>
    <row r="994" customFormat="false" ht="12.75" hidden="false" customHeight="false" outlineLevel="0" collapsed="false">
      <c r="D994" s="1" t="s">
        <v>2322</v>
      </c>
      <c r="E994" s="1" t="s">
        <v>2318</v>
      </c>
      <c r="F994" s="1" t="n">
        <v>10</v>
      </c>
      <c r="G994" s="1" t="n">
        <v>999999.9999</v>
      </c>
    </row>
    <row r="995" customFormat="false" ht="12.75" hidden="false" customHeight="false" outlineLevel="0" collapsed="false">
      <c r="D995" s="1" t="s">
        <v>2346</v>
      </c>
      <c r="E995" s="1" t="s">
        <v>2318</v>
      </c>
      <c r="F995" s="1" t="n">
        <v>1</v>
      </c>
      <c r="G995" s="1" t="n">
        <v>999999.9999</v>
      </c>
    </row>
    <row r="996" customFormat="false" ht="12.75" hidden="false" customHeight="false" outlineLevel="0" collapsed="false">
      <c r="D996" s="1" t="s">
        <v>2317</v>
      </c>
      <c r="E996" s="1" t="s">
        <v>2318</v>
      </c>
      <c r="F996" s="1" t="n">
        <v>2</v>
      </c>
      <c r="G996" s="1" t="n">
        <v>999999.9999</v>
      </c>
    </row>
    <row r="997" customFormat="false" ht="12.75" hidden="false" customHeight="false" outlineLevel="0" collapsed="false">
      <c r="D997" s="1" t="s">
        <v>2347</v>
      </c>
      <c r="E997" s="1" t="s">
        <v>2318</v>
      </c>
      <c r="F997" s="1" t="n">
        <v>5</v>
      </c>
      <c r="G997" s="1" t="n">
        <v>999999.9999</v>
      </c>
    </row>
    <row r="998" customFormat="false" ht="12.75" hidden="false" customHeight="false" outlineLevel="0" collapsed="false">
      <c r="D998" s="1" t="s">
        <v>2329</v>
      </c>
      <c r="E998" s="1" t="s">
        <v>2318</v>
      </c>
      <c r="F998" s="1" t="n">
        <v>2</v>
      </c>
      <c r="G998" s="1" t="n">
        <v>999999.9999</v>
      </c>
    </row>
    <row r="999" customFormat="false" ht="12.75" hidden="false" customHeight="false" outlineLevel="0" collapsed="false">
      <c r="D999" s="1" t="s">
        <v>2330</v>
      </c>
      <c r="E999" s="1" t="s">
        <v>2318</v>
      </c>
      <c r="F999" s="1" t="n">
        <v>50</v>
      </c>
      <c r="G999" s="1" t="n">
        <v>999999.9999</v>
      </c>
    </row>
    <row r="1000" customFormat="false" ht="12.75" hidden="false" customHeight="false" outlineLevel="0" collapsed="false">
      <c r="D1000" s="1" t="s">
        <v>2333</v>
      </c>
      <c r="E1000" s="1" t="s">
        <v>2318</v>
      </c>
      <c r="F1000" s="1" t="n">
        <v>5</v>
      </c>
      <c r="G1000" s="1" t="n">
        <v>999999.9999</v>
      </c>
    </row>
    <row r="1001" customFormat="false" ht="12.75" hidden="false" customHeight="false" outlineLevel="0" collapsed="false">
      <c r="D1001" s="1" t="s">
        <v>2334</v>
      </c>
      <c r="E1001" s="1" t="s">
        <v>2318</v>
      </c>
      <c r="F1001" s="1" t="n">
        <v>5</v>
      </c>
      <c r="G1001" s="1" t="n">
        <v>999999.9999</v>
      </c>
    </row>
    <row r="1002" customFormat="false" ht="12.75" hidden="false" customHeight="false" outlineLevel="0" collapsed="false">
      <c r="D1002" s="1" t="s">
        <v>2319</v>
      </c>
      <c r="E1002" s="1" t="s">
        <v>2318</v>
      </c>
      <c r="F1002" s="1" t="n">
        <v>5</v>
      </c>
      <c r="G1002" s="1" t="n">
        <v>999999.9999</v>
      </c>
    </row>
    <row r="1003" customFormat="false" ht="12.75" hidden="false" customHeight="false" outlineLevel="0" collapsed="false">
      <c r="D1003" s="1" t="s">
        <v>2336</v>
      </c>
      <c r="E1003" s="1" t="s">
        <v>2318</v>
      </c>
      <c r="F1003" s="1" t="n">
        <v>10</v>
      </c>
      <c r="G1003" s="1" t="n">
        <v>999999.9999</v>
      </c>
    </row>
    <row r="1004" customFormat="false" ht="12.75" hidden="false" customHeight="false" outlineLevel="0" collapsed="false">
      <c r="D1004" s="1" t="s">
        <v>2323</v>
      </c>
      <c r="E1004" s="1" t="s">
        <v>2318</v>
      </c>
      <c r="F1004" s="1" t="n">
        <v>5</v>
      </c>
      <c r="G1004" s="1" t="n">
        <v>999999.9999</v>
      </c>
    </row>
    <row r="1005" customFormat="false" ht="12.75" hidden="false" customHeight="false" outlineLevel="0" collapsed="false">
      <c r="D1005" s="1" t="s">
        <v>2340</v>
      </c>
      <c r="E1005" s="1" t="s">
        <v>2318</v>
      </c>
      <c r="F1005" s="1" t="n">
        <v>5</v>
      </c>
      <c r="G1005" s="1" t="n">
        <v>999999.9999</v>
      </c>
    </row>
    <row r="1006" customFormat="false" ht="12.75" hidden="false" customHeight="false" outlineLevel="0" collapsed="false">
      <c r="D1006" s="1" t="s">
        <v>2356</v>
      </c>
      <c r="E1006" s="1" t="s">
        <v>2318</v>
      </c>
      <c r="F1006" s="1" t="n">
        <v>4</v>
      </c>
      <c r="G1006" s="1" t="n">
        <v>999999.9999</v>
      </c>
    </row>
    <row r="1007" customFormat="false" ht="12.75" hidden="false" customHeight="false" outlineLevel="0" collapsed="false">
      <c r="D1007" s="1" t="s">
        <v>2343</v>
      </c>
      <c r="E1007" s="1" t="s">
        <v>2318</v>
      </c>
      <c r="F1007" s="1" t="n">
        <v>2</v>
      </c>
      <c r="G1007" s="1" t="n">
        <v>999999.9999</v>
      </c>
    </row>
    <row r="1009" customFormat="false" ht="12.75" hidden="false" customHeight="false" outlineLevel="0" collapsed="false">
      <c r="A1009" s="1" t="s">
        <v>2572</v>
      </c>
      <c r="B1009" s="1" t="s">
        <v>2573</v>
      </c>
      <c r="C1009" s="1" t="s">
        <v>2350</v>
      </c>
      <c r="D1009" s="1" t="s">
        <v>2364</v>
      </c>
      <c r="E1009" s="1" t="s">
        <v>2318</v>
      </c>
      <c r="F1009" s="1" t="n">
        <v>100</v>
      </c>
      <c r="G1009" s="1" t="n">
        <v>999999.9999</v>
      </c>
    </row>
    <row r="1010" customFormat="false" ht="12.75" hidden="false" customHeight="false" outlineLevel="0" collapsed="false">
      <c r="D1010" s="1" t="s">
        <v>2321</v>
      </c>
      <c r="E1010" s="1" t="s">
        <v>2318</v>
      </c>
      <c r="F1010" s="1" t="n">
        <v>10</v>
      </c>
      <c r="G1010" s="1" t="n">
        <v>999999.9999</v>
      </c>
    </row>
    <row r="1011" customFormat="false" ht="12.75" hidden="false" customHeight="false" outlineLevel="0" collapsed="false">
      <c r="D1011" s="1" t="s">
        <v>83</v>
      </c>
      <c r="E1011" s="1" t="s">
        <v>2318</v>
      </c>
      <c r="F1011" s="1" t="n">
        <v>5</v>
      </c>
      <c r="G1011" s="1" t="n">
        <v>999999.9999</v>
      </c>
    </row>
    <row r="1012" customFormat="false" ht="12.75" hidden="false" customHeight="false" outlineLevel="0" collapsed="false">
      <c r="D1012" s="1" t="s">
        <v>2328</v>
      </c>
      <c r="E1012" s="1" t="s">
        <v>2318</v>
      </c>
      <c r="F1012" s="1" t="n">
        <v>50</v>
      </c>
      <c r="G1012" s="1" t="n">
        <v>999999.9999</v>
      </c>
    </row>
    <row r="1013" customFormat="false" ht="12.75" hidden="false" customHeight="false" outlineLevel="0" collapsed="false">
      <c r="D1013" s="1" t="s">
        <v>2317</v>
      </c>
      <c r="E1013" s="1" t="s">
        <v>2318</v>
      </c>
      <c r="F1013" s="1" t="n">
        <v>5</v>
      </c>
      <c r="G1013" s="1" t="n">
        <v>999999.9999</v>
      </c>
    </row>
    <row r="1014" customFormat="false" ht="12.75" hidden="false" customHeight="false" outlineLevel="0" collapsed="false">
      <c r="D1014" s="1" t="s">
        <v>2329</v>
      </c>
      <c r="E1014" s="1" t="s">
        <v>2318</v>
      </c>
      <c r="F1014" s="1" t="n">
        <v>5</v>
      </c>
      <c r="G1014" s="1" t="n">
        <v>999999.9999</v>
      </c>
    </row>
    <row r="1015" customFormat="false" ht="12.75" hidden="false" customHeight="false" outlineLevel="0" collapsed="false">
      <c r="D1015" s="1" t="s">
        <v>2330</v>
      </c>
      <c r="E1015" s="1" t="s">
        <v>2318</v>
      </c>
      <c r="F1015" s="1" t="n">
        <v>100</v>
      </c>
      <c r="G1015" s="1" t="n">
        <v>999999.9999</v>
      </c>
    </row>
    <row r="1016" customFormat="false" ht="12.75" hidden="false" customHeight="false" outlineLevel="0" collapsed="false">
      <c r="D1016" s="1" t="s">
        <v>2331</v>
      </c>
      <c r="E1016" s="1" t="s">
        <v>2318</v>
      </c>
      <c r="F1016" s="1" t="n">
        <v>500</v>
      </c>
      <c r="G1016" s="1" t="n">
        <v>999999.9999</v>
      </c>
    </row>
    <row r="1017" customFormat="false" ht="12.75" hidden="false" customHeight="false" outlineLevel="0" collapsed="false">
      <c r="D1017" s="1" t="s">
        <v>2333</v>
      </c>
      <c r="E1017" s="1" t="s">
        <v>2318</v>
      </c>
      <c r="F1017" s="1" t="n">
        <v>10</v>
      </c>
      <c r="G1017" s="1" t="n">
        <v>999999.9999</v>
      </c>
    </row>
    <row r="1018" customFormat="false" ht="12.75" hidden="false" customHeight="false" outlineLevel="0" collapsed="false">
      <c r="D1018" s="1" t="s">
        <v>2335</v>
      </c>
      <c r="E1018" s="1" t="s">
        <v>2318</v>
      </c>
      <c r="F1018" s="1" t="n">
        <v>50</v>
      </c>
      <c r="G1018" s="1" t="n">
        <v>999999.9999</v>
      </c>
    </row>
    <row r="1019" customFormat="false" ht="12.75" hidden="false" customHeight="false" outlineLevel="0" collapsed="false">
      <c r="D1019" s="1" t="s">
        <v>2385</v>
      </c>
      <c r="E1019" s="1" t="s">
        <v>2318</v>
      </c>
      <c r="F1019" s="1" t="n">
        <v>10</v>
      </c>
      <c r="G1019" s="1" t="n">
        <v>999999.9999</v>
      </c>
    </row>
    <row r="1020" customFormat="false" ht="12.75" hidden="false" customHeight="false" outlineLevel="0" collapsed="false">
      <c r="D1020" s="1" t="s">
        <v>2319</v>
      </c>
      <c r="E1020" s="1" t="s">
        <v>2318</v>
      </c>
      <c r="F1020" s="1" t="n">
        <v>10</v>
      </c>
      <c r="G1020" s="1" t="n">
        <v>999999.9999</v>
      </c>
    </row>
    <row r="1021" customFormat="false" ht="12.75" hidden="false" customHeight="false" outlineLevel="0" collapsed="false">
      <c r="D1021" s="1" t="s">
        <v>2336</v>
      </c>
      <c r="E1021" s="1" t="s">
        <v>2318</v>
      </c>
      <c r="F1021" s="1" t="n">
        <v>20</v>
      </c>
      <c r="G1021" s="1" t="n">
        <v>999999.9999</v>
      </c>
    </row>
    <row r="1022" customFormat="false" ht="12.75" hidden="false" customHeight="false" outlineLevel="0" collapsed="false">
      <c r="D1022" s="1" t="s">
        <v>2372</v>
      </c>
      <c r="E1022" s="1" t="s">
        <v>2318</v>
      </c>
      <c r="F1022" s="1" t="n">
        <v>2</v>
      </c>
      <c r="G1022" s="1" t="n">
        <v>999999.9999</v>
      </c>
    </row>
    <row r="1023" customFormat="false" ht="12.75" hidden="false" customHeight="false" outlineLevel="0" collapsed="false">
      <c r="D1023" s="1" t="s">
        <v>2343</v>
      </c>
      <c r="E1023" s="1" t="s">
        <v>2318</v>
      </c>
      <c r="F1023" s="1" t="n">
        <v>5</v>
      </c>
      <c r="G1023" s="1" t="n">
        <v>999999.9999</v>
      </c>
    </row>
    <row r="1025" customFormat="false" ht="12.75" hidden="false" customHeight="false" outlineLevel="0" collapsed="false">
      <c r="A1025" s="1" t="s">
        <v>2574</v>
      </c>
      <c r="B1025" s="1" t="s">
        <v>2575</v>
      </c>
      <c r="C1025" s="1" t="s">
        <v>2350</v>
      </c>
      <c r="D1025" s="1" t="s">
        <v>2325</v>
      </c>
      <c r="E1025" s="1" t="s">
        <v>2318</v>
      </c>
      <c r="F1025" s="1" t="n">
        <v>5</v>
      </c>
      <c r="G1025" s="1" t="n">
        <v>999999.9999</v>
      </c>
    </row>
    <row r="1026" customFormat="false" ht="12.75" hidden="false" customHeight="false" outlineLevel="0" collapsed="false">
      <c r="D1026" s="1" t="s">
        <v>2321</v>
      </c>
      <c r="E1026" s="1" t="s">
        <v>2318</v>
      </c>
      <c r="F1026" s="1" t="n">
        <v>1</v>
      </c>
      <c r="G1026" s="1" t="n">
        <v>999999.9999</v>
      </c>
    </row>
    <row r="1027" customFormat="false" ht="12.75" hidden="false" customHeight="false" outlineLevel="0" collapsed="false">
      <c r="D1027" s="1" t="s">
        <v>2327</v>
      </c>
      <c r="E1027" s="1" t="s">
        <v>2326</v>
      </c>
      <c r="F1027" s="1" t="n">
        <v>5</v>
      </c>
      <c r="G1027" s="1" t="n">
        <v>999999.9999</v>
      </c>
    </row>
    <row r="1028" customFormat="false" ht="12.75" hidden="false" customHeight="false" outlineLevel="0" collapsed="false">
      <c r="D1028" s="1" t="s">
        <v>83</v>
      </c>
      <c r="E1028" s="1" t="s">
        <v>2318</v>
      </c>
      <c r="F1028" s="1" t="n">
        <v>100</v>
      </c>
      <c r="G1028" s="1" t="n">
        <v>999999.9999</v>
      </c>
    </row>
    <row r="1029" customFormat="false" ht="12.75" hidden="false" customHeight="false" outlineLevel="0" collapsed="false">
      <c r="D1029" s="1" t="s">
        <v>247</v>
      </c>
      <c r="E1029" s="1" t="s">
        <v>2318</v>
      </c>
      <c r="F1029" s="1" t="n">
        <v>1</v>
      </c>
      <c r="G1029" s="1" t="n">
        <v>999999.9999</v>
      </c>
    </row>
    <row r="1030" customFormat="false" ht="12.75" hidden="false" customHeight="false" outlineLevel="0" collapsed="false">
      <c r="D1030" s="1" t="s">
        <v>2328</v>
      </c>
      <c r="E1030" s="1" t="s">
        <v>2352</v>
      </c>
      <c r="F1030" s="1" t="n">
        <v>1</v>
      </c>
      <c r="G1030" s="1" t="n">
        <v>999999.9999</v>
      </c>
    </row>
    <row r="1031" customFormat="false" ht="12.75" hidden="false" customHeight="false" outlineLevel="0" collapsed="false">
      <c r="D1031" s="1" t="s">
        <v>2377</v>
      </c>
      <c r="E1031" s="1" t="s">
        <v>2318</v>
      </c>
      <c r="F1031" s="1" t="n">
        <v>2</v>
      </c>
      <c r="G1031" s="1" t="n">
        <v>999999.9999</v>
      </c>
    </row>
    <row r="1032" customFormat="false" ht="12.75" hidden="false" customHeight="false" outlineLevel="0" collapsed="false">
      <c r="D1032" s="1" t="s">
        <v>2317</v>
      </c>
      <c r="E1032" s="1" t="s">
        <v>2318</v>
      </c>
      <c r="F1032" s="1" t="n">
        <v>1</v>
      </c>
      <c r="G1032" s="1" t="n">
        <v>999999.9999</v>
      </c>
    </row>
    <row r="1033" customFormat="false" ht="12.75" hidden="false" customHeight="false" outlineLevel="0" collapsed="false">
      <c r="D1033" s="1" t="s">
        <v>2347</v>
      </c>
      <c r="E1033" s="1" t="s">
        <v>2318</v>
      </c>
      <c r="F1033" s="1" t="n">
        <v>5</v>
      </c>
      <c r="G1033" s="1" t="n">
        <v>999999.9999</v>
      </c>
    </row>
    <row r="1034" customFormat="false" ht="12.75" hidden="false" customHeight="false" outlineLevel="0" collapsed="false">
      <c r="D1034" s="1" t="s">
        <v>2365</v>
      </c>
      <c r="E1034" s="1" t="s">
        <v>2318</v>
      </c>
      <c r="F1034" s="1" t="n">
        <v>1</v>
      </c>
      <c r="G1034" s="1" t="n">
        <v>999999.9999</v>
      </c>
    </row>
    <row r="1035" customFormat="false" ht="12.75" hidden="false" customHeight="false" outlineLevel="0" collapsed="false">
      <c r="D1035" s="1" t="s">
        <v>2380</v>
      </c>
      <c r="E1035" s="1" t="s">
        <v>2318</v>
      </c>
      <c r="F1035" s="1" t="n">
        <v>0.5</v>
      </c>
      <c r="G1035" s="1" t="n">
        <v>999999.9999</v>
      </c>
    </row>
    <row r="1036" customFormat="false" ht="12.75" hidden="false" customHeight="false" outlineLevel="0" collapsed="false">
      <c r="D1036" s="1" t="s">
        <v>2330</v>
      </c>
      <c r="E1036" s="1" t="s">
        <v>2352</v>
      </c>
      <c r="F1036" s="1" t="n">
        <v>0.02</v>
      </c>
      <c r="G1036" s="1" t="n">
        <v>999999.9999</v>
      </c>
    </row>
    <row r="1037" customFormat="false" ht="12.75" hidden="false" customHeight="false" outlineLevel="0" collapsed="false">
      <c r="D1037" s="1" t="s">
        <v>2382</v>
      </c>
      <c r="E1037" s="1" t="s">
        <v>2318</v>
      </c>
      <c r="F1037" s="1" t="n">
        <v>0.5</v>
      </c>
      <c r="G1037" s="1" t="n">
        <v>999999.9999</v>
      </c>
    </row>
    <row r="1038" customFormat="false" ht="12.75" hidden="false" customHeight="false" outlineLevel="0" collapsed="false">
      <c r="D1038" s="1" t="s">
        <v>2433</v>
      </c>
      <c r="E1038" s="1" t="s">
        <v>2326</v>
      </c>
      <c r="F1038" s="1" t="n">
        <v>20</v>
      </c>
      <c r="G1038" s="1" t="n">
        <v>999999.9999</v>
      </c>
    </row>
    <row r="1039" customFormat="false" ht="12.75" hidden="false" customHeight="false" outlineLevel="0" collapsed="false">
      <c r="D1039" s="1" t="s">
        <v>2331</v>
      </c>
      <c r="E1039" s="1" t="s">
        <v>2352</v>
      </c>
      <c r="F1039" s="1" t="n">
        <v>0.2</v>
      </c>
      <c r="G1039" s="1" t="n">
        <v>999999.9999</v>
      </c>
    </row>
    <row r="1040" customFormat="false" ht="12.75" hidden="false" customHeight="false" outlineLevel="0" collapsed="false">
      <c r="D1040" s="1" t="s">
        <v>2366</v>
      </c>
      <c r="E1040" s="1" t="s">
        <v>2318</v>
      </c>
      <c r="F1040" s="1" t="n">
        <v>0.5</v>
      </c>
      <c r="G1040" s="1" t="n">
        <v>999999.9999</v>
      </c>
    </row>
    <row r="1041" customFormat="false" ht="12.75" hidden="false" customHeight="false" outlineLevel="0" collapsed="false">
      <c r="D1041" s="1" t="s">
        <v>2434</v>
      </c>
      <c r="E1041" s="1" t="s">
        <v>2318</v>
      </c>
      <c r="F1041" s="1" t="n">
        <v>0.2</v>
      </c>
      <c r="G1041" s="1" t="n">
        <v>999999.9999</v>
      </c>
    </row>
    <row r="1042" customFormat="false" ht="12.75" hidden="false" customHeight="false" outlineLevel="0" collapsed="false">
      <c r="D1042" s="1" t="s">
        <v>2334</v>
      </c>
      <c r="E1042" s="1" t="s">
        <v>2318</v>
      </c>
      <c r="F1042" s="1" t="n">
        <v>5</v>
      </c>
      <c r="G1042" s="1" t="n">
        <v>999999.9999</v>
      </c>
    </row>
    <row r="1043" customFormat="false" ht="12.75" hidden="false" customHeight="false" outlineLevel="0" collapsed="false">
      <c r="D1043" s="1" t="s">
        <v>2335</v>
      </c>
      <c r="E1043" s="1" t="s">
        <v>2352</v>
      </c>
      <c r="F1043" s="1" t="n">
        <v>0.01</v>
      </c>
      <c r="G1043" s="1" t="n">
        <v>999999.9999</v>
      </c>
    </row>
    <row r="1044" customFormat="false" ht="12.75" hidden="false" customHeight="false" outlineLevel="0" collapsed="false">
      <c r="D1044" s="1" t="s">
        <v>2368</v>
      </c>
      <c r="E1044" s="1" t="s">
        <v>2318</v>
      </c>
      <c r="F1044" s="1" t="n">
        <v>20</v>
      </c>
      <c r="G1044" s="1" t="n">
        <v>999999.9999</v>
      </c>
    </row>
    <row r="1045" customFormat="false" ht="12.75" hidden="false" customHeight="false" outlineLevel="0" collapsed="false">
      <c r="D1045" s="1" t="s">
        <v>2323</v>
      </c>
      <c r="E1045" s="1" t="s">
        <v>2318</v>
      </c>
      <c r="F1045" s="1" t="n">
        <v>0.2</v>
      </c>
      <c r="G1045" s="1" t="n">
        <v>999999.9999</v>
      </c>
    </row>
    <row r="1046" customFormat="false" ht="12.75" hidden="false" customHeight="false" outlineLevel="0" collapsed="false">
      <c r="D1046" s="1" t="s">
        <v>2369</v>
      </c>
      <c r="E1046" s="1" t="s">
        <v>2318</v>
      </c>
      <c r="F1046" s="1" t="n">
        <v>0.1</v>
      </c>
      <c r="G1046" s="1" t="n">
        <v>999999.9999</v>
      </c>
    </row>
    <row r="1047" customFormat="false" ht="12.75" hidden="false" customHeight="false" outlineLevel="0" collapsed="false">
      <c r="D1047" s="1" t="s">
        <v>2340</v>
      </c>
      <c r="E1047" s="1" t="s">
        <v>2318</v>
      </c>
      <c r="F1047" s="1" t="n">
        <v>5</v>
      </c>
      <c r="G1047" s="1" t="n">
        <v>999999.9999</v>
      </c>
    </row>
    <row r="1048" customFormat="false" ht="12.75" hidden="false" customHeight="false" outlineLevel="0" collapsed="false">
      <c r="D1048" s="1" t="s">
        <v>2388</v>
      </c>
      <c r="E1048" s="1" t="s">
        <v>2318</v>
      </c>
      <c r="F1048" s="1" t="n">
        <v>0.2</v>
      </c>
      <c r="G1048" s="1" t="n">
        <v>999999.9999</v>
      </c>
    </row>
    <row r="1049" customFormat="false" ht="12.75" hidden="false" customHeight="false" outlineLevel="0" collapsed="false">
      <c r="D1049" s="1" t="s">
        <v>2390</v>
      </c>
      <c r="E1049" s="1" t="s">
        <v>2318</v>
      </c>
      <c r="F1049" s="1" t="n">
        <v>1</v>
      </c>
      <c r="G1049" s="1" t="n">
        <v>999999.9999</v>
      </c>
    </row>
    <row r="1050" customFormat="false" ht="12.75" hidden="false" customHeight="false" outlineLevel="0" collapsed="false">
      <c r="D1050" s="1" t="s">
        <v>2342</v>
      </c>
      <c r="E1050" s="1" t="s">
        <v>2318</v>
      </c>
      <c r="F1050" s="1" t="n">
        <v>5</v>
      </c>
      <c r="G1050" s="1" t="n">
        <v>999999.9999</v>
      </c>
    </row>
    <row r="1051" customFormat="false" ht="12.75" hidden="false" customHeight="false" outlineLevel="0" collapsed="false">
      <c r="D1051" s="1" t="s">
        <v>2370</v>
      </c>
      <c r="E1051" s="1" t="s">
        <v>2318</v>
      </c>
      <c r="F1051" s="1" t="n">
        <v>0.5</v>
      </c>
      <c r="G1051" s="1" t="n">
        <v>999999.9999</v>
      </c>
    </row>
    <row r="1052" customFormat="false" ht="12.75" hidden="false" customHeight="false" outlineLevel="0" collapsed="false">
      <c r="D1052" s="1" t="s">
        <v>2361</v>
      </c>
      <c r="E1052" s="1" t="s">
        <v>2318</v>
      </c>
      <c r="F1052" s="1" t="n">
        <v>2</v>
      </c>
      <c r="G1052" s="1" t="n">
        <v>999999.9999</v>
      </c>
    </row>
    <row r="1053" customFormat="false" ht="12.75" hidden="false" customHeight="false" outlineLevel="0" collapsed="false">
      <c r="D1053" s="1" t="s">
        <v>1437</v>
      </c>
      <c r="E1053" s="1" t="s">
        <v>2318</v>
      </c>
      <c r="F1053" s="1" t="n">
        <v>2</v>
      </c>
      <c r="G1053" s="1" t="n">
        <v>999999.9999</v>
      </c>
    </row>
    <row r="1054" customFormat="false" ht="12.75" hidden="false" customHeight="false" outlineLevel="0" collapsed="false">
      <c r="D1054" s="1" t="s">
        <v>2373</v>
      </c>
      <c r="E1054" s="1" t="s">
        <v>2318</v>
      </c>
      <c r="F1054" s="1" t="n">
        <v>0.5</v>
      </c>
      <c r="G1054" s="1" t="n">
        <v>999999.9999</v>
      </c>
    </row>
    <row r="1055" customFormat="false" ht="12.75" hidden="false" customHeight="false" outlineLevel="0" collapsed="false">
      <c r="D1055" s="1" t="s">
        <v>2343</v>
      </c>
      <c r="E1055" s="1" t="s">
        <v>2318</v>
      </c>
      <c r="F1055" s="1" t="n">
        <v>100</v>
      </c>
      <c r="G1055" s="1" t="n">
        <v>999999.9999</v>
      </c>
    </row>
    <row r="1056" customFormat="false" ht="12.75" hidden="false" customHeight="false" outlineLevel="0" collapsed="false">
      <c r="D1056" s="1" t="s">
        <v>2394</v>
      </c>
      <c r="E1056" s="1" t="s">
        <v>2318</v>
      </c>
      <c r="F1056" s="1" t="n">
        <v>500</v>
      </c>
      <c r="G1056" s="1" t="n">
        <v>999999.9999</v>
      </c>
    </row>
    <row r="1058" customFormat="false" ht="12.75" hidden="false" customHeight="false" outlineLevel="0" collapsed="false">
      <c r="A1058" s="1" t="s">
        <v>2576</v>
      </c>
      <c r="B1058" s="1" t="s">
        <v>2577</v>
      </c>
      <c r="C1058" s="1" t="s">
        <v>2350</v>
      </c>
      <c r="D1058" s="1" t="s">
        <v>2325</v>
      </c>
      <c r="E1058" s="1" t="s">
        <v>2318</v>
      </c>
      <c r="F1058" s="1" t="n">
        <v>0.1</v>
      </c>
      <c r="G1058" s="1" t="n">
        <v>999999.9999</v>
      </c>
    </row>
    <row r="1059" customFormat="false" ht="12.75" hidden="false" customHeight="false" outlineLevel="0" collapsed="false">
      <c r="D1059" s="1" t="s">
        <v>2321</v>
      </c>
      <c r="E1059" s="1" t="s">
        <v>2318</v>
      </c>
      <c r="F1059" s="1" t="n">
        <v>1</v>
      </c>
      <c r="G1059" s="1" t="n">
        <v>999999.9999</v>
      </c>
    </row>
    <row r="1060" customFormat="false" ht="12.75" hidden="false" customHeight="false" outlineLevel="0" collapsed="false">
      <c r="D1060" s="1" t="s">
        <v>2322</v>
      </c>
      <c r="E1060" s="1" t="s">
        <v>2318</v>
      </c>
      <c r="F1060" s="1" t="n">
        <v>0.1</v>
      </c>
      <c r="G1060" s="1" t="n">
        <v>999999.9999</v>
      </c>
    </row>
    <row r="1061" customFormat="false" ht="12.75" hidden="false" customHeight="false" outlineLevel="0" collapsed="false">
      <c r="D1061" s="1" t="s">
        <v>2329</v>
      </c>
      <c r="E1061" s="1" t="s">
        <v>2318</v>
      </c>
      <c r="F1061" s="1" t="n">
        <v>2</v>
      </c>
      <c r="G1061" s="1" t="n">
        <v>999999.9999</v>
      </c>
    </row>
    <row r="1062" customFormat="false" ht="12.75" hidden="false" customHeight="false" outlineLevel="0" collapsed="false">
      <c r="D1062" s="1" t="s">
        <v>2334</v>
      </c>
      <c r="E1062" s="1" t="s">
        <v>2318</v>
      </c>
      <c r="F1062" s="1" t="n">
        <v>0.1</v>
      </c>
      <c r="G1062" s="1" t="n">
        <v>999999.9999</v>
      </c>
    </row>
    <row r="1063" customFormat="false" ht="12.75" hidden="false" customHeight="false" outlineLevel="0" collapsed="false">
      <c r="D1063" s="1" t="s">
        <v>2323</v>
      </c>
      <c r="E1063" s="1" t="s">
        <v>2318</v>
      </c>
      <c r="F1063" s="1" t="n">
        <v>0.1</v>
      </c>
      <c r="G1063" s="1" t="n">
        <v>999999.9999</v>
      </c>
    </row>
    <row r="1064" customFormat="false" ht="12.75" hidden="false" customHeight="false" outlineLevel="0" collapsed="false">
      <c r="D1064" s="1" t="s">
        <v>2389</v>
      </c>
      <c r="E1064" s="1" t="s">
        <v>2318</v>
      </c>
      <c r="F1064" s="1" t="n">
        <v>0.5</v>
      </c>
      <c r="G1064" s="1" t="n">
        <v>999999.9999</v>
      </c>
    </row>
    <row r="1065" customFormat="false" ht="12.75" hidden="false" customHeight="false" outlineLevel="0" collapsed="false">
      <c r="D1065" s="1" t="s">
        <v>2361</v>
      </c>
      <c r="E1065" s="1" t="s">
        <v>2318</v>
      </c>
      <c r="F1065" s="1" t="n">
        <v>0.05</v>
      </c>
      <c r="G1065" s="1" t="n">
        <v>999999.9999</v>
      </c>
    </row>
    <row r="1066" customFormat="false" ht="12.75" hidden="false" customHeight="false" outlineLevel="0" collapsed="false">
      <c r="D1066" s="1" t="s">
        <v>1437</v>
      </c>
      <c r="E1066" s="1" t="s">
        <v>2318</v>
      </c>
      <c r="F1066" s="1" t="n">
        <v>0.1</v>
      </c>
      <c r="G1066" s="1" t="n">
        <v>999999.9999</v>
      </c>
    </row>
    <row r="1068" customFormat="false" ht="12.75" hidden="false" customHeight="false" outlineLevel="0" collapsed="false">
      <c r="A1068" s="1" t="s">
        <v>2578</v>
      </c>
      <c r="B1068" s="1" t="s">
        <v>2579</v>
      </c>
      <c r="C1068" s="1" t="s">
        <v>2580</v>
      </c>
      <c r="D1068" s="1" t="s">
        <v>2581</v>
      </c>
      <c r="E1068" s="1" t="s">
        <v>2582</v>
      </c>
      <c r="F1068" s="1" t="n">
        <v>0</v>
      </c>
      <c r="G1068" s="1" t="n">
        <v>999999.9999</v>
      </c>
    </row>
    <row r="1069" customFormat="false" ht="12.75" hidden="false" customHeight="false" outlineLevel="0" collapsed="false">
      <c r="D1069" s="1" t="s">
        <v>2583</v>
      </c>
      <c r="E1069" s="1" t="s">
        <v>2582</v>
      </c>
      <c r="F1069" s="1" t="n">
        <v>0</v>
      </c>
      <c r="G1069" s="1" t="n">
        <v>999999.9999</v>
      </c>
    </row>
    <row r="1071" customFormat="false" ht="12.75" hidden="false" customHeight="false" outlineLevel="0" collapsed="false">
      <c r="A1071" s="1" t="s">
        <v>2584</v>
      </c>
      <c r="B1071" s="1" t="s">
        <v>2585</v>
      </c>
      <c r="C1071" s="1" t="s">
        <v>2350</v>
      </c>
      <c r="D1071" s="1" t="s">
        <v>2321</v>
      </c>
      <c r="E1071" s="1" t="s">
        <v>2318</v>
      </c>
      <c r="F1071" s="1" t="n">
        <v>1</v>
      </c>
      <c r="G1071" s="1" t="n">
        <v>999999.9999</v>
      </c>
    </row>
    <row r="1073" customFormat="false" ht="12.75" hidden="false" customHeight="false" outlineLevel="0" collapsed="false">
      <c r="A1073" s="1" t="s">
        <v>2586</v>
      </c>
      <c r="B1073" s="1" t="s">
        <v>2587</v>
      </c>
      <c r="C1073" s="1" t="s">
        <v>2350</v>
      </c>
      <c r="D1073" s="1" t="s">
        <v>2328</v>
      </c>
      <c r="E1073" s="1" t="s">
        <v>2318</v>
      </c>
      <c r="F1073" s="1" t="n">
        <v>50</v>
      </c>
      <c r="G1073" s="1" t="n">
        <v>999999.9999</v>
      </c>
    </row>
    <row r="1074" customFormat="false" ht="12.75" hidden="false" customHeight="false" outlineLevel="0" collapsed="false">
      <c r="D1074" s="1" t="s">
        <v>2330</v>
      </c>
      <c r="E1074" s="1" t="s">
        <v>2318</v>
      </c>
      <c r="F1074" s="1" t="n">
        <v>100</v>
      </c>
      <c r="G1074" s="1" t="n">
        <v>999999.9999</v>
      </c>
    </row>
    <row r="1075" customFormat="false" ht="12.75" hidden="false" customHeight="false" outlineLevel="0" collapsed="false">
      <c r="D1075" s="1" t="s">
        <v>2331</v>
      </c>
      <c r="E1075" s="1" t="s">
        <v>2318</v>
      </c>
      <c r="F1075" s="1" t="n">
        <v>500</v>
      </c>
      <c r="G1075" s="1" t="n">
        <v>999999.9999</v>
      </c>
    </row>
    <row r="1076" customFormat="false" ht="12.75" hidden="false" customHeight="false" outlineLevel="0" collapsed="false">
      <c r="D1076" s="1" t="s">
        <v>2333</v>
      </c>
      <c r="E1076" s="1" t="s">
        <v>2318</v>
      </c>
      <c r="F1076" s="1" t="n">
        <v>10</v>
      </c>
      <c r="G1076" s="1" t="n">
        <v>999999.9999</v>
      </c>
    </row>
    <row r="1077" customFormat="false" ht="12.75" hidden="false" customHeight="false" outlineLevel="0" collapsed="false">
      <c r="D1077" s="1" t="s">
        <v>2335</v>
      </c>
      <c r="E1077" s="1" t="s">
        <v>2318</v>
      </c>
      <c r="F1077" s="1" t="n">
        <v>50</v>
      </c>
      <c r="G1077" s="1" t="n">
        <v>999999.9999</v>
      </c>
    </row>
    <row r="1078" customFormat="false" ht="12.75" hidden="false" customHeight="false" outlineLevel="0" collapsed="false">
      <c r="D1078" s="1" t="s">
        <v>2319</v>
      </c>
      <c r="E1078" s="1" t="s">
        <v>2318</v>
      </c>
      <c r="F1078" s="1" t="n">
        <v>10</v>
      </c>
      <c r="G1078" s="1" t="n">
        <v>999999.9999</v>
      </c>
    </row>
    <row r="1079" customFormat="false" ht="12.75" hidden="false" customHeight="false" outlineLevel="0" collapsed="false">
      <c r="D1079" s="1" t="s">
        <v>2372</v>
      </c>
      <c r="E1079" s="1" t="s">
        <v>2318</v>
      </c>
      <c r="F1079" s="1" t="n">
        <v>2</v>
      </c>
      <c r="G1079" s="1" t="n">
        <v>999999.9999</v>
      </c>
    </row>
    <row r="1080" customFormat="false" ht="12.75" hidden="false" customHeight="false" outlineLevel="0" collapsed="false">
      <c r="D1080" s="1" t="s">
        <v>2343</v>
      </c>
      <c r="E1080" s="1" t="s">
        <v>2318</v>
      </c>
      <c r="F1080" s="1" t="n">
        <v>5</v>
      </c>
      <c r="G1080" s="1" t="n">
        <v>999999.9999</v>
      </c>
    </row>
    <row r="1082" customFormat="false" ht="12.75" hidden="false" customHeight="false" outlineLevel="0" collapsed="false">
      <c r="A1082" s="1" t="s">
        <v>2588</v>
      </c>
      <c r="B1082" s="1" t="s">
        <v>2589</v>
      </c>
      <c r="C1082" s="1" t="s">
        <v>2316</v>
      </c>
      <c r="D1082" s="1" t="s">
        <v>2321</v>
      </c>
      <c r="E1082" s="1" t="s">
        <v>2318</v>
      </c>
      <c r="F1082" s="1" t="n">
        <v>1</v>
      </c>
      <c r="G1082" s="1" t="n">
        <v>999999.9999</v>
      </c>
    </row>
    <row r="1084" customFormat="false" ht="12.75" hidden="false" customHeight="false" outlineLevel="0" collapsed="false">
      <c r="A1084" s="1" t="s">
        <v>2590</v>
      </c>
      <c r="B1084" s="1" t="s">
        <v>2591</v>
      </c>
      <c r="C1084" s="1" t="s">
        <v>2316</v>
      </c>
      <c r="D1084" s="1" t="s">
        <v>2325</v>
      </c>
      <c r="E1084" s="1" t="s">
        <v>2318</v>
      </c>
      <c r="F1084" s="1" t="n">
        <v>0.2</v>
      </c>
      <c r="G1084" s="1" t="n">
        <v>999999.9999</v>
      </c>
    </row>
    <row r="1085" customFormat="false" ht="12.75" hidden="false" customHeight="false" outlineLevel="0" collapsed="false">
      <c r="D1085" s="1" t="s">
        <v>2321</v>
      </c>
      <c r="E1085" s="1" t="s">
        <v>2318</v>
      </c>
      <c r="F1085" s="1" t="n">
        <v>1</v>
      </c>
      <c r="G1085" s="1" t="n">
        <v>999999.9999</v>
      </c>
    </row>
    <row r="1086" customFormat="false" ht="12.75" hidden="false" customHeight="false" outlineLevel="0" collapsed="false">
      <c r="D1086" s="1" t="s">
        <v>2322</v>
      </c>
      <c r="E1086" s="1" t="s">
        <v>2318</v>
      </c>
      <c r="F1086" s="1" t="n">
        <v>2</v>
      </c>
      <c r="G1086" s="1" t="n">
        <v>999999.9999</v>
      </c>
    </row>
    <row r="1087" customFormat="false" ht="12.75" hidden="false" customHeight="false" outlineLevel="0" collapsed="false">
      <c r="D1087" s="1" t="s">
        <v>2328</v>
      </c>
      <c r="E1087" s="1" t="s">
        <v>2318</v>
      </c>
      <c r="F1087" s="1" t="n">
        <v>10</v>
      </c>
      <c r="G1087" s="1" t="n">
        <v>999999.9999</v>
      </c>
    </row>
    <row r="1088" customFormat="false" ht="12.75" hidden="false" customHeight="false" outlineLevel="0" collapsed="false">
      <c r="D1088" s="1" t="s">
        <v>2317</v>
      </c>
      <c r="E1088" s="1" t="s">
        <v>2318</v>
      </c>
      <c r="F1088" s="1" t="n">
        <v>1</v>
      </c>
      <c r="G1088" s="1" t="n">
        <v>999999.9999</v>
      </c>
    </row>
    <row r="1089" customFormat="false" ht="12.75" hidden="false" customHeight="false" outlineLevel="0" collapsed="false">
      <c r="D1089" s="1" t="s">
        <v>2329</v>
      </c>
      <c r="E1089" s="1" t="s">
        <v>2318</v>
      </c>
      <c r="F1089" s="1" t="n">
        <v>1</v>
      </c>
      <c r="G1089" s="1" t="n">
        <v>999999.9999</v>
      </c>
    </row>
    <row r="1090" customFormat="false" ht="12.75" hidden="false" customHeight="false" outlineLevel="0" collapsed="false">
      <c r="D1090" s="1" t="s">
        <v>2330</v>
      </c>
      <c r="E1090" s="1" t="s">
        <v>2352</v>
      </c>
      <c r="F1090" s="1" t="n">
        <v>0.01</v>
      </c>
      <c r="G1090" s="1" t="n">
        <v>999999.9999</v>
      </c>
    </row>
    <row r="1091" customFormat="false" ht="12.75" hidden="false" customHeight="false" outlineLevel="0" collapsed="false">
      <c r="D1091" s="1" t="s">
        <v>2333</v>
      </c>
      <c r="E1091" s="1" t="s">
        <v>2318</v>
      </c>
      <c r="F1091" s="1" t="n">
        <v>5</v>
      </c>
      <c r="G1091" s="1" t="n">
        <v>999999.9999</v>
      </c>
    </row>
    <row r="1092" customFormat="false" ht="12.75" hidden="false" customHeight="false" outlineLevel="0" collapsed="false">
      <c r="D1092" s="1" t="s">
        <v>2334</v>
      </c>
      <c r="E1092" s="1" t="s">
        <v>2318</v>
      </c>
      <c r="F1092" s="1" t="n">
        <v>1</v>
      </c>
      <c r="G1092" s="1" t="n">
        <v>999999.9999</v>
      </c>
    </row>
    <row r="1093" customFormat="false" ht="12.75" hidden="false" customHeight="false" outlineLevel="0" collapsed="false">
      <c r="D1093" s="1" t="s">
        <v>2319</v>
      </c>
      <c r="E1093" s="1" t="s">
        <v>2318</v>
      </c>
      <c r="F1093" s="1" t="n">
        <v>1</v>
      </c>
      <c r="G1093" s="1" t="n">
        <v>999999.9999</v>
      </c>
    </row>
    <row r="1094" customFormat="false" ht="12.75" hidden="false" customHeight="false" outlineLevel="0" collapsed="false">
      <c r="D1094" s="1" t="s">
        <v>2336</v>
      </c>
      <c r="E1094" s="1" t="s">
        <v>2318</v>
      </c>
      <c r="F1094" s="1" t="n">
        <v>1</v>
      </c>
      <c r="G1094" s="1" t="n">
        <v>999999.9999</v>
      </c>
    </row>
    <row r="1095" customFormat="false" ht="12.75" hidden="false" customHeight="false" outlineLevel="0" collapsed="false">
      <c r="D1095" s="1" t="s">
        <v>2323</v>
      </c>
      <c r="E1095" s="1" t="s">
        <v>2318</v>
      </c>
      <c r="F1095" s="1" t="n">
        <v>2</v>
      </c>
      <c r="G1095" s="1" t="n">
        <v>999999.9999</v>
      </c>
    </row>
    <row r="1096" customFormat="false" ht="12.75" hidden="false" customHeight="false" outlineLevel="0" collapsed="false">
      <c r="D1096" s="1" t="s">
        <v>2343</v>
      </c>
      <c r="E1096" s="1" t="s">
        <v>2318</v>
      </c>
      <c r="F1096" s="1" t="n">
        <v>1</v>
      </c>
      <c r="G1096" s="1" t="n">
        <v>999999.9999</v>
      </c>
    </row>
    <row r="1098" customFormat="false" ht="12.75" hidden="false" customHeight="false" outlineLevel="0" collapsed="false">
      <c r="A1098" s="1" t="s">
        <v>2592</v>
      </c>
      <c r="B1098" s="1" t="s">
        <v>2591</v>
      </c>
      <c r="C1098" s="1" t="s">
        <v>2316</v>
      </c>
      <c r="D1098" s="1" t="s">
        <v>2328</v>
      </c>
      <c r="E1098" s="1" t="s">
        <v>2318</v>
      </c>
      <c r="F1098" s="1" t="n">
        <v>10</v>
      </c>
      <c r="G1098" s="1" t="n">
        <v>999999.9999</v>
      </c>
    </row>
    <row r="1099" customFormat="false" ht="12.75" hidden="false" customHeight="false" outlineLevel="0" collapsed="false">
      <c r="D1099" s="1" t="s">
        <v>2329</v>
      </c>
      <c r="E1099" s="1" t="s">
        <v>2318</v>
      </c>
      <c r="F1099" s="1" t="n">
        <v>1</v>
      </c>
      <c r="G1099" s="1" t="n">
        <v>999999.9999</v>
      </c>
    </row>
    <row r="1100" customFormat="false" ht="12.75" hidden="false" customHeight="false" outlineLevel="0" collapsed="false">
      <c r="D1100" s="1" t="s">
        <v>2330</v>
      </c>
      <c r="E1100" s="1" t="s">
        <v>2352</v>
      </c>
      <c r="F1100" s="1" t="n">
        <v>0.01</v>
      </c>
      <c r="G1100" s="1" t="n">
        <v>999999.9999</v>
      </c>
    </row>
    <row r="1101" customFormat="false" ht="12.75" hidden="false" customHeight="false" outlineLevel="0" collapsed="false">
      <c r="D1101" s="1" t="s">
        <v>2333</v>
      </c>
      <c r="E1101" s="1" t="s">
        <v>2318</v>
      </c>
      <c r="F1101" s="1" t="n">
        <v>5</v>
      </c>
      <c r="G1101" s="1" t="n">
        <v>999999.9999</v>
      </c>
    </row>
    <row r="1102" customFormat="false" ht="12.75" hidden="false" customHeight="false" outlineLevel="0" collapsed="false">
      <c r="D1102" s="1" t="s">
        <v>2319</v>
      </c>
      <c r="E1102" s="1" t="s">
        <v>2318</v>
      </c>
      <c r="F1102" s="1" t="n">
        <v>1</v>
      </c>
      <c r="G1102" s="1" t="n">
        <v>999999.9999</v>
      </c>
    </row>
    <row r="1103" customFormat="false" ht="12.75" hidden="false" customHeight="false" outlineLevel="0" collapsed="false">
      <c r="D1103" s="1" t="s">
        <v>2336</v>
      </c>
      <c r="E1103" s="1" t="s">
        <v>2318</v>
      </c>
      <c r="F1103" s="1" t="n">
        <v>1</v>
      </c>
      <c r="G1103" s="1" t="n">
        <v>999999.9999</v>
      </c>
    </row>
    <row r="1104" customFormat="false" ht="12.75" hidden="false" customHeight="false" outlineLevel="0" collapsed="false">
      <c r="D1104" s="1" t="s">
        <v>2343</v>
      </c>
      <c r="E1104" s="1" t="s">
        <v>2318</v>
      </c>
      <c r="F1104" s="1" t="n">
        <v>1</v>
      </c>
      <c r="G1104" s="1" t="n">
        <v>999999.9999</v>
      </c>
    </row>
    <row r="1106" customFormat="false" ht="12.75" hidden="false" customHeight="false" outlineLevel="0" collapsed="false">
      <c r="A1106" s="1" t="s">
        <v>2593</v>
      </c>
      <c r="B1106" s="1" t="s">
        <v>2594</v>
      </c>
      <c r="C1106" s="1" t="s">
        <v>2463</v>
      </c>
      <c r="D1106" s="1" t="s">
        <v>2321</v>
      </c>
      <c r="E1106" s="1" t="s">
        <v>2318</v>
      </c>
      <c r="F1106" s="1" t="n">
        <v>3</v>
      </c>
      <c r="G1106" s="1" t="n">
        <v>999999.9999</v>
      </c>
    </row>
    <row r="1107" customFormat="false" ht="12.75" hidden="false" customHeight="false" outlineLevel="0" collapsed="false">
      <c r="D1107" s="1" t="s">
        <v>2328</v>
      </c>
      <c r="E1107" s="1" t="s">
        <v>2318</v>
      </c>
      <c r="F1107" s="1" t="n">
        <v>10</v>
      </c>
      <c r="G1107" s="1" t="n">
        <v>999999.9999</v>
      </c>
    </row>
    <row r="1108" customFormat="false" ht="12.75" hidden="false" customHeight="false" outlineLevel="0" collapsed="false">
      <c r="D1108" s="1" t="s">
        <v>2346</v>
      </c>
      <c r="F1108" s="1" t="n">
        <v>0</v>
      </c>
      <c r="G1108" s="1" t="n">
        <v>0</v>
      </c>
    </row>
    <row r="1109" customFormat="false" ht="12.75" hidden="false" customHeight="false" outlineLevel="0" collapsed="false">
      <c r="D1109" s="1" t="s">
        <v>2317</v>
      </c>
      <c r="E1109" s="1" t="s">
        <v>2318</v>
      </c>
      <c r="F1109" s="1" t="n">
        <v>2</v>
      </c>
      <c r="G1109" s="1" t="n">
        <v>999999.9999</v>
      </c>
    </row>
    <row r="1110" customFormat="false" ht="12.75" hidden="false" customHeight="false" outlineLevel="0" collapsed="false">
      <c r="D1110" s="1" t="s">
        <v>2347</v>
      </c>
      <c r="E1110" s="1" t="s">
        <v>2318</v>
      </c>
      <c r="F1110" s="1" t="n">
        <v>2</v>
      </c>
      <c r="G1110" s="1" t="n">
        <v>999999.9999</v>
      </c>
    </row>
    <row r="1111" customFormat="false" ht="12.75" hidden="false" customHeight="false" outlineLevel="0" collapsed="false">
      <c r="D1111" s="1" t="s">
        <v>2329</v>
      </c>
      <c r="E1111" s="1" t="s">
        <v>2318</v>
      </c>
      <c r="F1111" s="1" t="n">
        <v>2</v>
      </c>
      <c r="G1111" s="1" t="n">
        <v>999999.9999</v>
      </c>
    </row>
    <row r="1112" customFormat="false" ht="12.75" hidden="false" customHeight="false" outlineLevel="0" collapsed="false">
      <c r="D1112" s="1" t="s">
        <v>2330</v>
      </c>
      <c r="E1112" s="1" t="s">
        <v>2318</v>
      </c>
      <c r="F1112" s="1" t="n">
        <v>100</v>
      </c>
      <c r="G1112" s="1" t="n">
        <v>999999.9999</v>
      </c>
    </row>
    <row r="1113" customFormat="false" ht="12.75" hidden="false" customHeight="false" outlineLevel="0" collapsed="false">
      <c r="D1113" s="1" t="s">
        <v>2330</v>
      </c>
      <c r="E1113" s="1" t="s">
        <v>2318</v>
      </c>
      <c r="F1113" s="1" t="n">
        <v>100</v>
      </c>
      <c r="G1113" s="1" t="n">
        <v>999999.9999</v>
      </c>
    </row>
    <row r="1114" customFormat="false" ht="12.75" hidden="false" customHeight="false" outlineLevel="0" collapsed="false">
      <c r="D1114" s="1" t="s">
        <v>2331</v>
      </c>
      <c r="E1114" s="1" t="s">
        <v>2318</v>
      </c>
      <c r="F1114" s="1" t="n">
        <v>10</v>
      </c>
      <c r="G1114" s="1" t="n">
        <v>999999.9999</v>
      </c>
    </row>
    <row r="1115" customFormat="false" ht="12.75" hidden="false" customHeight="false" outlineLevel="0" collapsed="false">
      <c r="D1115" s="1" t="s">
        <v>2367</v>
      </c>
      <c r="E1115" s="1" t="s">
        <v>2318</v>
      </c>
      <c r="F1115" s="1" t="n">
        <v>5</v>
      </c>
      <c r="G1115" s="1" t="n">
        <v>999999.9999</v>
      </c>
    </row>
    <row r="1116" customFormat="false" ht="12.75" hidden="false" customHeight="false" outlineLevel="0" collapsed="false">
      <c r="D1116" s="1" t="s">
        <v>2332</v>
      </c>
      <c r="E1116" s="1" t="s">
        <v>2318</v>
      </c>
      <c r="F1116" s="1" t="n">
        <v>10</v>
      </c>
      <c r="G1116" s="1" t="n">
        <v>999999.9999</v>
      </c>
    </row>
    <row r="1117" customFormat="false" ht="12.75" hidden="false" customHeight="false" outlineLevel="0" collapsed="false">
      <c r="D1117" s="1" t="s">
        <v>2333</v>
      </c>
      <c r="E1117" s="1" t="s">
        <v>2318</v>
      </c>
      <c r="F1117" s="1" t="n">
        <v>5</v>
      </c>
      <c r="G1117" s="1" t="n">
        <v>999999.9999</v>
      </c>
    </row>
    <row r="1118" customFormat="false" ht="12.75" hidden="false" customHeight="false" outlineLevel="0" collapsed="false">
      <c r="D1118" s="1" t="s">
        <v>2334</v>
      </c>
      <c r="F1118" s="1" t="n">
        <v>0</v>
      </c>
      <c r="G1118" s="1" t="n">
        <v>0</v>
      </c>
    </row>
    <row r="1119" customFormat="false" ht="12.75" hidden="false" customHeight="false" outlineLevel="0" collapsed="false">
      <c r="D1119" s="1" t="s">
        <v>2335</v>
      </c>
      <c r="E1119" s="1" t="s">
        <v>2318</v>
      </c>
      <c r="F1119" s="1" t="n">
        <v>5</v>
      </c>
      <c r="G1119" s="1" t="n">
        <v>999999.9999</v>
      </c>
    </row>
    <row r="1120" customFormat="false" ht="12.75" hidden="false" customHeight="false" outlineLevel="0" collapsed="false">
      <c r="D1120" s="1" t="s">
        <v>2319</v>
      </c>
      <c r="E1120" s="1" t="s">
        <v>2318</v>
      </c>
      <c r="F1120" s="1" t="n">
        <v>2</v>
      </c>
      <c r="G1120" s="1" t="n">
        <v>999999.9999</v>
      </c>
    </row>
    <row r="1121" customFormat="false" ht="12.75" hidden="false" customHeight="false" outlineLevel="0" collapsed="false">
      <c r="D1121" s="1" t="s">
        <v>81</v>
      </c>
      <c r="E1121" s="1" t="s">
        <v>2318</v>
      </c>
      <c r="F1121" s="1" t="n">
        <v>10</v>
      </c>
      <c r="G1121" s="1" t="n">
        <v>999999.9999</v>
      </c>
    </row>
    <row r="1122" customFormat="false" ht="12.75" hidden="false" customHeight="false" outlineLevel="0" collapsed="false">
      <c r="D1122" s="1" t="s">
        <v>2336</v>
      </c>
      <c r="E1122" s="1" t="s">
        <v>2318</v>
      </c>
      <c r="F1122" s="1" t="n">
        <v>5</v>
      </c>
      <c r="G1122" s="1" t="n">
        <v>999999.9999</v>
      </c>
    </row>
    <row r="1123" customFormat="false" ht="12.75" hidden="false" customHeight="false" outlineLevel="0" collapsed="false">
      <c r="D1123" s="1" t="s">
        <v>2369</v>
      </c>
      <c r="E1123" s="1" t="s">
        <v>2318</v>
      </c>
      <c r="F1123" s="1" t="n">
        <v>2</v>
      </c>
      <c r="G1123" s="1" t="n">
        <v>999999.9999</v>
      </c>
    </row>
    <row r="1124" customFormat="false" ht="12.75" hidden="false" customHeight="false" outlineLevel="0" collapsed="false">
      <c r="D1124" s="1" t="s">
        <v>2341</v>
      </c>
      <c r="E1124" s="1" t="s">
        <v>2318</v>
      </c>
      <c r="F1124" s="1" t="n">
        <v>2</v>
      </c>
      <c r="G1124" s="1" t="n">
        <v>999999.9999</v>
      </c>
    </row>
    <row r="1125" customFormat="false" ht="12.75" hidden="false" customHeight="false" outlineLevel="0" collapsed="false">
      <c r="D1125" s="1" t="s">
        <v>2392</v>
      </c>
      <c r="E1125" s="1" t="s">
        <v>2318</v>
      </c>
      <c r="F1125" s="1" t="n">
        <v>10</v>
      </c>
      <c r="G1125" s="1" t="n">
        <v>999999.9999</v>
      </c>
    </row>
    <row r="1126" customFormat="false" ht="12.75" hidden="false" customHeight="false" outlineLevel="0" collapsed="false">
      <c r="D1126" s="1" t="s">
        <v>2356</v>
      </c>
      <c r="E1126" s="1" t="s">
        <v>2318</v>
      </c>
      <c r="F1126" s="1" t="n">
        <v>2</v>
      </c>
      <c r="G1126" s="1" t="n">
        <v>999999.9999</v>
      </c>
    </row>
    <row r="1127" customFormat="false" ht="12.75" hidden="false" customHeight="false" outlineLevel="0" collapsed="false">
      <c r="D1127" s="1" t="s">
        <v>2343</v>
      </c>
      <c r="E1127" s="1" t="s">
        <v>2318</v>
      </c>
      <c r="F1127" s="1" t="n">
        <v>2</v>
      </c>
      <c r="G1127" s="1" t="n">
        <v>999999.9999</v>
      </c>
    </row>
    <row r="1128" customFormat="false" ht="12.75" hidden="false" customHeight="false" outlineLevel="0" collapsed="false">
      <c r="D1128" s="1" t="s">
        <v>2394</v>
      </c>
      <c r="E1128" s="1" t="s">
        <v>2318</v>
      </c>
      <c r="F1128" s="1" t="n">
        <v>5</v>
      </c>
      <c r="G1128" s="1" t="n">
        <v>999999.9999</v>
      </c>
    </row>
    <row r="1130" customFormat="false" ht="12.75" hidden="false" customHeight="false" outlineLevel="0" collapsed="false">
      <c r="A1130" s="1" t="s">
        <v>2595</v>
      </c>
      <c r="B1130" s="1" t="s">
        <v>2596</v>
      </c>
      <c r="C1130" s="1" t="s">
        <v>2463</v>
      </c>
      <c r="D1130" s="1" t="s">
        <v>2325</v>
      </c>
      <c r="E1130" s="1" t="s">
        <v>2318</v>
      </c>
      <c r="F1130" s="1" t="n">
        <v>0.1</v>
      </c>
      <c r="G1130" s="1" t="n">
        <v>999999.9999</v>
      </c>
    </row>
    <row r="1131" customFormat="false" ht="12.75" hidden="false" customHeight="false" outlineLevel="0" collapsed="false">
      <c r="D1131" s="1" t="s">
        <v>2321</v>
      </c>
      <c r="E1131" s="1" t="s">
        <v>2318</v>
      </c>
      <c r="F1131" s="1" t="n">
        <v>0.5</v>
      </c>
      <c r="G1131" s="1" t="n">
        <v>999999.9999</v>
      </c>
    </row>
    <row r="1132" customFormat="false" ht="12.75" hidden="false" customHeight="false" outlineLevel="0" collapsed="false">
      <c r="D1132" s="1" t="s">
        <v>86</v>
      </c>
      <c r="E1132" s="1" t="s">
        <v>2318</v>
      </c>
      <c r="F1132" s="1" t="n">
        <v>1</v>
      </c>
      <c r="G1132" s="1" t="n">
        <v>999999.9999</v>
      </c>
    </row>
    <row r="1133" customFormat="false" ht="12.75" hidden="false" customHeight="false" outlineLevel="0" collapsed="false">
      <c r="D1133" s="1" t="s">
        <v>2322</v>
      </c>
      <c r="E1133" s="1" t="s">
        <v>2318</v>
      </c>
      <c r="F1133" s="1" t="n">
        <v>0.1</v>
      </c>
      <c r="G1133" s="1" t="n">
        <v>999999.9999</v>
      </c>
    </row>
    <row r="1134" customFormat="false" ht="12.75" hidden="false" customHeight="false" outlineLevel="0" collapsed="false">
      <c r="D1134" s="1" t="s">
        <v>2328</v>
      </c>
      <c r="E1134" s="1" t="s">
        <v>2318</v>
      </c>
      <c r="F1134" s="1" t="n">
        <v>10</v>
      </c>
      <c r="G1134" s="1" t="n">
        <v>999999.9999</v>
      </c>
    </row>
    <row r="1135" customFormat="false" ht="12.75" hidden="false" customHeight="false" outlineLevel="0" collapsed="false">
      <c r="D1135" s="1" t="s">
        <v>2346</v>
      </c>
      <c r="E1135" s="1" t="s">
        <v>2318</v>
      </c>
      <c r="F1135" s="1" t="n">
        <v>0.1</v>
      </c>
      <c r="G1135" s="1" t="n">
        <v>999999.9999</v>
      </c>
    </row>
    <row r="1136" customFormat="false" ht="12.75" hidden="false" customHeight="false" outlineLevel="0" collapsed="false">
      <c r="D1136" s="1" t="s">
        <v>2377</v>
      </c>
      <c r="E1136" s="1" t="s">
        <v>2318</v>
      </c>
      <c r="F1136" s="1" t="n">
        <v>0.5</v>
      </c>
      <c r="G1136" s="1" t="n">
        <v>999999.9999</v>
      </c>
    </row>
    <row r="1137" customFormat="false" ht="12.75" hidden="false" customHeight="false" outlineLevel="0" collapsed="false">
      <c r="D1137" s="1" t="s">
        <v>2317</v>
      </c>
      <c r="E1137" s="1" t="s">
        <v>2318</v>
      </c>
      <c r="F1137" s="1" t="n">
        <v>0.2</v>
      </c>
      <c r="G1137" s="1" t="n">
        <v>999999.9999</v>
      </c>
    </row>
    <row r="1138" customFormat="false" ht="12.75" hidden="false" customHeight="false" outlineLevel="0" collapsed="false">
      <c r="D1138" s="1" t="s">
        <v>2329</v>
      </c>
      <c r="E1138" s="1" t="s">
        <v>2318</v>
      </c>
      <c r="F1138" s="1" t="n">
        <v>0.5</v>
      </c>
      <c r="G1138" s="1" t="n">
        <v>999999.9999</v>
      </c>
    </row>
    <row r="1139" customFormat="false" ht="12.75" hidden="false" customHeight="false" outlineLevel="0" collapsed="false">
      <c r="D1139" s="1" t="s">
        <v>2330</v>
      </c>
      <c r="E1139" s="1" t="s">
        <v>2318</v>
      </c>
      <c r="F1139" s="1" t="n">
        <v>0.01</v>
      </c>
      <c r="G1139" s="1" t="n">
        <v>999999.9999</v>
      </c>
    </row>
    <row r="1140" customFormat="false" ht="12.75" hidden="false" customHeight="false" outlineLevel="0" collapsed="false">
      <c r="D1140" s="1" t="s">
        <v>2404</v>
      </c>
      <c r="E1140" s="1" t="s">
        <v>2318</v>
      </c>
      <c r="F1140" s="1" t="n">
        <v>0.05</v>
      </c>
      <c r="G1140" s="1" t="n">
        <v>999999.9999</v>
      </c>
    </row>
    <row r="1141" customFormat="false" ht="12.75" hidden="false" customHeight="false" outlineLevel="0" collapsed="false">
      <c r="D1141" s="1" t="s">
        <v>2382</v>
      </c>
      <c r="E1141" s="1" t="s">
        <v>2318</v>
      </c>
      <c r="F1141" s="1" t="n">
        <v>0.5</v>
      </c>
      <c r="G1141" s="1" t="n">
        <v>999999.9999</v>
      </c>
    </row>
    <row r="1142" customFormat="false" ht="12.75" hidden="false" customHeight="false" outlineLevel="0" collapsed="false">
      <c r="D1142" s="1" t="s">
        <v>2425</v>
      </c>
      <c r="E1142" s="1" t="s">
        <v>2318</v>
      </c>
      <c r="F1142" s="1" t="n">
        <v>0.05</v>
      </c>
      <c r="G1142" s="1" t="n">
        <v>999999.9999</v>
      </c>
    </row>
    <row r="1143" customFormat="false" ht="12.75" hidden="false" customHeight="false" outlineLevel="0" collapsed="false">
      <c r="D1143" s="1" t="s">
        <v>2366</v>
      </c>
      <c r="E1143" s="1" t="s">
        <v>2318</v>
      </c>
      <c r="F1143" s="1" t="n">
        <v>0.05</v>
      </c>
      <c r="G1143" s="1" t="n">
        <v>999999.9999</v>
      </c>
    </row>
    <row r="1144" customFormat="false" ht="12.75" hidden="false" customHeight="false" outlineLevel="0" collapsed="false">
      <c r="D1144" s="1" t="s">
        <v>2332</v>
      </c>
      <c r="E1144" s="1" t="s">
        <v>2318</v>
      </c>
      <c r="F1144" s="1" t="n">
        <v>10</v>
      </c>
      <c r="G1144" s="1" t="n">
        <v>999999.9999</v>
      </c>
    </row>
    <row r="1145" customFormat="false" ht="12.75" hidden="false" customHeight="false" outlineLevel="0" collapsed="false">
      <c r="D1145" s="1" t="s">
        <v>2334</v>
      </c>
      <c r="E1145" s="1" t="s">
        <v>2318</v>
      </c>
      <c r="F1145" s="1" t="n">
        <v>0.1</v>
      </c>
      <c r="G1145" s="1" t="n">
        <v>999999.9999</v>
      </c>
    </row>
    <row r="1146" customFormat="false" ht="12.75" hidden="false" customHeight="false" outlineLevel="0" collapsed="false">
      <c r="D1146" s="1" t="s">
        <v>2384</v>
      </c>
      <c r="E1146" s="1" t="s">
        <v>2318</v>
      </c>
      <c r="F1146" s="1" t="n">
        <v>0.5</v>
      </c>
      <c r="G1146" s="1" t="n">
        <v>999999.9999</v>
      </c>
    </row>
    <row r="1147" customFormat="false" ht="12.75" hidden="false" customHeight="false" outlineLevel="0" collapsed="false">
      <c r="D1147" s="1" t="s">
        <v>2319</v>
      </c>
      <c r="E1147" s="1" t="s">
        <v>2318</v>
      </c>
      <c r="F1147" s="1" t="n">
        <v>2</v>
      </c>
      <c r="G1147" s="1" t="n">
        <v>999999.9999</v>
      </c>
    </row>
    <row r="1148" customFormat="false" ht="12.75" hidden="false" customHeight="false" outlineLevel="0" collapsed="false">
      <c r="D1148" s="1" t="s">
        <v>2336</v>
      </c>
      <c r="E1148" s="1" t="s">
        <v>2318</v>
      </c>
      <c r="F1148" s="1" t="n">
        <v>0.5</v>
      </c>
      <c r="G1148" s="1" t="n">
        <v>999999.9999</v>
      </c>
    </row>
    <row r="1149" customFormat="false" ht="12.75" hidden="false" customHeight="false" outlineLevel="0" collapsed="false">
      <c r="D1149" s="1" t="s">
        <v>2323</v>
      </c>
      <c r="E1149" s="1" t="s">
        <v>2318</v>
      </c>
      <c r="F1149" s="1" t="n">
        <v>0.5</v>
      </c>
      <c r="G1149" s="1" t="n">
        <v>999999.9999</v>
      </c>
    </row>
    <row r="1150" customFormat="false" ht="12.75" hidden="false" customHeight="false" outlineLevel="0" collapsed="false">
      <c r="D1150" s="1" t="s">
        <v>2370</v>
      </c>
      <c r="E1150" s="1" t="s">
        <v>2318</v>
      </c>
      <c r="F1150" s="1" t="n">
        <v>0.02</v>
      </c>
      <c r="G1150" s="1" t="n">
        <v>999999.9999</v>
      </c>
    </row>
    <row r="1151" customFormat="false" ht="12.75" hidden="false" customHeight="false" outlineLevel="0" collapsed="false">
      <c r="D1151" s="1" t="s">
        <v>2371</v>
      </c>
      <c r="E1151" s="1" t="s">
        <v>2318</v>
      </c>
      <c r="F1151" s="1" t="n">
        <v>0.1</v>
      </c>
      <c r="G1151" s="1" t="n">
        <v>999999.9999</v>
      </c>
    </row>
    <row r="1152" customFormat="false" ht="12.75" hidden="false" customHeight="false" outlineLevel="0" collapsed="false">
      <c r="D1152" s="1" t="s">
        <v>2361</v>
      </c>
      <c r="E1152" s="1" t="s">
        <v>2318</v>
      </c>
      <c r="F1152" s="1" t="n">
        <v>0.02</v>
      </c>
      <c r="G1152" s="1" t="n">
        <v>999999.9999</v>
      </c>
    </row>
    <row r="1153" customFormat="false" ht="12.75" hidden="false" customHeight="false" outlineLevel="0" collapsed="false">
      <c r="D1153" s="1" t="s">
        <v>1437</v>
      </c>
      <c r="E1153" s="1" t="s">
        <v>2318</v>
      </c>
      <c r="F1153" s="1" t="n">
        <v>0.1</v>
      </c>
      <c r="G1153" s="1" t="n">
        <v>999999.9999</v>
      </c>
    </row>
    <row r="1154" customFormat="false" ht="12.75" hidden="false" customHeight="false" outlineLevel="0" collapsed="false">
      <c r="D1154" s="1" t="s">
        <v>2372</v>
      </c>
      <c r="E1154" s="1" t="s">
        <v>2318</v>
      </c>
      <c r="F1154" s="1" t="n">
        <v>0.05</v>
      </c>
      <c r="G1154" s="1" t="n">
        <v>999999.9999</v>
      </c>
    </row>
    <row r="1155" customFormat="false" ht="12.75" hidden="false" customHeight="false" outlineLevel="0" collapsed="false">
      <c r="D1155" s="1" t="s">
        <v>2343</v>
      </c>
      <c r="E1155" s="1" t="s">
        <v>2318</v>
      </c>
      <c r="F1155" s="1" t="n">
        <v>0.5</v>
      </c>
      <c r="G1155" s="1" t="n">
        <v>999999.9999</v>
      </c>
    </row>
    <row r="1157" customFormat="false" ht="12.75" hidden="false" customHeight="false" outlineLevel="0" collapsed="false">
      <c r="A1157" s="1" t="s">
        <v>2597</v>
      </c>
      <c r="B1157" s="1" t="s">
        <v>2406</v>
      </c>
      <c r="C1157" s="1" t="s">
        <v>2463</v>
      </c>
      <c r="D1157" s="1" t="s">
        <v>2379</v>
      </c>
      <c r="E1157" s="1" t="s">
        <v>2318</v>
      </c>
      <c r="F1157" s="1" t="n">
        <v>0.05</v>
      </c>
      <c r="G1157" s="1" t="n">
        <v>999999.9999</v>
      </c>
    </row>
    <row r="1158" customFormat="false" ht="12.75" hidden="false" customHeight="false" outlineLevel="0" collapsed="false">
      <c r="D1158" s="1" t="s">
        <v>2385</v>
      </c>
      <c r="E1158" s="1" t="s">
        <v>2318</v>
      </c>
      <c r="F1158" s="1" t="n">
        <v>0.02</v>
      </c>
      <c r="G1158" s="1" t="n">
        <v>999999.9999</v>
      </c>
    </row>
    <row r="1159" customFormat="false" ht="12.75" hidden="false" customHeight="false" outlineLevel="0" collapsed="false">
      <c r="D1159" s="1" t="s">
        <v>2393</v>
      </c>
      <c r="E1159" s="1" t="s">
        <v>2318</v>
      </c>
      <c r="F1159" s="1" t="n">
        <v>0.05</v>
      </c>
      <c r="G1159" s="1" t="n">
        <v>999999.9999</v>
      </c>
    </row>
    <row r="1160" customFormat="false" ht="12.75" hidden="false" customHeight="false" outlineLevel="0" collapsed="false">
      <c r="D1160" s="1" t="s">
        <v>2373</v>
      </c>
      <c r="E1160" s="1" t="s">
        <v>2318</v>
      </c>
      <c r="F1160" s="1" t="n">
        <v>0.05</v>
      </c>
      <c r="G1160" s="1" t="n">
        <v>999999.9999</v>
      </c>
    </row>
    <row r="1162" customFormat="false" ht="12.75" hidden="false" customHeight="false" outlineLevel="0" collapsed="false">
      <c r="A1162" s="1" t="s">
        <v>2598</v>
      </c>
      <c r="B1162" s="1" t="s">
        <v>2599</v>
      </c>
      <c r="C1162" s="1" t="s">
        <v>2316</v>
      </c>
      <c r="D1162" s="1" t="s">
        <v>2325</v>
      </c>
      <c r="E1162" s="1" t="s">
        <v>2318</v>
      </c>
      <c r="F1162" s="1" t="n">
        <v>1</v>
      </c>
      <c r="G1162" s="1" t="n">
        <v>999999.9999</v>
      </c>
    </row>
    <row r="1163" customFormat="false" ht="12.75" hidden="false" customHeight="false" outlineLevel="0" collapsed="false">
      <c r="D1163" s="1" t="s">
        <v>2321</v>
      </c>
      <c r="E1163" s="1" t="s">
        <v>2318</v>
      </c>
      <c r="F1163" s="1" t="n">
        <v>2</v>
      </c>
      <c r="G1163" s="1" t="n">
        <v>999999.9999</v>
      </c>
    </row>
    <row r="1164" customFormat="false" ht="12.75" hidden="false" customHeight="false" outlineLevel="0" collapsed="false">
      <c r="D1164" s="1" t="s">
        <v>2322</v>
      </c>
      <c r="E1164" s="1" t="s">
        <v>2318</v>
      </c>
      <c r="F1164" s="1" t="n">
        <v>5</v>
      </c>
      <c r="G1164" s="1" t="n">
        <v>999999.9999</v>
      </c>
    </row>
    <row r="1165" customFormat="false" ht="12.75" hidden="false" customHeight="false" outlineLevel="0" collapsed="false">
      <c r="D1165" s="1" t="s">
        <v>2328</v>
      </c>
      <c r="E1165" s="1" t="s">
        <v>2352</v>
      </c>
      <c r="F1165" s="1" t="n">
        <v>0.01</v>
      </c>
      <c r="G1165" s="1" t="n">
        <v>999999.9999</v>
      </c>
    </row>
    <row r="1166" customFormat="false" ht="12.75" hidden="false" customHeight="false" outlineLevel="0" collapsed="false">
      <c r="D1166" s="1" t="s">
        <v>2317</v>
      </c>
      <c r="E1166" s="1" t="s">
        <v>2318</v>
      </c>
      <c r="F1166" s="1" t="n">
        <v>5</v>
      </c>
      <c r="G1166" s="1" t="n">
        <v>999999.9999</v>
      </c>
    </row>
    <row r="1167" customFormat="false" ht="12.75" hidden="false" customHeight="false" outlineLevel="0" collapsed="false">
      <c r="D1167" s="1" t="s">
        <v>2329</v>
      </c>
      <c r="E1167" s="1" t="s">
        <v>2318</v>
      </c>
      <c r="F1167" s="1" t="n">
        <v>5</v>
      </c>
      <c r="G1167" s="1" t="n">
        <v>999999.9999</v>
      </c>
    </row>
    <row r="1168" customFormat="false" ht="12.75" hidden="false" customHeight="false" outlineLevel="0" collapsed="false">
      <c r="D1168" s="1" t="s">
        <v>2330</v>
      </c>
      <c r="E1168" s="1" t="s">
        <v>2318</v>
      </c>
      <c r="F1168" s="1" t="n">
        <v>10</v>
      </c>
      <c r="G1168" s="1" t="n">
        <v>999999.9999</v>
      </c>
    </row>
    <row r="1169" customFormat="false" ht="12.75" hidden="false" customHeight="false" outlineLevel="0" collapsed="false">
      <c r="D1169" s="1" t="s">
        <v>2333</v>
      </c>
      <c r="E1169" s="1" t="s">
        <v>2318</v>
      </c>
      <c r="F1169" s="1" t="n">
        <v>5</v>
      </c>
      <c r="G1169" s="1" t="n">
        <v>999999.9999</v>
      </c>
    </row>
    <row r="1170" customFormat="false" ht="12.75" hidden="false" customHeight="false" outlineLevel="0" collapsed="false">
      <c r="D1170" s="1" t="s">
        <v>2334</v>
      </c>
      <c r="E1170" s="1" t="s">
        <v>2318</v>
      </c>
      <c r="F1170" s="1" t="n">
        <v>5</v>
      </c>
      <c r="G1170" s="1" t="n">
        <v>999999.9999</v>
      </c>
    </row>
    <row r="1171" customFormat="false" ht="12.75" hidden="false" customHeight="false" outlineLevel="0" collapsed="false">
      <c r="D1171" s="1" t="s">
        <v>2319</v>
      </c>
      <c r="E1171" s="1" t="s">
        <v>2318</v>
      </c>
      <c r="F1171" s="1" t="n">
        <v>5</v>
      </c>
      <c r="G1171" s="1" t="n">
        <v>999999.9999</v>
      </c>
    </row>
    <row r="1172" customFormat="false" ht="12.75" hidden="false" customHeight="false" outlineLevel="0" collapsed="false">
      <c r="D1172" s="1" t="s">
        <v>81</v>
      </c>
      <c r="E1172" s="1" t="s">
        <v>2318</v>
      </c>
      <c r="F1172" s="1" t="n">
        <v>10</v>
      </c>
      <c r="G1172" s="1" t="n">
        <v>999999.9999</v>
      </c>
    </row>
    <row r="1173" customFormat="false" ht="12.75" hidden="false" customHeight="false" outlineLevel="0" collapsed="false">
      <c r="D1173" s="1" t="s">
        <v>2336</v>
      </c>
      <c r="E1173" s="1" t="s">
        <v>2318</v>
      </c>
      <c r="F1173" s="1" t="n">
        <v>5</v>
      </c>
      <c r="G1173" s="1" t="n">
        <v>999999.9999</v>
      </c>
    </row>
    <row r="1174" customFormat="false" ht="12.75" hidden="false" customHeight="false" outlineLevel="0" collapsed="false">
      <c r="D1174" s="1" t="s">
        <v>2339</v>
      </c>
      <c r="E1174" s="1" t="s">
        <v>2318</v>
      </c>
      <c r="F1174" s="1" t="n">
        <v>10</v>
      </c>
      <c r="G1174" s="1" t="n">
        <v>999999.9999</v>
      </c>
    </row>
    <row r="1175" customFormat="false" ht="12.75" hidden="false" customHeight="false" outlineLevel="0" collapsed="false">
      <c r="D1175" s="1" t="s">
        <v>2343</v>
      </c>
      <c r="E1175" s="1" t="s">
        <v>2318</v>
      </c>
      <c r="F1175" s="1" t="n">
        <v>5</v>
      </c>
      <c r="G1175" s="1" t="n">
        <v>999999.9999</v>
      </c>
    </row>
    <row r="1177" customFormat="false" ht="12.75" hidden="false" customHeight="false" outlineLevel="0" collapsed="false">
      <c r="A1177" s="1" t="s">
        <v>2600</v>
      </c>
      <c r="B1177" s="1" t="s">
        <v>2427</v>
      </c>
      <c r="C1177" s="1" t="s">
        <v>2316</v>
      </c>
      <c r="D1177" s="1" t="s">
        <v>2330</v>
      </c>
      <c r="E1177" s="1" t="s">
        <v>2352</v>
      </c>
      <c r="F1177" s="1" t="n">
        <v>0.01</v>
      </c>
      <c r="G1177" s="1" t="n">
        <v>999999.9999</v>
      </c>
    </row>
    <row r="1178" customFormat="false" ht="12.75" hidden="false" customHeight="false" outlineLevel="0" collapsed="false">
      <c r="D1178" s="1" t="s">
        <v>2333</v>
      </c>
      <c r="E1178" s="1" t="s">
        <v>2318</v>
      </c>
      <c r="F1178" s="1" t="n">
        <v>5</v>
      </c>
      <c r="G1178" s="1" t="n">
        <v>999999.9999</v>
      </c>
    </row>
    <row r="1180" customFormat="false" ht="12.75" hidden="false" customHeight="false" outlineLevel="0" collapsed="false">
      <c r="A1180" s="1" t="s">
        <v>2601</v>
      </c>
      <c r="B1180" s="1" t="s">
        <v>2602</v>
      </c>
      <c r="C1180" s="1" t="s">
        <v>2316</v>
      </c>
      <c r="D1180" s="1" t="s">
        <v>2325</v>
      </c>
      <c r="E1180" s="1" t="s">
        <v>2318</v>
      </c>
      <c r="F1180" s="1" t="n">
        <v>0.1</v>
      </c>
      <c r="G1180" s="1" t="n">
        <v>999999.9999</v>
      </c>
    </row>
    <row r="1181" customFormat="false" ht="12.75" hidden="false" customHeight="false" outlineLevel="0" collapsed="false">
      <c r="D1181" s="1" t="s">
        <v>2321</v>
      </c>
      <c r="E1181" s="1" t="s">
        <v>2318</v>
      </c>
      <c r="F1181" s="1" t="n">
        <v>0.2</v>
      </c>
      <c r="G1181" s="1" t="n">
        <v>999999.9999</v>
      </c>
    </row>
    <row r="1182" customFormat="false" ht="12.75" hidden="false" customHeight="false" outlineLevel="0" collapsed="false">
      <c r="D1182" s="1" t="s">
        <v>2322</v>
      </c>
      <c r="E1182" s="1" t="s">
        <v>2318</v>
      </c>
      <c r="F1182" s="1" t="n">
        <v>0.2</v>
      </c>
      <c r="G1182" s="1" t="n">
        <v>999999.9999</v>
      </c>
    </row>
    <row r="1183" customFormat="false" ht="12.75" hidden="false" customHeight="false" outlineLevel="0" collapsed="false">
      <c r="D1183" s="1" t="s">
        <v>2334</v>
      </c>
      <c r="E1183" s="1" t="s">
        <v>2318</v>
      </c>
      <c r="F1183" s="1" t="n">
        <v>0.2</v>
      </c>
      <c r="G1183" s="1" t="n">
        <v>999999.9999</v>
      </c>
    </row>
    <row r="1184" customFormat="false" ht="12.75" hidden="false" customHeight="false" outlineLevel="0" collapsed="false">
      <c r="D1184" s="1" t="s">
        <v>2323</v>
      </c>
      <c r="E1184" s="1" t="s">
        <v>2318</v>
      </c>
      <c r="F1184" s="1" t="n">
        <v>0.2</v>
      </c>
      <c r="G1184" s="1" t="n">
        <v>999999.9999</v>
      </c>
    </row>
    <row r="1185" customFormat="false" ht="12.75" hidden="false" customHeight="false" outlineLevel="0" collapsed="false">
      <c r="D1185" s="1" t="s">
        <v>2343</v>
      </c>
      <c r="E1185" s="1" t="s">
        <v>2318</v>
      </c>
      <c r="F1185" s="1" t="n">
        <v>1</v>
      </c>
      <c r="G1185" s="1" t="n">
        <v>999999.9999</v>
      </c>
    </row>
    <row r="1187" customFormat="false" ht="12.75" hidden="false" customHeight="false" outlineLevel="0" collapsed="false">
      <c r="A1187" s="1" t="s">
        <v>2603</v>
      </c>
      <c r="B1187" s="1" t="s">
        <v>2604</v>
      </c>
      <c r="C1187" s="1" t="s">
        <v>2463</v>
      </c>
      <c r="D1187" s="1" t="s">
        <v>2325</v>
      </c>
      <c r="E1187" s="1" t="s">
        <v>2326</v>
      </c>
      <c r="F1187" s="1" t="n">
        <v>0.05</v>
      </c>
      <c r="G1187" s="1" t="n">
        <v>999999.9999</v>
      </c>
    </row>
    <row r="1188" customFormat="false" ht="12.75" hidden="false" customHeight="false" outlineLevel="0" collapsed="false">
      <c r="D1188" s="1" t="s">
        <v>2321</v>
      </c>
      <c r="E1188" s="1" t="s">
        <v>2326</v>
      </c>
      <c r="F1188" s="1" t="n">
        <v>1</v>
      </c>
      <c r="G1188" s="1" t="n">
        <v>999999.9999</v>
      </c>
    </row>
    <row r="1189" customFormat="false" ht="12.75" hidden="false" customHeight="false" outlineLevel="0" collapsed="false">
      <c r="D1189" s="1" t="s">
        <v>2327</v>
      </c>
      <c r="E1189" s="1" t="s">
        <v>2326</v>
      </c>
      <c r="F1189" s="1" t="n">
        <v>0.01</v>
      </c>
      <c r="G1189" s="1" t="n">
        <v>999999.9999</v>
      </c>
    </row>
    <row r="1190" customFormat="false" ht="12.75" hidden="false" customHeight="false" outlineLevel="0" collapsed="false">
      <c r="D1190" s="1" t="s">
        <v>2322</v>
      </c>
      <c r="E1190" s="1" t="s">
        <v>2326</v>
      </c>
      <c r="F1190" s="1" t="n">
        <v>0.1</v>
      </c>
      <c r="G1190" s="1" t="n">
        <v>999999.9999</v>
      </c>
    </row>
    <row r="1191" customFormat="false" ht="12.75" hidden="false" customHeight="false" outlineLevel="0" collapsed="false">
      <c r="D1191" s="1" t="s">
        <v>2346</v>
      </c>
      <c r="E1191" s="1" t="s">
        <v>2326</v>
      </c>
      <c r="F1191" s="1" t="n">
        <v>1</v>
      </c>
      <c r="G1191" s="1" t="n">
        <v>999999.9999</v>
      </c>
    </row>
    <row r="1192" customFormat="false" ht="12.75" hidden="false" customHeight="false" outlineLevel="0" collapsed="false">
      <c r="D1192" s="1" t="s">
        <v>2377</v>
      </c>
      <c r="E1192" s="1" t="s">
        <v>2326</v>
      </c>
      <c r="F1192" s="1" t="n">
        <v>1</v>
      </c>
      <c r="G1192" s="1" t="n">
        <v>999999.9999</v>
      </c>
    </row>
    <row r="1193" customFormat="false" ht="12.75" hidden="false" customHeight="false" outlineLevel="0" collapsed="false">
      <c r="D1193" s="1" t="s">
        <v>2317</v>
      </c>
      <c r="E1193" s="1" t="s">
        <v>2326</v>
      </c>
      <c r="F1193" s="1" t="n">
        <v>1</v>
      </c>
      <c r="G1193" s="1" t="n">
        <v>999999.9999</v>
      </c>
    </row>
    <row r="1194" customFormat="false" ht="12.75" hidden="false" customHeight="false" outlineLevel="0" collapsed="false">
      <c r="D1194" s="1" t="s">
        <v>2329</v>
      </c>
      <c r="E1194" s="1" t="s">
        <v>2326</v>
      </c>
      <c r="F1194" s="1" t="n">
        <v>1</v>
      </c>
      <c r="G1194" s="1" t="n">
        <v>999999.9999</v>
      </c>
    </row>
    <row r="1195" customFormat="false" ht="12.75" hidden="false" customHeight="false" outlineLevel="0" collapsed="false">
      <c r="D1195" s="1" t="s">
        <v>2366</v>
      </c>
      <c r="E1195" s="1" t="s">
        <v>2326</v>
      </c>
      <c r="F1195" s="1" t="n">
        <v>1</v>
      </c>
      <c r="G1195" s="1" t="n">
        <v>999999.9999</v>
      </c>
    </row>
    <row r="1196" customFormat="false" ht="12.75" hidden="false" customHeight="false" outlineLevel="0" collapsed="false">
      <c r="D1196" s="1" t="s">
        <v>2334</v>
      </c>
      <c r="E1196" s="1" t="s">
        <v>2326</v>
      </c>
      <c r="F1196" s="1" t="n">
        <v>1</v>
      </c>
      <c r="G1196" s="1" t="n">
        <v>999999.9999</v>
      </c>
    </row>
    <row r="1197" customFormat="false" ht="12.75" hidden="false" customHeight="false" outlineLevel="0" collapsed="false">
      <c r="D1197" s="1" t="s">
        <v>2384</v>
      </c>
      <c r="E1197" s="1" t="s">
        <v>2326</v>
      </c>
      <c r="F1197" s="1" t="n">
        <v>1</v>
      </c>
      <c r="G1197" s="1" t="n">
        <v>999999.9999</v>
      </c>
    </row>
    <row r="1198" customFormat="false" ht="12.75" hidden="false" customHeight="false" outlineLevel="0" collapsed="false">
      <c r="D1198" s="1" t="s">
        <v>2385</v>
      </c>
      <c r="E1198" s="1" t="s">
        <v>2326</v>
      </c>
      <c r="F1198" s="1" t="n">
        <v>1</v>
      </c>
      <c r="G1198" s="1" t="n">
        <v>999999.9999</v>
      </c>
    </row>
    <row r="1199" customFormat="false" ht="12.75" hidden="false" customHeight="false" outlineLevel="0" collapsed="false">
      <c r="D1199" s="1" t="s">
        <v>2319</v>
      </c>
      <c r="E1199" s="1" t="s">
        <v>2326</v>
      </c>
      <c r="F1199" s="1" t="n">
        <v>1</v>
      </c>
      <c r="G1199" s="1" t="n">
        <v>999999.9999</v>
      </c>
    </row>
    <row r="1200" customFormat="false" ht="12.75" hidden="false" customHeight="false" outlineLevel="0" collapsed="false">
      <c r="D1200" s="1" t="s">
        <v>2336</v>
      </c>
      <c r="E1200" s="1" t="s">
        <v>2326</v>
      </c>
      <c r="F1200" s="1" t="n">
        <v>1</v>
      </c>
      <c r="G1200" s="1" t="n">
        <v>999999.9999</v>
      </c>
    </row>
    <row r="1201" customFormat="false" ht="12.75" hidden="false" customHeight="false" outlineLevel="0" collapsed="false">
      <c r="D1201" s="1" t="s">
        <v>2337</v>
      </c>
      <c r="E1201" s="1" t="s">
        <v>2326</v>
      </c>
      <c r="F1201" s="1" t="n">
        <v>0.01</v>
      </c>
      <c r="G1201" s="1" t="n">
        <v>999999.9999</v>
      </c>
    </row>
    <row r="1202" customFormat="false" ht="12.75" hidden="false" customHeight="false" outlineLevel="0" collapsed="false">
      <c r="D1202" s="1" t="s">
        <v>2338</v>
      </c>
      <c r="E1202" s="1" t="s">
        <v>2326</v>
      </c>
      <c r="F1202" s="1" t="n">
        <v>0.01</v>
      </c>
      <c r="G1202" s="1" t="n">
        <v>999999.9999</v>
      </c>
    </row>
    <row r="1203" customFormat="false" ht="12.75" hidden="false" customHeight="false" outlineLevel="0" collapsed="false">
      <c r="D1203" s="1" t="s">
        <v>2323</v>
      </c>
      <c r="E1203" s="1" t="s">
        <v>2326</v>
      </c>
      <c r="F1203" s="1" t="n">
        <v>1</v>
      </c>
      <c r="G1203" s="1" t="n">
        <v>999999.9999</v>
      </c>
    </row>
    <row r="1204" customFormat="false" ht="12.75" hidden="false" customHeight="false" outlineLevel="0" collapsed="false">
      <c r="D1204" s="1" t="s">
        <v>2340</v>
      </c>
      <c r="E1204" s="1" t="s">
        <v>2326</v>
      </c>
      <c r="F1204" s="1" t="n">
        <v>1</v>
      </c>
      <c r="G1204" s="1" t="n">
        <v>999999.9999</v>
      </c>
    </row>
    <row r="1205" customFormat="false" ht="12.75" hidden="false" customHeight="false" outlineLevel="0" collapsed="false">
      <c r="D1205" s="1" t="s">
        <v>2342</v>
      </c>
      <c r="E1205" s="1" t="s">
        <v>2326</v>
      </c>
      <c r="F1205" s="1" t="n">
        <v>1</v>
      </c>
      <c r="G1205" s="1" t="n">
        <v>999999.9999</v>
      </c>
    </row>
    <row r="1206" customFormat="false" ht="12.75" hidden="false" customHeight="false" outlineLevel="0" collapsed="false">
      <c r="D1206" s="1" t="s">
        <v>2371</v>
      </c>
      <c r="E1206" s="1" t="s">
        <v>2326</v>
      </c>
      <c r="F1206" s="1" t="n">
        <v>1</v>
      </c>
      <c r="G1206" s="1" t="n">
        <v>999999.9999</v>
      </c>
    </row>
    <row r="1207" customFormat="false" ht="12.75" hidden="false" customHeight="false" outlineLevel="0" collapsed="false">
      <c r="D1207" s="1" t="s">
        <v>2361</v>
      </c>
      <c r="E1207" s="1" t="s">
        <v>2326</v>
      </c>
      <c r="F1207" s="1" t="n">
        <v>1</v>
      </c>
      <c r="G1207" s="1" t="n">
        <v>999999.9999</v>
      </c>
    </row>
    <row r="1208" customFormat="false" ht="12.75" hidden="false" customHeight="false" outlineLevel="0" collapsed="false">
      <c r="D1208" s="1" t="s">
        <v>1437</v>
      </c>
      <c r="E1208" s="1" t="s">
        <v>2326</v>
      </c>
      <c r="F1208" s="1" t="n">
        <v>1</v>
      </c>
      <c r="G1208" s="1" t="n">
        <v>999999.9999</v>
      </c>
    </row>
    <row r="1209" customFormat="false" ht="12.75" hidden="false" customHeight="false" outlineLevel="0" collapsed="false">
      <c r="D1209" s="1" t="s">
        <v>2372</v>
      </c>
      <c r="E1209" s="1" t="s">
        <v>2326</v>
      </c>
      <c r="F1209" s="1" t="n">
        <v>1</v>
      </c>
      <c r="G1209" s="1" t="n">
        <v>999999.9999</v>
      </c>
    </row>
    <row r="1210" customFormat="false" ht="12.75" hidden="false" customHeight="false" outlineLevel="0" collapsed="false">
      <c r="D1210" s="1" t="s">
        <v>2343</v>
      </c>
      <c r="E1210" s="1" t="s">
        <v>2326</v>
      </c>
      <c r="F1210" s="1" t="n">
        <v>1</v>
      </c>
      <c r="G1210" s="1" t="n">
        <v>999999.9999</v>
      </c>
    </row>
    <row r="1211" customFormat="false" ht="12.75" hidden="false" customHeight="false" outlineLevel="0" collapsed="false">
      <c r="D1211" s="1" t="s">
        <v>2394</v>
      </c>
      <c r="E1211" s="1" t="s">
        <v>2326</v>
      </c>
      <c r="F1211" s="1" t="n">
        <v>1</v>
      </c>
      <c r="G1211" s="1" t="n">
        <v>999999.9999</v>
      </c>
    </row>
    <row r="1213" customFormat="false" ht="12.75" hidden="false" customHeight="false" outlineLevel="0" collapsed="false">
      <c r="A1213" s="1" t="s">
        <v>2605</v>
      </c>
      <c r="B1213" s="1" t="s">
        <v>2606</v>
      </c>
      <c r="C1213" s="1" t="s">
        <v>2463</v>
      </c>
      <c r="D1213" s="1" t="s">
        <v>2327</v>
      </c>
      <c r="E1213" s="1" t="s">
        <v>2326</v>
      </c>
      <c r="F1213" s="1" t="n">
        <v>0.01</v>
      </c>
      <c r="G1213" s="1" t="n">
        <v>999999.9999</v>
      </c>
    </row>
    <row r="1215" customFormat="false" ht="12.75" hidden="false" customHeight="false" outlineLevel="0" collapsed="false">
      <c r="A1215" s="1" t="s">
        <v>2607</v>
      </c>
      <c r="B1215" s="1" t="s">
        <v>2608</v>
      </c>
      <c r="C1215" s="1" t="s">
        <v>2463</v>
      </c>
      <c r="D1215" s="1" t="s">
        <v>2328</v>
      </c>
      <c r="E1215" s="1" t="s">
        <v>2318</v>
      </c>
      <c r="F1215" s="1" t="n">
        <v>1</v>
      </c>
      <c r="G1215" s="1" t="n">
        <v>999999.9999</v>
      </c>
    </row>
    <row r="1216" customFormat="false" ht="12.75" hidden="false" customHeight="false" outlineLevel="0" collapsed="false">
      <c r="D1216" s="1" t="s">
        <v>2330</v>
      </c>
      <c r="E1216" s="1" t="s">
        <v>2318</v>
      </c>
      <c r="F1216" s="1" t="n">
        <v>0.2</v>
      </c>
      <c r="G1216" s="1" t="n">
        <v>999999.9999</v>
      </c>
    </row>
    <row r="1217" customFormat="false" ht="12.75" hidden="false" customHeight="false" outlineLevel="0" collapsed="false">
      <c r="D1217" s="1" t="s">
        <v>2331</v>
      </c>
      <c r="E1217" s="1" t="s">
        <v>2318</v>
      </c>
      <c r="F1217" s="1" t="n">
        <v>1</v>
      </c>
      <c r="G1217" s="1" t="n">
        <v>999999.9999</v>
      </c>
    </row>
    <row r="1218" customFormat="false" ht="12.75" hidden="false" customHeight="false" outlineLevel="0" collapsed="false">
      <c r="D1218" s="1" t="s">
        <v>2332</v>
      </c>
      <c r="E1218" s="1" t="s">
        <v>2318</v>
      </c>
      <c r="F1218" s="1" t="n">
        <v>1</v>
      </c>
      <c r="G1218" s="1" t="n">
        <v>999999.9999</v>
      </c>
    </row>
    <row r="1219" customFormat="false" ht="12.75" hidden="false" customHeight="false" outlineLevel="0" collapsed="false">
      <c r="D1219" s="1" t="s">
        <v>2333</v>
      </c>
      <c r="E1219" s="1" t="s">
        <v>2318</v>
      </c>
      <c r="F1219" s="1" t="n">
        <v>0.1</v>
      </c>
      <c r="G1219" s="1" t="n">
        <v>999999.9999</v>
      </c>
    </row>
    <row r="1220" customFormat="false" ht="12.75" hidden="false" customHeight="false" outlineLevel="0" collapsed="false">
      <c r="D1220" s="1" t="s">
        <v>2335</v>
      </c>
      <c r="E1220" s="1" t="s">
        <v>2318</v>
      </c>
      <c r="F1220" s="1" t="n">
        <v>1</v>
      </c>
      <c r="G1220" s="1" t="n">
        <v>999999.9999</v>
      </c>
    </row>
    <row r="1221" customFormat="false" ht="12.75" hidden="false" customHeight="false" outlineLevel="0" collapsed="false">
      <c r="D1221" s="1" t="s">
        <v>2339</v>
      </c>
      <c r="E1221" s="1" t="s">
        <v>2318</v>
      </c>
      <c r="F1221" s="1" t="n">
        <v>0.5</v>
      </c>
      <c r="G1221" s="1" t="n">
        <v>999999.9999</v>
      </c>
    </row>
    <row r="1222" customFormat="false" ht="12.75" hidden="false" customHeight="false" outlineLevel="0" collapsed="false">
      <c r="D1222" s="1" t="s">
        <v>2356</v>
      </c>
      <c r="E1222" s="1" t="s">
        <v>2318</v>
      </c>
      <c r="F1222" s="1" t="n">
        <v>1</v>
      </c>
      <c r="G1222" s="1" t="n">
        <v>999999.9999</v>
      </c>
    </row>
    <row r="1224" customFormat="false" ht="12.75" hidden="false" customHeight="false" outlineLevel="0" collapsed="false">
      <c r="A1224" s="1" t="s">
        <v>2609</v>
      </c>
      <c r="B1224" s="1" t="s">
        <v>2610</v>
      </c>
      <c r="C1224" s="1" t="s">
        <v>2463</v>
      </c>
      <c r="D1224" s="1" t="s">
        <v>2325</v>
      </c>
      <c r="E1224" s="1" t="s">
        <v>2326</v>
      </c>
      <c r="F1224" s="1" t="n">
        <v>0.05</v>
      </c>
      <c r="G1224" s="1" t="n">
        <v>999999.9999</v>
      </c>
    </row>
    <row r="1225" customFormat="false" ht="12.75" hidden="false" customHeight="false" outlineLevel="0" collapsed="false">
      <c r="D1225" s="1" t="s">
        <v>2321</v>
      </c>
      <c r="E1225" s="1" t="s">
        <v>2326</v>
      </c>
      <c r="F1225" s="1" t="n">
        <v>1</v>
      </c>
      <c r="G1225" s="1" t="n">
        <v>999999.9999</v>
      </c>
    </row>
    <row r="1226" customFormat="false" ht="12.75" hidden="false" customHeight="false" outlineLevel="0" collapsed="false">
      <c r="D1226" s="1" t="s">
        <v>2327</v>
      </c>
      <c r="E1226" s="1" t="s">
        <v>2326</v>
      </c>
      <c r="F1226" s="1" t="n">
        <v>0.01</v>
      </c>
      <c r="G1226" s="1" t="n">
        <v>999999.9999</v>
      </c>
    </row>
    <row r="1227" customFormat="false" ht="12.75" hidden="false" customHeight="false" outlineLevel="0" collapsed="false">
      <c r="D1227" s="1" t="s">
        <v>2322</v>
      </c>
      <c r="E1227" s="1" t="s">
        <v>2326</v>
      </c>
      <c r="F1227" s="1" t="n">
        <v>0.1</v>
      </c>
      <c r="G1227" s="1" t="n">
        <v>999999.9999</v>
      </c>
    </row>
    <row r="1228" customFormat="false" ht="12.75" hidden="false" customHeight="false" outlineLevel="0" collapsed="false">
      <c r="D1228" s="1" t="s">
        <v>2346</v>
      </c>
      <c r="E1228" s="1" t="s">
        <v>2326</v>
      </c>
      <c r="F1228" s="1" t="n">
        <v>1</v>
      </c>
      <c r="G1228" s="1" t="n">
        <v>999999.9999</v>
      </c>
    </row>
    <row r="1229" customFormat="false" ht="12.75" hidden="false" customHeight="false" outlineLevel="0" collapsed="false">
      <c r="D1229" s="1" t="s">
        <v>2377</v>
      </c>
      <c r="E1229" s="1" t="s">
        <v>2326</v>
      </c>
      <c r="F1229" s="1" t="n">
        <v>1</v>
      </c>
      <c r="G1229" s="1" t="n">
        <v>999999.9999</v>
      </c>
    </row>
    <row r="1230" customFormat="false" ht="12.75" hidden="false" customHeight="false" outlineLevel="0" collapsed="false">
      <c r="D1230" s="1" t="s">
        <v>2317</v>
      </c>
      <c r="E1230" s="1" t="s">
        <v>2326</v>
      </c>
      <c r="F1230" s="1" t="n">
        <v>1</v>
      </c>
      <c r="G1230" s="1" t="n">
        <v>999999.9999</v>
      </c>
    </row>
    <row r="1231" customFormat="false" ht="12.75" hidden="false" customHeight="false" outlineLevel="0" collapsed="false">
      <c r="D1231" s="1" t="s">
        <v>2329</v>
      </c>
      <c r="E1231" s="1" t="s">
        <v>2326</v>
      </c>
      <c r="F1231" s="1" t="n">
        <v>1</v>
      </c>
      <c r="G1231" s="1" t="n">
        <v>999999.9999</v>
      </c>
    </row>
    <row r="1232" customFormat="false" ht="12.75" hidden="false" customHeight="false" outlineLevel="0" collapsed="false">
      <c r="D1232" s="1" t="s">
        <v>2366</v>
      </c>
      <c r="E1232" s="1" t="s">
        <v>2326</v>
      </c>
      <c r="F1232" s="1" t="n">
        <v>1</v>
      </c>
      <c r="G1232" s="1" t="n">
        <v>999999.9999</v>
      </c>
    </row>
    <row r="1233" customFormat="false" ht="12.75" hidden="false" customHeight="false" outlineLevel="0" collapsed="false">
      <c r="D1233" s="1" t="s">
        <v>2333</v>
      </c>
      <c r="E1233" s="1" t="s">
        <v>2318</v>
      </c>
      <c r="F1233" s="1" t="n">
        <v>0.1</v>
      </c>
      <c r="G1233" s="1" t="n">
        <v>999999.9999</v>
      </c>
    </row>
    <row r="1234" customFormat="false" ht="12.75" hidden="false" customHeight="false" outlineLevel="0" collapsed="false">
      <c r="D1234" s="1" t="s">
        <v>2334</v>
      </c>
      <c r="E1234" s="1" t="s">
        <v>2326</v>
      </c>
      <c r="F1234" s="1" t="n">
        <v>1</v>
      </c>
      <c r="G1234" s="1" t="n">
        <v>999999.9999</v>
      </c>
    </row>
    <row r="1235" customFormat="false" ht="12.75" hidden="false" customHeight="false" outlineLevel="0" collapsed="false">
      <c r="D1235" s="1" t="s">
        <v>2384</v>
      </c>
      <c r="E1235" s="1" t="s">
        <v>2326</v>
      </c>
      <c r="F1235" s="1" t="n">
        <v>1</v>
      </c>
      <c r="G1235" s="1" t="n">
        <v>999999.9999</v>
      </c>
    </row>
    <row r="1236" customFormat="false" ht="12.75" hidden="false" customHeight="false" outlineLevel="0" collapsed="false">
      <c r="D1236" s="1" t="s">
        <v>2385</v>
      </c>
      <c r="E1236" s="1" t="s">
        <v>2326</v>
      </c>
      <c r="F1236" s="1" t="n">
        <v>1</v>
      </c>
      <c r="G1236" s="1" t="n">
        <v>999999.9999</v>
      </c>
    </row>
    <row r="1237" customFormat="false" ht="12.75" hidden="false" customHeight="false" outlineLevel="0" collapsed="false">
      <c r="D1237" s="1" t="s">
        <v>2319</v>
      </c>
      <c r="E1237" s="1" t="s">
        <v>2326</v>
      </c>
      <c r="F1237" s="1" t="n">
        <v>1</v>
      </c>
      <c r="G1237" s="1" t="n">
        <v>999999.9999</v>
      </c>
    </row>
    <row r="1238" customFormat="false" ht="12.75" hidden="false" customHeight="false" outlineLevel="0" collapsed="false">
      <c r="D1238" s="1" t="s">
        <v>2336</v>
      </c>
      <c r="E1238" s="1" t="s">
        <v>2326</v>
      </c>
      <c r="F1238" s="1" t="n">
        <v>1</v>
      </c>
      <c r="G1238" s="1" t="n">
        <v>999999.9999</v>
      </c>
    </row>
    <row r="1239" customFormat="false" ht="12.75" hidden="false" customHeight="false" outlineLevel="0" collapsed="false">
      <c r="D1239" s="1" t="s">
        <v>2337</v>
      </c>
      <c r="E1239" s="1" t="s">
        <v>2326</v>
      </c>
      <c r="F1239" s="1" t="n">
        <v>0.01</v>
      </c>
      <c r="G1239" s="1" t="n">
        <v>999999.9999</v>
      </c>
    </row>
    <row r="1240" customFormat="false" ht="12.75" hidden="false" customHeight="false" outlineLevel="0" collapsed="false">
      <c r="D1240" s="1" t="s">
        <v>2338</v>
      </c>
      <c r="E1240" s="1" t="s">
        <v>2326</v>
      </c>
      <c r="F1240" s="1" t="n">
        <v>0.01</v>
      </c>
      <c r="G1240" s="1" t="n">
        <v>999999.9999</v>
      </c>
    </row>
    <row r="1241" customFormat="false" ht="12.75" hidden="false" customHeight="false" outlineLevel="0" collapsed="false">
      <c r="D1241" s="1" t="s">
        <v>2323</v>
      </c>
      <c r="E1241" s="1" t="s">
        <v>2326</v>
      </c>
      <c r="F1241" s="1" t="n">
        <v>1</v>
      </c>
      <c r="G1241" s="1" t="n">
        <v>999999.9999</v>
      </c>
    </row>
    <row r="1242" customFormat="false" ht="12.75" hidden="false" customHeight="false" outlineLevel="0" collapsed="false">
      <c r="D1242" s="1" t="s">
        <v>2340</v>
      </c>
      <c r="E1242" s="1" t="s">
        <v>2326</v>
      </c>
      <c r="F1242" s="1" t="n">
        <v>1</v>
      </c>
      <c r="G1242" s="1" t="n">
        <v>999999.9999</v>
      </c>
    </row>
    <row r="1243" customFormat="false" ht="12.75" hidden="false" customHeight="false" outlineLevel="0" collapsed="false">
      <c r="D1243" s="1" t="s">
        <v>2342</v>
      </c>
      <c r="E1243" s="1" t="s">
        <v>2326</v>
      </c>
      <c r="F1243" s="1" t="n">
        <v>1</v>
      </c>
      <c r="G1243" s="1" t="n">
        <v>999999.9999</v>
      </c>
    </row>
    <row r="1244" customFormat="false" ht="12.75" hidden="false" customHeight="false" outlineLevel="0" collapsed="false">
      <c r="D1244" s="1" t="s">
        <v>2371</v>
      </c>
      <c r="E1244" s="1" t="s">
        <v>2326</v>
      </c>
      <c r="F1244" s="1" t="n">
        <v>1</v>
      </c>
      <c r="G1244" s="1" t="n">
        <v>999999.9999</v>
      </c>
    </row>
    <row r="1245" customFormat="false" ht="12.75" hidden="false" customHeight="false" outlineLevel="0" collapsed="false">
      <c r="D1245" s="1" t="s">
        <v>2361</v>
      </c>
      <c r="E1245" s="1" t="s">
        <v>2326</v>
      </c>
      <c r="F1245" s="1" t="n">
        <v>1</v>
      </c>
      <c r="G1245" s="1" t="n">
        <v>999999.9999</v>
      </c>
    </row>
    <row r="1246" customFormat="false" ht="12.75" hidden="false" customHeight="false" outlineLevel="0" collapsed="false">
      <c r="D1246" s="1" t="s">
        <v>1437</v>
      </c>
      <c r="E1246" s="1" t="s">
        <v>2326</v>
      </c>
      <c r="F1246" s="1" t="n">
        <v>1</v>
      </c>
      <c r="G1246" s="1" t="n">
        <v>999999.9999</v>
      </c>
    </row>
    <row r="1247" customFormat="false" ht="12.75" hidden="false" customHeight="false" outlineLevel="0" collapsed="false">
      <c r="D1247" s="1" t="s">
        <v>2372</v>
      </c>
      <c r="E1247" s="1" t="s">
        <v>2326</v>
      </c>
      <c r="F1247" s="1" t="n">
        <v>1</v>
      </c>
      <c r="G1247" s="1" t="n">
        <v>999999.9999</v>
      </c>
    </row>
    <row r="1248" customFormat="false" ht="12.75" hidden="false" customHeight="false" outlineLevel="0" collapsed="false">
      <c r="D1248" s="1" t="s">
        <v>2343</v>
      </c>
      <c r="E1248" s="1" t="s">
        <v>2326</v>
      </c>
      <c r="F1248" s="1" t="n">
        <v>1</v>
      </c>
      <c r="G1248" s="1" t="n">
        <v>999999.9999</v>
      </c>
    </row>
    <row r="1249" customFormat="false" ht="12.75" hidden="false" customHeight="false" outlineLevel="0" collapsed="false">
      <c r="D1249" s="1" t="s">
        <v>2394</v>
      </c>
      <c r="E1249" s="1" t="s">
        <v>2326</v>
      </c>
      <c r="F1249" s="1" t="n">
        <v>1</v>
      </c>
      <c r="G1249" s="1" t="n">
        <v>999999.9999</v>
      </c>
    </row>
    <row r="1251" customFormat="false" ht="12.75" hidden="false" customHeight="false" outlineLevel="0" collapsed="false">
      <c r="A1251" s="1" t="s">
        <v>2611</v>
      </c>
      <c r="B1251" s="1" t="s">
        <v>2324</v>
      </c>
      <c r="C1251" s="1" t="s">
        <v>2463</v>
      </c>
      <c r="D1251" s="1" t="s">
        <v>2328</v>
      </c>
      <c r="E1251" s="1" t="s">
        <v>2318</v>
      </c>
      <c r="F1251" s="1" t="n">
        <v>2</v>
      </c>
      <c r="G1251" s="1" t="n">
        <v>999999.9999</v>
      </c>
    </row>
    <row r="1252" customFormat="false" ht="12.75" hidden="false" customHeight="false" outlineLevel="0" collapsed="false">
      <c r="D1252" s="1" t="s">
        <v>2331</v>
      </c>
      <c r="E1252" s="1" t="s">
        <v>2318</v>
      </c>
      <c r="F1252" s="1" t="n">
        <v>2</v>
      </c>
      <c r="G1252" s="1" t="n">
        <v>999999.9999</v>
      </c>
    </row>
    <row r="1253" customFormat="false" ht="12.75" hidden="false" customHeight="false" outlineLevel="0" collapsed="false">
      <c r="D1253" s="1" t="s">
        <v>2332</v>
      </c>
      <c r="E1253" s="1" t="s">
        <v>2318</v>
      </c>
      <c r="F1253" s="1" t="n">
        <v>2</v>
      </c>
      <c r="G1253" s="1" t="n">
        <v>999999.9999</v>
      </c>
    </row>
    <row r="1254" customFormat="false" ht="12.75" hidden="false" customHeight="false" outlineLevel="0" collapsed="false">
      <c r="D1254" s="1" t="s">
        <v>2335</v>
      </c>
      <c r="E1254" s="1" t="s">
        <v>2318</v>
      </c>
      <c r="F1254" s="1" t="n">
        <v>2</v>
      </c>
      <c r="G1254" s="1" t="n">
        <v>999999.9999</v>
      </c>
    </row>
    <row r="1256" customFormat="false" ht="12.75" hidden="false" customHeight="false" outlineLevel="0" collapsed="false">
      <c r="A1256" s="1" t="s">
        <v>2612</v>
      </c>
      <c r="B1256" s="1" t="s">
        <v>2324</v>
      </c>
      <c r="C1256" s="1" t="s">
        <v>2463</v>
      </c>
      <c r="D1256" s="1" t="s">
        <v>2325</v>
      </c>
      <c r="E1256" s="1" t="s">
        <v>2326</v>
      </c>
      <c r="F1256" s="1" t="n">
        <v>0.05</v>
      </c>
      <c r="G1256" s="1" t="n">
        <v>999999.9999</v>
      </c>
    </row>
    <row r="1257" customFormat="false" ht="12.75" hidden="false" customHeight="false" outlineLevel="0" collapsed="false">
      <c r="D1257" s="1" t="s">
        <v>2321</v>
      </c>
      <c r="E1257" s="1" t="s">
        <v>2326</v>
      </c>
      <c r="F1257" s="1" t="n">
        <v>1</v>
      </c>
      <c r="G1257" s="1" t="n">
        <v>999999.9999</v>
      </c>
    </row>
    <row r="1258" customFormat="false" ht="12.75" hidden="false" customHeight="false" outlineLevel="0" collapsed="false">
      <c r="D1258" s="1" t="s">
        <v>2327</v>
      </c>
      <c r="E1258" s="1" t="s">
        <v>2326</v>
      </c>
      <c r="F1258" s="1" t="n">
        <v>0.01</v>
      </c>
      <c r="G1258" s="1" t="n">
        <v>999999.9999</v>
      </c>
    </row>
    <row r="1259" customFormat="false" ht="12.75" hidden="false" customHeight="false" outlineLevel="0" collapsed="false">
      <c r="D1259" s="1" t="s">
        <v>2328</v>
      </c>
      <c r="E1259" s="1" t="s">
        <v>2318</v>
      </c>
      <c r="F1259" s="1" t="n">
        <v>2</v>
      </c>
      <c r="G1259" s="1" t="n">
        <v>999999.9999</v>
      </c>
    </row>
    <row r="1260" customFormat="false" ht="12.75" hidden="false" customHeight="false" outlineLevel="0" collapsed="false">
      <c r="D1260" s="1" t="s">
        <v>2317</v>
      </c>
      <c r="E1260" s="1" t="s">
        <v>2326</v>
      </c>
      <c r="F1260" s="1" t="n">
        <v>1</v>
      </c>
      <c r="G1260" s="1" t="n">
        <v>999999.9999</v>
      </c>
    </row>
    <row r="1261" customFormat="false" ht="12.75" hidden="false" customHeight="false" outlineLevel="0" collapsed="false">
      <c r="D1261" s="1" t="s">
        <v>2329</v>
      </c>
      <c r="E1261" s="1" t="s">
        <v>2326</v>
      </c>
      <c r="F1261" s="1" t="n">
        <v>1</v>
      </c>
      <c r="G1261" s="1" t="n">
        <v>999999.9999</v>
      </c>
    </row>
    <row r="1262" customFormat="false" ht="12.75" hidden="false" customHeight="false" outlineLevel="0" collapsed="false">
      <c r="D1262" s="1" t="s">
        <v>2331</v>
      </c>
      <c r="E1262" s="1" t="s">
        <v>2318</v>
      </c>
      <c r="F1262" s="1" t="n">
        <v>2</v>
      </c>
      <c r="G1262" s="1" t="n">
        <v>999999.9999</v>
      </c>
    </row>
    <row r="1263" customFormat="false" ht="12.75" hidden="false" customHeight="false" outlineLevel="0" collapsed="false">
      <c r="D1263" s="1" t="s">
        <v>2332</v>
      </c>
      <c r="E1263" s="1" t="s">
        <v>2318</v>
      </c>
      <c r="F1263" s="1" t="n">
        <v>2</v>
      </c>
      <c r="G1263" s="1" t="n">
        <v>999999.9999</v>
      </c>
    </row>
    <row r="1264" customFormat="false" ht="12.75" hidden="false" customHeight="false" outlineLevel="0" collapsed="false">
      <c r="D1264" s="1" t="s">
        <v>2334</v>
      </c>
      <c r="E1264" s="1" t="s">
        <v>2326</v>
      </c>
      <c r="F1264" s="1" t="n">
        <v>1</v>
      </c>
      <c r="G1264" s="1" t="n">
        <v>999999.9999</v>
      </c>
    </row>
    <row r="1265" customFormat="false" ht="12.75" hidden="false" customHeight="false" outlineLevel="0" collapsed="false">
      <c r="D1265" s="1" t="s">
        <v>2335</v>
      </c>
      <c r="E1265" s="1" t="s">
        <v>2318</v>
      </c>
      <c r="F1265" s="1" t="n">
        <v>2</v>
      </c>
      <c r="G1265" s="1" t="n">
        <v>999999.9999</v>
      </c>
    </row>
    <row r="1266" customFormat="false" ht="12.75" hidden="false" customHeight="false" outlineLevel="0" collapsed="false">
      <c r="D1266" s="1" t="s">
        <v>2319</v>
      </c>
      <c r="E1266" s="1" t="s">
        <v>2326</v>
      </c>
      <c r="F1266" s="1" t="n">
        <v>1</v>
      </c>
      <c r="G1266" s="1" t="n">
        <v>999999.9999</v>
      </c>
    </row>
    <row r="1267" customFormat="false" ht="12.75" hidden="false" customHeight="false" outlineLevel="0" collapsed="false">
      <c r="D1267" s="1" t="s">
        <v>2336</v>
      </c>
      <c r="E1267" s="1" t="s">
        <v>2326</v>
      </c>
      <c r="F1267" s="1" t="n">
        <v>1</v>
      </c>
      <c r="G1267" s="1" t="n">
        <v>999999.9999</v>
      </c>
    </row>
    <row r="1268" customFormat="false" ht="12.75" hidden="false" customHeight="false" outlineLevel="0" collapsed="false">
      <c r="D1268" s="1" t="s">
        <v>2337</v>
      </c>
      <c r="E1268" s="1" t="s">
        <v>2326</v>
      </c>
      <c r="F1268" s="1" t="n">
        <v>0.01</v>
      </c>
      <c r="G1268" s="1" t="n">
        <v>999999.9999</v>
      </c>
    </row>
    <row r="1269" customFormat="false" ht="12.75" hidden="false" customHeight="false" outlineLevel="0" collapsed="false">
      <c r="D1269" s="1" t="s">
        <v>2338</v>
      </c>
      <c r="E1269" s="1" t="s">
        <v>2326</v>
      </c>
      <c r="F1269" s="1" t="n">
        <v>0.01</v>
      </c>
      <c r="G1269" s="1" t="n">
        <v>999999.9999</v>
      </c>
    </row>
    <row r="1270" customFormat="false" ht="12.75" hidden="false" customHeight="false" outlineLevel="0" collapsed="false">
      <c r="D1270" s="1" t="s">
        <v>2323</v>
      </c>
      <c r="E1270" s="1" t="s">
        <v>2326</v>
      </c>
      <c r="F1270" s="1" t="n">
        <v>1</v>
      </c>
      <c r="G1270" s="1" t="n">
        <v>999999.9999</v>
      </c>
    </row>
    <row r="1271" customFormat="false" ht="12.75" hidden="false" customHeight="false" outlineLevel="0" collapsed="false">
      <c r="D1271" s="1" t="s">
        <v>2341</v>
      </c>
      <c r="E1271" s="1" t="s">
        <v>2326</v>
      </c>
      <c r="F1271" s="1" t="n">
        <v>1</v>
      </c>
      <c r="G1271" s="1" t="n">
        <v>999999.9999</v>
      </c>
    </row>
    <row r="1272" customFormat="false" ht="12.75" hidden="false" customHeight="false" outlineLevel="0" collapsed="false">
      <c r="D1272" s="1" t="s">
        <v>2343</v>
      </c>
      <c r="E1272" s="1" t="s">
        <v>2326</v>
      </c>
      <c r="F1272" s="1" t="n">
        <v>1</v>
      </c>
      <c r="G1272" s="1" t="n">
        <v>999999.9999</v>
      </c>
    </row>
    <row r="1274" customFormat="false" ht="12.75" hidden="false" customHeight="false" outlineLevel="0" collapsed="false">
      <c r="A1274" s="1" t="s">
        <v>2613</v>
      </c>
      <c r="B1274" s="1" t="s">
        <v>2613</v>
      </c>
      <c r="C1274" s="1" t="s">
        <v>2468</v>
      </c>
      <c r="D1274" s="1" t="s">
        <v>1437</v>
      </c>
      <c r="E1274" s="1" t="s">
        <v>2318</v>
      </c>
      <c r="F1274" s="1" t="n">
        <v>1</v>
      </c>
      <c r="G1274" s="1" t="n">
        <v>999999.9999</v>
      </c>
    </row>
    <row r="1276" customFormat="false" ht="12.75" hidden="false" customHeight="false" outlineLevel="0" collapsed="false">
      <c r="A1276" s="1" t="s">
        <v>2614</v>
      </c>
      <c r="B1276" s="1" t="s">
        <v>2614</v>
      </c>
      <c r="C1276" s="1" t="s">
        <v>2468</v>
      </c>
      <c r="D1276" s="1" t="s">
        <v>1437</v>
      </c>
      <c r="E1276" s="1" t="s">
        <v>2318</v>
      </c>
      <c r="F1276" s="1" t="n">
        <v>1</v>
      </c>
      <c r="G1276" s="1" t="n">
        <v>999999.9999</v>
      </c>
    </row>
    <row r="1278" customFormat="false" ht="12.75" hidden="false" customHeight="false" outlineLevel="0" collapsed="false">
      <c r="A1278" s="1" t="s">
        <v>2407</v>
      </c>
      <c r="B1278" s="1" t="s">
        <v>2615</v>
      </c>
      <c r="C1278" s="1" t="s">
        <v>2616</v>
      </c>
      <c r="D1278" s="1" t="s">
        <v>2325</v>
      </c>
      <c r="E1278" s="1" t="s">
        <v>2318</v>
      </c>
      <c r="F1278" s="1" t="n">
        <v>0</v>
      </c>
      <c r="G1278" s="1" t="n">
        <v>999999.9999</v>
      </c>
    </row>
    <row r="1279" customFormat="false" ht="12.75" hidden="false" customHeight="false" outlineLevel="0" collapsed="false">
      <c r="D1279" s="1" t="s">
        <v>2364</v>
      </c>
      <c r="E1279" s="1" t="s">
        <v>2318</v>
      </c>
      <c r="F1279" s="1" t="n">
        <v>0</v>
      </c>
      <c r="G1279" s="1" t="n">
        <v>999999.9999</v>
      </c>
    </row>
    <row r="1280" customFormat="false" ht="12.75" hidden="false" customHeight="false" outlineLevel="0" collapsed="false">
      <c r="D1280" s="1" t="s">
        <v>2321</v>
      </c>
      <c r="E1280" s="1" t="s">
        <v>2318</v>
      </c>
      <c r="F1280" s="1" t="n">
        <v>0</v>
      </c>
      <c r="G1280" s="1" t="n">
        <v>999999.9999</v>
      </c>
    </row>
    <row r="1281" customFormat="false" ht="12.75" hidden="false" customHeight="false" outlineLevel="0" collapsed="false">
      <c r="D1281" s="1" t="s">
        <v>2327</v>
      </c>
      <c r="E1281" s="1" t="s">
        <v>2318</v>
      </c>
      <c r="F1281" s="1" t="n">
        <v>0</v>
      </c>
      <c r="G1281" s="1" t="n">
        <v>999999.9999</v>
      </c>
    </row>
    <row r="1282" customFormat="false" ht="12.75" hidden="false" customHeight="false" outlineLevel="0" collapsed="false">
      <c r="D1282" s="1" t="s">
        <v>2327</v>
      </c>
      <c r="E1282" s="1" t="s">
        <v>2318</v>
      </c>
      <c r="F1282" s="1" t="n">
        <v>0</v>
      </c>
      <c r="G1282" s="1" t="n">
        <v>999999.9999</v>
      </c>
    </row>
    <row r="1283" customFormat="false" ht="12.75" hidden="false" customHeight="false" outlineLevel="0" collapsed="false">
      <c r="D1283" s="1" t="s">
        <v>2327</v>
      </c>
      <c r="E1283" s="1" t="s">
        <v>2318</v>
      </c>
      <c r="F1283" s="1" t="n">
        <v>0</v>
      </c>
      <c r="G1283" s="1" t="n">
        <v>999999.9999</v>
      </c>
    </row>
    <row r="1284" customFormat="false" ht="12.75" hidden="false" customHeight="false" outlineLevel="0" collapsed="false">
      <c r="D1284" s="1" t="s">
        <v>83</v>
      </c>
      <c r="E1284" s="1" t="s">
        <v>2318</v>
      </c>
      <c r="F1284" s="1" t="n">
        <v>0</v>
      </c>
      <c r="G1284" s="1" t="n">
        <v>999999.9999</v>
      </c>
    </row>
    <row r="1285" customFormat="false" ht="12.75" hidden="false" customHeight="false" outlineLevel="0" collapsed="false">
      <c r="D1285" s="1" t="s">
        <v>86</v>
      </c>
      <c r="E1285" s="1" t="s">
        <v>2318</v>
      </c>
      <c r="F1285" s="1" t="n">
        <v>0</v>
      </c>
      <c r="G1285" s="1" t="n">
        <v>999999.9999</v>
      </c>
    </row>
    <row r="1286" customFormat="false" ht="12.75" hidden="false" customHeight="false" outlineLevel="0" collapsed="false">
      <c r="D1286" s="1" t="s">
        <v>2322</v>
      </c>
      <c r="E1286" s="1" t="s">
        <v>2318</v>
      </c>
      <c r="F1286" s="1" t="n">
        <v>0</v>
      </c>
      <c r="G1286" s="1" t="n">
        <v>999999.9999</v>
      </c>
    </row>
    <row r="1287" customFormat="false" ht="12.75" hidden="false" customHeight="false" outlineLevel="0" collapsed="false">
      <c r="D1287" s="1" t="s">
        <v>247</v>
      </c>
      <c r="E1287" s="1" t="s">
        <v>2318</v>
      </c>
      <c r="F1287" s="1" t="n">
        <v>0</v>
      </c>
      <c r="G1287" s="1" t="n">
        <v>999999.9999</v>
      </c>
    </row>
    <row r="1288" customFormat="false" ht="12.75" hidden="false" customHeight="false" outlineLevel="0" collapsed="false">
      <c r="D1288" s="1" t="s">
        <v>2328</v>
      </c>
      <c r="E1288" s="1" t="s">
        <v>2318</v>
      </c>
      <c r="F1288" s="1" t="n">
        <v>0</v>
      </c>
      <c r="G1288" s="1" t="n">
        <v>999999.9999</v>
      </c>
    </row>
    <row r="1289" customFormat="false" ht="12.75" hidden="false" customHeight="false" outlineLevel="0" collapsed="false">
      <c r="D1289" s="1" t="s">
        <v>2346</v>
      </c>
      <c r="E1289" s="1" t="s">
        <v>2318</v>
      </c>
      <c r="F1289" s="1" t="n">
        <v>0</v>
      </c>
      <c r="G1289" s="1" t="n">
        <v>999999.9999</v>
      </c>
    </row>
    <row r="1290" customFormat="false" ht="12.75" hidden="false" customHeight="false" outlineLevel="0" collapsed="false">
      <c r="D1290" s="1" t="s">
        <v>2377</v>
      </c>
      <c r="E1290" s="1" t="s">
        <v>2318</v>
      </c>
      <c r="F1290" s="1" t="n">
        <v>0</v>
      </c>
      <c r="G1290" s="1" t="n">
        <v>999999.9999</v>
      </c>
    </row>
    <row r="1291" customFormat="false" ht="12.75" hidden="false" customHeight="false" outlineLevel="0" collapsed="false">
      <c r="D1291" s="1" t="s">
        <v>2317</v>
      </c>
      <c r="E1291" s="1" t="s">
        <v>2318</v>
      </c>
      <c r="F1291" s="1" t="n">
        <v>0</v>
      </c>
      <c r="G1291" s="1" t="n">
        <v>999999.9999</v>
      </c>
    </row>
    <row r="1292" customFormat="false" ht="12.75" hidden="false" customHeight="false" outlineLevel="0" collapsed="false">
      <c r="D1292" s="1" t="s">
        <v>2347</v>
      </c>
      <c r="E1292" s="1" t="s">
        <v>2318</v>
      </c>
      <c r="F1292" s="1" t="n">
        <v>0</v>
      </c>
      <c r="G1292" s="1" t="n">
        <v>999999.9999</v>
      </c>
    </row>
    <row r="1293" customFormat="false" ht="12.75" hidden="false" customHeight="false" outlineLevel="0" collapsed="false">
      <c r="D1293" s="1" t="s">
        <v>2365</v>
      </c>
      <c r="E1293" s="1" t="s">
        <v>2318</v>
      </c>
      <c r="F1293" s="1" t="n">
        <v>0</v>
      </c>
      <c r="G1293" s="1" t="n">
        <v>999999.9999</v>
      </c>
    </row>
    <row r="1294" customFormat="false" ht="12.75" hidden="false" customHeight="false" outlineLevel="0" collapsed="false">
      <c r="D1294" s="1" t="s">
        <v>2329</v>
      </c>
      <c r="E1294" s="1" t="s">
        <v>2318</v>
      </c>
      <c r="F1294" s="1" t="n">
        <v>0</v>
      </c>
      <c r="G1294" s="1" t="n">
        <v>999999.9999</v>
      </c>
    </row>
    <row r="1295" customFormat="false" ht="12.75" hidden="false" customHeight="false" outlineLevel="0" collapsed="false">
      <c r="D1295" s="1" t="s">
        <v>2378</v>
      </c>
      <c r="E1295" s="1" t="s">
        <v>2318</v>
      </c>
      <c r="F1295" s="1" t="n">
        <v>0</v>
      </c>
      <c r="G1295" s="1" t="n">
        <v>999999.9999</v>
      </c>
    </row>
    <row r="1296" customFormat="false" ht="12.75" hidden="false" customHeight="false" outlineLevel="0" collapsed="false">
      <c r="D1296" s="1" t="s">
        <v>2379</v>
      </c>
      <c r="E1296" s="1" t="s">
        <v>2318</v>
      </c>
      <c r="F1296" s="1" t="n">
        <v>0</v>
      </c>
      <c r="G1296" s="1" t="n">
        <v>999999.9999</v>
      </c>
    </row>
    <row r="1297" customFormat="false" ht="12.75" hidden="false" customHeight="false" outlineLevel="0" collapsed="false">
      <c r="D1297" s="1" t="s">
        <v>2380</v>
      </c>
      <c r="E1297" s="1" t="s">
        <v>2318</v>
      </c>
      <c r="F1297" s="1" t="n">
        <v>0</v>
      </c>
      <c r="G1297" s="1" t="n">
        <v>999999.9999</v>
      </c>
    </row>
    <row r="1298" customFormat="false" ht="12.75" hidden="false" customHeight="false" outlineLevel="0" collapsed="false">
      <c r="D1298" s="1" t="s">
        <v>2330</v>
      </c>
      <c r="E1298" s="1" t="s">
        <v>2318</v>
      </c>
      <c r="F1298" s="1" t="n">
        <v>0</v>
      </c>
      <c r="G1298" s="1" t="n">
        <v>999999.9999</v>
      </c>
    </row>
    <row r="1299" customFormat="false" ht="12.75" hidden="false" customHeight="false" outlineLevel="0" collapsed="false">
      <c r="D1299" s="1" t="s">
        <v>2404</v>
      </c>
      <c r="E1299" s="1" t="s">
        <v>2318</v>
      </c>
      <c r="F1299" s="1" t="n">
        <v>0</v>
      </c>
      <c r="G1299" s="1" t="n">
        <v>999999.9999</v>
      </c>
    </row>
    <row r="1300" customFormat="false" ht="12.75" hidden="false" customHeight="false" outlineLevel="0" collapsed="false">
      <c r="D1300" s="1" t="s">
        <v>2381</v>
      </c>
      <c r="E1300" s="1" t="s">
        <v>2318</v>
      </c>
      <c r="F1300" s="1" t="n">
        <v>0</v>
      </c>
      <c r="G1300" s="1" t="n">
        <v>999999.9999</v>
      </c>
    </row>
    <row r="1301" customFormat="false" ht="12.75" hidden="false" customHeight="false" outlineLevel="0" collapsed="false">
      <c r="D1301" s="1" t="s">
        <v>2441</v>
      </c>
      <c r="E1301" s="1" t="s">
        <v>2318</v>
      </c>
      <c r="F1301" s="1" t="n">
        <v>0</v>
      </c>
      <c r="G1301" s="1" t="n">
        <v>999999.9999</v>
      </c>
    </row>
    <row r="1302" customFormat="false" ht="12.75" hidden="false" customHeight="false" outlineLevel="0" collapsed="false">
      <c r="D1302" s="1" t="s">
        <v>2382</v>
      </c>
      <c r="E1302" s="1" t="s">
        <v>2318</v>
      </c>
      <c r="F1302" s="1" t="n">
        <v>0</v>
      </c>
      <c r="G1302" s="1" t="n">
        <v>999999.9999</v>
      </c>
    </row>
    <row r="1303" customFormat="false" ht="12.75" hidden="false" customHeight="false" outlineLevel="0" collapsed="false">
      <c r="D1303" s="1" t="s">
        <v>2358</v>
      </c>
      <c r="E1303" s="1" t="s">
        <v>2318</v>
      </c>
      <c r="F1303" s="1" t="n">
        <v>0</v>
      </c>
      <c r="G1303" s="1" t="n">
        <v>999999.9999</v>
      </c>
    </row>
    <row r="1304" customFormat="false" ht="12.75" hidden="false" customHeight="false" outlineLevel="0" collapsed="false">
      <c r="D1304" s="1" t="s">
        <v>2383</v>
      </c>
      <c r="E1304" s="1" t="s">
        <v>2318</v>
      </c>
      <c r="F1304" s="1" t="n">
        <v>0</v>
      </c>
      <c r="G1304" s="1" t="n">
        <v>999999.9999</v>
      </c>
    </row>
    <row r="1305" customFormat="false" ht="12.75" hidden="false" customHeight="false" outlineLevel="0" collapsed="false">
      <c r="D1305" s="1" t="s">
        <v>2331</v>
      </c>
      <c r="E1305" s="1" t="s">
        <v>2318</v>
      </c>
      <c r="F1305" s="1" t="n">
        <v>0</v>
      </c>
      <c r="G1305" s="1" t="n">
        <v>999999.9999</v>
      </c>
    </row>
    <row r="1306" customFormat="false" ht="12.75" hidden="false" customHeight="false" outlineLevel="0" collapsed="false">
      <c r="D1306" s="1" t="s">
        <v>2366</v>
      </c>
      <c r="E1306" s="1" t="s">
        <v>2318</v>
      </c>
      <c r="F1306" s="1" t="n">
        <v>0</v>
      </c>
      <c r="G1306" s="1" t="n">
        <v>999999.9999</v>
      </c>
    </row>
    <row r="1307" customFormat="false" ht="12.75" hidden="false" customHeight="false" outlineLevel="0" collapsed="false">
      <c r="D1307" s="1" t="s">
        <v>2367</v>
      </c>
      <c r="E1307" s="1" t="s">
        <v>2318</v>
      </c>
      <c r="F1307" s="1" t="n">
        <v>0</v>
      </c>
      <c r="G1307" s="1" t="n">
        <v>999999.9999</v>
      </c>
    </row>
    <row r="1308" customFormat="false" ht="12.75" hidden="false" customHeight="false" outlineLevel="0" collapsed="false">
      <c r="D1308" s="1" t="s">
        <v>2332</v>
      </c>
      <c r="E1308" s="1" t="s">
        <v>2318</v>
      </c>
      <c r="F1308" s="1" t="n">
        <v>0</v>
      </c>
      <c r="G1308" s="1" t="n">
        <v>999999.9999</v>
      </c>
    </row>
    <row r="1309" customFormat="false" ht="12.75" hidden="false" customHeight="false" outlineLevel="0" collapsed="false">
      <c r="D1309" s="1" t="s">
        <v>2333</v>
      </c>
      <c r="E1309" s="1" t="s">
        <v>2318</v>
      </c>
      <c r="F1309" s="1" t="n">
        <v>0</v>
      </c>
      <c r="G1309" s="1" t="n">
        <v>999999.9999</v>
      </c>
    </row>
    <row r="1310" customFormat="false" ht="12.75" hidden="false" customHeight="false" outlineLevel="0" collapsed="false">
      <c r="D1310" s="1" t="s">
        <v>2334</v>
      </c>
      <c r="E1310" s="1" t="s">
        <v>2318</v>
      </c>
      <c r="F1310" s="1" t="n">
        <v>0</v>
      </c>
      <c r="G1310" s="1" t="n">
        <v>999999.9999</v>
      </c>
    </row>
    <row r="1311" customFormat="false" ht="12.75" hidden="false" customHeight="false" outlineLevel="0" collapsed="false">
      <c r="D1311" s="1" t="s">
        <v>2335</v>
      </c>
      <c r="E1311" s="1" t="s">
        <v>2318</v>
      </c>
      <c r="F1311" s="1" t="n">
        <v>0</v>
      </c>
      <c r="G1311" s="1" t="n">
        <v>999999.9999</v>
      </c>
    </row>
    <row r="1312" customFormat="false" ht="12.75" hidden="false" customHeight="false" outlineLevel="0" collapsed="false">
      <c r="D1312" s="1" t="s">
        <v>2384</v>
      </c>
      <c r="E1312" s="1" t="s">
        <v>2318</v>
      </c>
      <c r="F1312" s="1" t="n">
        <v>0</v>
      </c>
      <c r="G1312" s="1" t="n">
        <v>999999.9999</v>
      </c>
    </row>
    <row r="1313" customFormat="false" ht="12.75" hidden="false" customHeight="false" outlineLevel="0" collapsed="false">
      <c r="D1313" s="1" t="s">
        <v>2385</v>
      </c>
      <c r="E1313" s="1" t="s">
        <v>2318</v>
      </c>
      <c r="F1313" s="1" t="n">
        <v>0</v>
      </c>
      <c r="G1313" s="1" t="n">
        <v>999999.9999</v>
      </c>
    </row>
    <row r="1314" customFormat="false" ht="12.75" hidden="false" customHeight="false" outlineLevel="0" collapsed="false">
      <c r="D1314" s="1" t="s">
        <v>2319</v>
      </c>
      <c r="E1314" s="1" t="s">
        <v>2318</v>
      </c>
      <c r="F1314" s="1" t="n">
        <v>0</v>
      </c>
      <c r="G1314" s="1" t="n">
        <v>999999.9999</v>
      </c>
    </row>
    <row r="1315" customFormat="false" ht="12.75" hidden="false" customHeight="false" outlineLevel="0" collapsed="false">
      <c r="D1315" s="1" t="s">
        <v>81</v>
      </c>
      <c r="E1315" s="1" t="s">
        <v>2318</v>
      </c>
      <c r="F1315" s="1" t="n">
        <v>0</v>
      </c>
      <c r="G1315" s="1" t="n">
        <v>999999.9999</v>
      </c>
    </row>
    <row r="1316" customFormat="false" ht="12.75" hidden="false" customHeight="false" outlineLevel="0" collapsed="false">
      <c r="D1316" s="1" t="s">
        <v>2336</v>
      </c>
      <c r="E1316" s="1" t="s">
        <v>2318</v>
      </c>
      <c r="F1316" s="1" t="n">
        <v>0</v>
      </c>
      <c r="G1316" s="1" t="n">
        <v>999999.9999</v>
      </c>
    </row>
    <row r="1317" customFormat="false" ht="12.75" hidden="false" customHeight="false" outlineLevel="0" collapsed="false">
      <c r="D1317" s="1" t="s">
        <v>2337</v>
      </c>
      <c r="E1317" s="1" t="s">
        <v>2318</v>
      </c>
      <c r="F1317" s="1" t="n">
        <v>0</v>
      </c>
      <c r="G1317" s="1" t="n">
        <v>999999.9999</v>
      </c>
    </row>
    <row r="1318" customFormat="false" ht="12.75" hidden="false" customHeight="false" outlineLevel="0" collapsed="false">
      <c r="D1318" s="1" t="s">
        <v>2386</v>
      </c>
      <c r="E1318" s="1" t="s">
        <v>2318</v>
      </c>
      <c r="F1318" s="1" t="n">
        <v>0</v>
      </c>
      <c r="G1318" s="1" t="n">
        <v>999999.9999</v>
      </c>
    </row>
    <row r="1319" customFormat="false" ht="12.75" hidden="false" customHeight="false" outlineLevel="0" collapsed="false">
      <c r="D1319" s="1" t="s">
        <v>2338</v>
      </c>
      <c r="E1319" s="1" t="s">
        <v>2318</v>
      </c>
      <c r="F1319" s="1" t="n">
        <v>0</v>
      </c>
      <c r="G1319" s="1" t="n">
        <v>999999.9999</v>
      </c>
    </row>
    <row r="1320" customFormat="false" ht="12.75" hidden="false" customHeight="false" outlineLevel="0" collapsed="false">
      <c r="D1320" s="1" t="s">
        <v>2368</v>
      </c>
      <c r="E1320" s="1" t="s">
        <v>2318</v>
      </c>
      <c r="F1320" s="1" t="n">
        <v>0</v>
      </c>
      <c r="G1320" s="1" t="n">
        <v>999999.9999</v>
      </c>
    </row>
    <row r="1321" customFormat="false" ht="12.75" hidden="false" customHeight="false" outlineLevel="0" collapsed="false">
      <c r="D1321" s="1" t="s">
        <v>2323</v>
      </c>
      <c r="E1321" s="1" t="s">
        <v>2318</v>
      </c>
      <c r="F1321" s="1" t="n">
        <v>0</v>
      </c>
      <c r="G1321" s="1" t="n">
        <v>999999.9999</v>
      </c>
    </row>
    <row r="1322" customFormat="false" ht="12.75" hidden="false" customHeight="false" outlineLevel="0" collapsed="false">
      <c r="D1322" s="1" t="s">
        <v>2369</v>
      </c>
      <c r="E1322" s="1" t="s">
        <v>2318</v>
      </c>
      <c r="F1322" s="1" t="n">
        <v>0</v>
      </c>
      <c r="G1322" s="1" t="n">
        <v>999999.9999</v>
      </c>
    </row>
    <row r="1323" customFormat="false" ht="12.75" hidden="false" customHeight="false" outlineLevel="0" collapsed="false">
      <c r="D1323" s="1" t="s">
        <v>2340</v>
      </c>
      <c r="E1323" s="1" t="s">
        <v>2318</v>
      </c>
      <c r="F1323" s="1" t="n">
        <v>0</v>
      </c>
      <c r="G1323" s="1" t="n">
        <v>999999.9999</v>
      </c>
    </row>
    <row r="1324" customFormat="false" ht="12.75" hidden="false" customHeight="false" outlineLevel="0" collapsed="false">
      <c r="D1324" s="1" t="s">
        <v>2388</v>
      </c>
      <c r="E1324" s="1" t="s">
        <v>2318</v>
      </c>
      <c r="F1324" s="1" t="n">
        <v>0</v>
      </c>
      <c r="G1324" s="1" t="n">
        <v>999999.9999</v>
      </c>
    </row>
    <row r="1325" customFormat="false" ht="12.75" hidden="false" customHeight="false" outlineLevel="0" collapsed="false">
      <c r="D1325" s="1" t="s">
        <v>2389</v>
      </c>
      <c r="E1325" s="1" t="s">
        <v>2318</v>
      </c>
      <c r="F1325" s="1" t="n">
        <v>0</v>
      </c>
      <c r="G1325" s="1" t="n">
        <v>999999.9999</v>
      </c>
    </row>
    <row r="1326" customFormat="false" ht="12.75" hidden="false" customHeight="false" outlineLevel="0" collapsed="false">
      <c r="D1326" s="1" t="s">
        <v>2341</v>
      </c>
      <c r="E1326" s="1" t="s">
        <v>2318</v>
      </c>
      <c r="F1326" s="1" t="n">
        <v>0</v>
      </c>
      <c r="G1326" s="1" t="n">
        <v>999999.9999</v>
      </c>
    </row>
    <row r="1327" customFormat="false" ht="12.75" hidden="false" customHeight="false" outlineLevel="0" collapsed="false">
      <c r="D1327" s="1" t="s">
        <v>2390</v>
      </c>
      <c r="E1327" s="1" t="s">
        <v>2318</v>
      </c>
      <c r="F1327" s="1" t="n">
        <v>0</v>
      </c>
      <c r="G1327" s="1" t="n">
        <v>999999.9999</v>
      </c>
    </row>
    <row r="1328" customFormat="false" ht="12.75" hidden="false" customHeight="false" outlineLevel="0" collapsed="false">
      <c r="D1328" s="1" t="s">
        <v>2391</v>
      </c>
      <c r="E1328" s="1" t="s">
        <v>2318</v>
      </c>
      <c r="F1328" s="1" t="n">
        <v>0</v>
      </c>
      <c r="G1328" s="1" t="n">
        <v>999999.9999</v>
      </c>
    </row>
    <row r="1329" customFormat="false" ht="12.75" hidden="false" customHeight="false" outlineLevel="0" collapsed="false">
      <c r="D1329" s="1" t="s">
        <v>2342</v>
      </c>
      <c r="E1329" s="1" t="s">
        <v>2318</v>
      </c>
      <c r="F1329" s="1" t="n">
        <v>0</v>
      </c>
      <c r="G1329" s="1" t="n">
        <v>999999.9999</v>
      </c>
    </row>
    <row r="1330" customFormat="false" ht="12.75" hidden="false" customHeight="false" outlineLevel="0" collapsed="false">
      <c r="D1330" s="1" t="s">
        <v>2370</v>
      </c>
      <c r="E1330" s="1" t="s">
        <v>2318</v>
      </c>
      <c r="F1330" s="1" t="n">
        <v>0</v>
      </c>
      <c r="G1330" s="1" t="n">
        <v>999999.9999</v>
      </c>
    </row>
    <row r="1331" customFormat="false" ht="12.75" hidden="false" customHeight="false" outlineLevel="0" collapsed="false">
      <c r="D1331" s="1" t="s">
        <v>2392</v>
      </c>
      <c r="E1331" s="1" t="s">
        <v>2318</v>
      </c>
      <c r="F1331" s="1" t="n">
        <v>0</v>
      </c>
      <c r="G1331" s="1" t="n">
        <v>999999.9999</v>
      </c>
    </row>
    <row r="1332" customFormat="false" ht="12.75" hidden="false" customHeight="false" outlineLevel="0" collapsed="false">
      <c r="D1332" s="1" t="s">
        <v>2371</v>
      </c>
      <c r="E1332" s="1" t="s">
        <v>2318</v>
      </c>
      <c r="F1332" s="1" t="n">
        <v>0</v>
      </c>
      <c r="G1332" s="1" t="n">
        <v>999999.9999</v>
      </c>
    </row>
    <row r="1333" customFormat="false" ht="12.75" hidden="false" customHeight="false" outlineLevel="0" collapsed="false">
      <c r="D1333" s="1" t="s">
        <v>2393</v>
      </c>
      <c r="E1333" s="1" t="s">
        <v>2318</v>
      </c>
      <c r="F1333" s="1" t="n">
        <v>0</v>
      </c>
      <c r="G1333" s="1" t="n">
        <v>999999.9999</v>
      </c>
    </row>
    <row r="1334" customFormat="false" ht="12.75" hidden="false" customHeight="false" outlineLevel="0" collapsed="false">
      <c r="D1334" s="1" t="s">
        <v>2361</v>
      </c>
      <c r="E1334" s="1" t="s">
        <v>2318</v>
      </c>
      <c r="F1334" s="1" t="n">
        <v>0</v>
      </c>
      <c r="G1334" s="1" t="n">
        <v>999999.9999</v>
      </c>
    </row>
    <row r="1335" customFormat="false" ht="12.75" hidden="false" customHeight="false" outlineLevel="0" collapsed="false">
      <c r="D1335" s="1" t="s">
        <v>2356</v>
      </c>
      <c r="E1335" s="1" t="s">
        <v>2318</v>
      </c>
      <c r="F1335" s="1" t="n">
        <v>0</v>
      </c>
      <c r="G1335" s="1" t="n">
        <v>999999.9999</v>
      </c>
    </row>
    <row r="1336" customFormat="false" ht="12.75" hidden="false" customHeight="false" outlineLevel="0" collapsed="false">
      <c r="D1336" s="1" t="s">
        <v>1437</v>
      </c>
      <c r="E1336" s="1" t="s">
        <v>2318</v>
      </c>
      <c r="F1336" s="1" t="n">
        <v>0</v>
      </c>
      <c r="G1336" s="1" t="n">
        <v>999999.9999</v>
      </c>
    </row>
    <row r="1337" customFormat="false" ht="12.75" hidden="false" customHeight="false" outlineLevel="0" collapsed="false">
      <c r="D1337" s="1" t="s">
        <v>2372</v>
      </c>
      <c r="E1337" s="1" t="s">
        <v>2318</v>
      </c>
      <c r="F1337" s="1" t="n">
        <v>0</v>
      </c>
      <c r="G1337" s="1" t="n">
        <v>999999.9999</v>
      </c>
    </row>
    <row r="1338" customFormat="false" ht="12.75" hidden="false" customHeight="false" outlineLevel="0" collapsed="false">
      <c r="D1338" s="1" t="s">
        <v>2373</v>
      </c>
      <c r="E1338" s="1" t="s">
        <v>2318</v>
      </c>
      <c r="F1338" s="1" t="n">
        <v>0</v>
      </c>
      <c r="G1338" s="1" t="n">
        <v>999999.9999</v>
      </c>
    </row>
    <row r="1339" customFormat="false" ht="12.75" hidden="false" customHeight="false" outlineLevel="0" collapsed="false">
      <c r="D1339" s="1" t="s">
        <v>2343</v>
      </c>
      <c r="E1339" s="1" t="s">
        <v>2318</v>
      </c>
      <c r="F1339" s="1" t="n">
        <v>0</v>
      </c>
      <c r="G1339" s="1" t="n">
        <v>999999.9999</v>
      </c>
    </row>
    <row r="1340" customFormat="false" ht="12.75" hidden="false" customHeight="false" outlineLevel="0" collapsed="false">
      <c r="D1340" s="1" t="s">
        <v>2394</v>
      </c>
      <c r="E1340" s="1" t="s">
        <v>2318</v>
      </c>
      <c r="F1340" s="1" t="n">
        <v>0</v>
      </c>
      <c r="G1340" s="1" t="n">
        <v>999999.9999</v>
      </c>
    </row>
    <row r="1342" customFormat="false" ht="12.75" hidden="false" customHeight="false" outlineLevel="0" collapsed="false">
      <c r="A1342" s="1" t="s">
        <v>2617</v>
      </c>
      <c r="B1342" s="1" t="s">
        <v>2618</v>
      </c>
      <c r="C1342" s="1" t="s">
        <v>2350</v>
      </c>
      <c r="D1342" s="1" t="s">
        <v>2325</v>
      </c>
      <c r="E1342" s="1" t="s">
        <v>2318</v>
      </c>
      <c r="F1342" s="1" t="n">
        <v>0.1</v>
      </c>
      <c r="G1342" s="1" t="n">
        <v>999999.9999</v>
      </c>
    </row>
    <row r="1343" customFormat="false" ht="12.75" hidden="false" customHeight="false" outlineLevel="0" collapsed="false">
      <c r="D1343" s="1" t="s">
        <v>2321</v>
      </c>
      <c r="E1343" s="1" t="s">
        <v>2318</v>
      </c>
      <c r="F1343" s="1" t="n">
        <v>1</v>
      </c>
      <c r="G1343" s="1" t="n">
        <v>999999.9999</v>
      </c>
    </row>
    <row r="1344" customFormat="false" ht="12.75" hidden="false" customHeight="false" outlineLevel="0" collapsed="false">
      <c r="D1344" s="1" t="s">
        <v>2329</v>
      </c>
      <c r="E1344" s="1" t="s">
        <v>2318</v>
      </c>
      <c r="F1344" s="1" t="n">
        <v>2</v>
      </c>
      <c r="G1344" s="1" t="n">
        <v>999999.9999</v>
      </c>
    </row>
    <row r="1345" customFormat="false" ht="12.75" hidden="false" customHeight="false" outlineLevel="0" collapsed="false">
      <c r="D1345" s="1" t="s">
        <v>2334</v>
      </c>
      <c r="E1345" s="1" t="s">
        <v>2318</v>
      </c>
      <c r="F1345" s="1" t="n">
        <v>0.1</v>
      </c>
      <c r="G1345" s="1" t="n">
        <v>999999.9999</v>
      </c>
    </row>
    <row r="1347" customFormat="false" ht="12.75" hidden="false" customHeight="false" outlineLevel="0" collapsed="false">
      <c r="A1347" s="1" t="s">
        <v>1034</v>
      </c>
      <c r="B1347" s="1" t="s">
        <v>2427</v>
      </c>
      <c r="C1347" s="1" t="s">
        <v>2316</v>
      </c>
      <c r="D1347" s="1" t="s">
        <v>2325</v>
      </c>
      <c r="E1347" s="1" t="s">
        <v>2318</v>
      </c>
      <c r="F1347" s="1" t="n">
        <v>0.2</v>
      </c>
      <c r="G1347" s="1" t="n">
        <v>999999.9999</v>
      </c>
    </row>
    <row r="1348" customFormat="false" ht="12.75" hidden="false" customHeight="false" outlineLevel="0" collapsed="false">
      <c r="D1348" s="1" t="s">
        <v>2321</v>
      </c>
      <c r="E1348" s="1" t="s">
        <v>2318</v>
      </c>
      <c r="F1348" s="1" t="n">
        <v>1</v>
      </c>
      <c r="G1348" s="1" t="n">
        <v>999999.9999</v>
      </c>
    </row>
    <row r="1349" customFormat="false" ht="12.75" hidden="false" customHeight="false" outlineLevel="0" collapsed="false">
      <c r="D1349" s="1" t="s">
        <v>2322</v>
      </c>
      <c r="E1349" s="1" t="s">
        <v>2318</v>
      </c>
      <c r="F1349" s="1" t="n">
        <v>0.2</v>
      </c>
      <c r="G1349" s="1" t="n">
        <v>999999.9999</v>
      </c>
    </row>
    <row r="1350" customFormat="false" ht="12.75" hidden="false" customHeight="false" outlineLevel="0" collapsed="false">
      <c r="D1350" s="1" t="s">
        <v>2346</v>
      </c>
      <c r="E1350" s="1" t="s">
        <v>2318</v>
      </c>
      <c r="F1350" s="1" t="n">
        <v>0.1</v>
      </c>
      <c r="G1350" s="1" t="n">
        <v>999999.9999</v>
      </c>
    </row>
    <row r="1351" customFormat="false" ht="12.75" hidden="false" customHeight="false" outlineLevel="0" collapsed="false">
      <c r="D1351" s="1" t="s">
        <v>2317</v>
      </c>
      <c r="E1351" s="1" t="s">
        <v>2318</v>
      </c>
      <c r="F1351" s="1" t="n">
        <v>0.2</v>
      </c>
      <c r="G1351" s="1" t="n">
        <v>999999.9999</v>
      </c>
    </row>
    <row r="1352" customFormat="false" ht="12.75" hidden="false" customHeight="false" outlineLevel="0" collapsed="false">
      <c r="D1352" s="1" t="s">
        <v>2329</v>
      </c>
      <c r="E1352" s="1" t="s">
        <v>2318</v>
      </c>
      <c r="F1352" s="1" t="n">
        <v>1</v>
      </c>
      <c r="G1352" s="1" t="n">
        <v>999999.9999</v>
      </c>
    </row>
    <row r="1353" customFormat="false" ht="12.75" hidden="false" customHeight="false" outlineLevel="0" collapsed="false">
      <c r="D1353" s="1" t="s">
        <v>2334</v>
      </c>
      <c r="E1353" s="1" t="s">
        <v>2318</v>
      </c>
      <c r="F1353" s="1" t="n">
        <v>0.2</v>
      </c>
      <c r="G1353" s="1" t="n">
        <v>999999.9999</v>
      </c>
    </row>
    <row r="1354" customFormat="false" ht="12.75" hidden="false" customHeight="false" outlineLevel="0" collapsed="false">
      <c r="D1354" s="1" t="s">
        <v>2319</v>
      </c>
      <c r="E1354" s="1" t="s">
        <v>2318</v>
      </c>
      <c r="F1354" s="1" t="n">
        <v>1</v>
      </c>
      <c r="G1354" s="1" t="n">
        <v>999999.9999</v>
      </c>
    </row>
    <row r="1355" customFormat="false" ht="12.75" hidden="false" customHeight="false" outlineLevel="0" collapsed="false">
      <c r="D1355" s="1" t="s">
        <v>2336</v>
      </c>
      <c r="E1355" s="1" t="s">
        <v>2318</v>
      </c>
      <c r="F1355" s="1" t="n">
        <v>1</v>
      </c>
      <c r="G1355" s="1" t="n">
        <v>999999.9999</v>
      </c>
    </row>
    <row r="1356" customFormat="false" ht="12.75" hidden="false" customHeight="false" outlineLevel="0" collapsed="false">
      <c r="D1356" s="1" t="s">
        <v>2323</v>
      </c>
      <c r="E1356" s="1" t="s">
        <v>2318</v>
      </c>
      <c r="F1356" s="1" t="n">
        <v>0.2</v>
      </c>
      <c r="G1356" s="1" t="n">
        <v>999999.9999</v>
      </c>
    </row>
    <row r="1357" customFormat="false" ht="12.75" hidden="false" customHeight="false" outlineLevel="0" collapsed="false">
      <c r="D1357" s="1" t="s">
        <v>2340</v>
      </c>
      <c r="E1357" s="1" t="s">
        <v>2318</v>
      </c>
      <c r="F1357" s="1" t="n">
        <v>0.5</v>
      </c>
      <c r="G1357" s="1" t="n">
        <v>999999.9999</v>
      </c>
    </row>
    <row r="1358" customFormat="false" ht="12.75" hidden="false" customHeight="false" outlineLevel="0" collapsed="false">
      <c r="D1358" s="1" t="s">
        <v>2389</v>
      </c>
      <c r="E1358" s="1" t="s">
        <v>2318</v>
      </c>
      <c r="F1358" s="1" t="n">
        <v>0.2</v>
      </c>
      <c r="G1358" s="1" t="n">
        <v>999999.9999</v>
      </c>
    </row>
    <row r="1359" customFormat="false" ht="12.75" hidden="false" customHeight="false" outlineLevel="0" collapsed="false">
      <c r="D1359" s="1" t="s">
        <v>2390</v>
      </c>
      <c r="E1359" s="1" t="s">
        <v>2318</v>
      </c>
      <c r="F1359" s="1" t="n">
        <v>0.2</v>
      </c>
      <c r="G1359" s="1" t="n">
        <v>999999.9999</v>
      </c>
    </row>
    <row r="1360" customFormat="false" ht="12.75" hidden="false" customHeight="false" outlineLevel="0" collapsed="false">
      <c r="D1360" s="1" t="s">
        <v>2361</v>
      </c>
      <c r="E1360" s="1" t="s">
        <v>2318</v>
      </c>
      <c r="F1360" s="1" t="n">
        <v>0.1</v>
      </c>
      <c r="G1360" s="1" t="n">
        <v>999999.9999</v>
      </c>
    </row>
    <row r="1361" customFormat="false" ht="12.75" hidden="false" customHeight="false" outlineLevel="0" collapsed="false">
      <c r="D1361" s="1" t="s">
        <v>1437</v>
      </c>
      <c r="E1361" s="1" t="s">
        <v>2318</v>
      </c>
      <c r="F1361" s="1" t="n">
        <v>0.2</v>
      </c>
      <c r="G1361" s="1" t="n">
        <v>999999.9999</v>
      </c>
    </row>
    <row r="1362" customFormat="false" ht="12.75" hidden="false" customHeight="false" outlineLevel="0" collapsed="false">
      <c r="D1362" s="1" t="s">
        <v>2343</v>
      </c>
      <c r="E1362" s="1" t="s">
        <v>2318</v>
      </c>
      <c r="F1362" s="1" t="n">
        <v>1</v>
      </c>
      <c r="G1362" s="1" t="n">
        <v>999999.9999</v>
      </c>
    </row>
    <row r="1364" customFormat="false" ht="12.75" hidden="false" customHeight="false" outlineLevel="0" collapsed="false">
      <c r="A1364" s="1" t="s">
        <v>2619</v>
      </c>
      <c r="B1364" s="1" t="s">
        <v>2620</v>
      </c>
      <c r="C1364" s="1" t="s">
        <v>2437</v>
      </c>
      <c r="D1364" s="1" t="s">
        <v>2433</v>
      </c>
      <c r="E1364" s="1" t="s">
        <v>2326</v>
      </c>
      <c r="F1364" s="1" t="n">
        <v>2</v>
      </c>
      <c r="G1364" s="1" t="n">
        <v>999999.9999</v>
      </c>
    </row>
    <row r="1365" customFormat="false" ht="12.75" hidden="false" customHeight="false" outlineLevel="0" collapsed="false">
      <c r="D1365" s="1" t="s">
        <v>2621</v>
      </c>
      <c r="E1365" s="1" t="s">
        <v>2326</v>
      </c>
      <c r="F1365" s="1" t="n">
        <v>2</v>
      </c>
      <c r="G1365" s="1" t="n">
        <v>999999.9999</v>
      </c>
    </row>
    <row r="1366" customFormat="false" ht="12.75" hidden="false" customHeight="false" outlineLevel="0" collapsed="false">
      <c r="D1366" s="1" t="s">
        <v>2337</v>
      </c>
      <c r="E1366" s="1" t="s">
        <v>2326</v>
      </c>
      <c r="F1366" s="1" t="n">
        <v>2</v>
      </c>
      <c r="G1366" s="1" t="n">
        <v>999999.9999</v>
      </c>
    </row>
    <row r="1367" customFormat="false" ht="12.75" hidden="false" customHeight="false" outlineLevel="0" collapsed="false">
      <c r="D1367" s="1" t="s">
        <v>2338</v>
      </c>
      <c r="E1367" s="1" t="s">
        <v>2326</v>
      </c>
      <c r="F1367" s="1" t="n">
        <v>2</v>
      </c>
      <c r="G1367" s="1" t="n">
        <v>999999.9999</v>
      </c>
    </row>
    <row r="1368" customFormat="false" ht="12.75" hidden="false" customHeight="false" outlineLevel="0" collapsed="false">
      <c r="D1368" s="1" t="s">
        <v>2516</v>
      </c>
      <c r="E1368" s="1" t="s">
        <v>2326</v>
      </c>
      <c r="F1368" s="1" t="n">
        <v>1</v>
      </c>
      <c r="G1368" s="1" t="n">
        <v>999999.9999</v>
      </c>
    </row>
    <row r="1369" customFormat="false" ht="12.75" hidden="false" customHeight="false" outlineLevel="0" collapsed="false">
      <c r="D1369" s="1" t="s">
        <v>2442</v>
      </c>
      <c r="E1369" s="1" t="s">
        <v>2326</v>
      </c>
      <c r="F1369" s="1" t="n">
        <v>2</v>
      </c>
      <c r="G1369" s="1" t="n">
        <v>999999.9999</v>
      </c>
    </row>
    <row r="1371" customFormat="false" ht="12.75" hidden="false" customHeight="false" outlineLevel="0" collapsed="false">
      <c r="A1371" s="1" t="s">
        <v>2622</v>
      </c>
      <c r="B1371" s="1" t="s">
        <v>2623</v>
      </c>
      <c r="C1371" s="1" t="s">
        <v>2437</v>
      </c>
      <c r="D1371" s="1" t="s">
        <v>2433</v>
      </c>
      <c r="E1371" s="1" t="s">
        <v>2326</v>
      </c>
      <c r="F1371" s="1" t="n">
        <v>2</v>
      </c>
      <c r="G1371" s="1" t="n">
        <v>999999.9999</v>
      </c>
    </row>
    <row r="1372" customFormat="false" ht="12.75" hidden="false" customHeight="false" outlineLevel="0" collapsed="false">
      <c r="D1372" s="1" t="s">
        <v>2621</v>
      </c>
      <c r="E1372" s="1" t="s">
        <v>2326</v>
      </c>
      <c r="F1372" s="1" t="n">
        <v>2</v>
      </c>
      <c r="G1372" s="1" t="n">
        <v>999999.9999</v>
      </c>
    </row>
    <row r="1373" customFormat="false" ht="12.75" hidden="false" customHeight="false" outlineLevel="0" collapsed="false">
      <c r="D1373" s="1" t="s">
        <v>2337</v>
      </c>
      <c r="E1373" s="1" t="s">
        <v>2326</v>
      </c>
      <c r="F1373" s="1" t="n">
        <v>2</v>
      </c>
      <c r="G1373" s="1" t="n">
        <v>999999.9999</v>
      </c>
    </row>
    <row r="1374" customFormat="false" ht="12.75" hidden="false" customHeight="false" outlineLevel="0" collapsed="false">
      <c r="D1374" s="1" t="s">
        <v>2338</v>
      </c>
      <c r="E1374" s="1" t="s">
        <v>2326</v>
      </c>
      <c r="F1374" s="1" t="n">
        <v>2</v>
      </c>
      <c r="G1374" s="1" t="n">
        <v>999999.9999</v>
      </c>
    </row>
    <row r="1375" customFormat="false" ht="12.75" hidden="false" customHeight="false" outlineLevel="0" collapsed="false">
      <c r="D1375" s="1" t="s">
        <v>2516</v>
      </c>
      <c r="E1375" s="1" t="s">
        <v>2326</v>
      </c>
      <c r="F1375" s="1" t="n">
        <v>1</v>
      </c>
      <c r="G1375" s="1" t="n">
        <v>999999.9999</v>
      </c>
    </row>
    <row r="1376" customFormat="false" ht="12.75" hidden="false" customHeight="false" outlineLevel="0" collapsed="false">
      <c r="D1376" s="1" t="s">
        <v>2442</v>
      </c>
      <c r="E1376" s="1" t="s">
        <v>2326</v>
      </c>
      <c r="F1376" s="1" t="n">
        <v>2</v>
      </c>
      <c r="G1376" s="1" t="n">
        <v>999999.9999</v>
      </c>
    </row>
    <row r="1378" customFormat="false" ht="12.75" hidden="false" customHeight="false" outlineLevel="0" collapsed="false">
      <c r="A1378" s="1" t="s">
        <v>2624</v>
      </c>
      <c r="B1378" s="1" t="s">
        <v>2569</v>
      </c>
      <c r="C1378" s="1" t="s">
        <v>2350</v>
      </c>
      <c r="D1378" s="1" t="s">
        <v>2327</v>
      </c>
      <c r="E1378" s="1" t="s">
        <v>2318</v>
      </c>
      <c r="F1378" s="1" t="n">
        <v>0.001</v>
      </c>
      <c r="G1378" s="1" t="n">
        <v>0.1</v>
      </c>
    </row>
    <row r="1380" customFormat="false" ht="12.75" hidden="false" customHeight="false" outlineLevel="0" collapsed="false">
      <c r="A1380" s="1" t="s">
        <v>2625</v>
      </c>
      <c r="B1380" s="1" t="s">
        <v>2567</v>
      </c>
      <c r="C1380" s="1" t="s">
        <v>2350</v>
      </c>
      <c r="D1380" s="1" t="s">
        <v>2327</v>
      </c>
      <c r="E1380" s="1" t="s">
        <v>2318</v>
      </c>
      <c r="F1380" s="1" t="n">
        <v>0.02</v>
      </c>
      <c r="G1380" s="1" t="n">
        <v>999999.9999</v>
      </c>
    </row>
    <row r="1382" customFormat="false" ht="12.75" hidden="false" customHeight="false" outlineLevel="0" collapsed="false">
      <c r="A1382" s="1" t="s">
        <v>2626</v>
      </c>
      <c r="B1382" s="1" t="s">
        <v>2627</v>
      </c>
      <c r="C1382" s="1" t="s">
        <v>2316</v>
      </c>
      <c r="D1382" s="1" t="s">
        <v>2327</v>
      </c>
      <c r="E1382" s="1" t="s">
        <v>2318</v>
      </c>
      <c r="F1382" s="1" t="n">
        <v>0.02</v>
      </c>
      <c r="G1382" s="1" t="n">
        <v>999999.9999</v>
      </c>
    </row>
    <row r="1384" customFormat="false" ht="12.75" hidden="false" customHeight="false" outlineLevel="0" collapsed="false">
      <c r="A1384" s="1" t="s">
        <v>1035</v>
      </c>
      <c r="B1384" s="1" t="s">
        <v>2399</v>
      </c>
      <c r="C1384" s="1" t="s">
        <v>2316</v>
      </c>
      <c r="D1384" s="1" t="s">
        <v>2327</v>
      </c>
      <c r="E1384" s="1" t="s">
        <v>2318</v>
      </c>
      <c r="F1384" s="1" t="n">
        <v>0.001</v>
      </c>
      <c r="G1384" s="1" t="n">
        <v>999999.9999</v>
      </c>
    </row>
    <row r="1386" customFormat="false" ht="12.75" hidden="false" customHeight="false" outlineLevel="0" collapsed="false">
      <c r="A1386" s="1" t="s">
        <v>2628</v>
      </c>
      <c r="B1386" s="1" t="s">
        <v>2629</v>
      </c>
      <c r="C1386" s="1" t="s">
        <v>2316</v>
      </c>
      <c r="D1386" s="1" t="s">
        <v>2327</v>
      </c>
      <c r="E1386" s="1" t="s">
        <v>2318</v>
      </c>
      <c r="F1386" s="1" t="n">
        <v>0.001</v>
      </c>
      <c r="G1386" s="1" t="n">
        <v>999999.9999</v>
      </c>
    </row>
    <row r="1388" customFormat="false" ht="12.75" hidden="false" customHeight="false" outlineLevel="0" collapsed="false">
      <c r="A1388" s="1" t="s">
        <v>2630</v>
      </c>
      <c r="B1388" s="1" t="s">
        <v>2405</v>
      </c>
      <c r="C1388" s="1" t="s">
        <v>2316</v>
      </c>
      <c r="D1388" s="1" t="s">
        <v>2327</v>
      </c>
      <c r="E1388" s="1" t="s">
        <v>2318</v>
      </c>
      <c r="F1388" s="1" t="n">
        <v>0.001</v>
      </c>
      <c r="G1388" s="1" t="n">
        <v>999999.9999</v>
      </c>
    </row>
    <row r="1390" customFormat="false" ht="12.75" hidden="false" customHeight="false" outlineLevel="0" collapsed="false">
      <c r="A1390" s="1" t="s">
        <v>2631</v>
      </c>
      <c r="B1390" s="1" t="s">
        <v>2405</v>
      </c>
      <c r="C1390" s="1" t="s">
        <v>2316</v>
      </c>
      <c r="D1390" s="1" t="s">
        <v>2338</v>
      </c>
      <c r="E1390" s="1" t="s">
        <v>2318</v>
      </c>
      <c r="F1390" s="1" t="n">
        <v>0.001</v>
      </c>
      <c r="G1390" s="1" t="n">
        <v>999999.9999</v>
      </c>
    </row>
    <row r="1392" customFormat="false" ht="12.75" hidden="false" customHeight="false" outlineLevel="0" collapsed="false">
      <c r="A1392" s="1" t="s">
        <v>2632</v>
      </c>
      <c r="B1392" s="1" t="s">
        <v>2633</v>
      </c>
      <c r="C1392" s="1" t="s">
        <v>2316</v>
      </c>
      <c r="D1392" s="1" t="s">
        <v>2327</v>
      </c>
      <c r="E1392" s="1" t="s">
        <v>2326</v>
      </c>
      <c r="F1392" s="1" t="n">
        <v>0.1</v>
      </c>
      <c r="G1392" s="1" t="n">
        <v>30</v>
      </c>
    </row>
    <row r="1394" customFormat="false" ht="12.75" hidden="false" customHeight="false" outlineLevel="0" collapsed="false">
      <c r="A1394" s="1" t="s">
        <v>2634</v>
      </c>
      <c r="B1394" s="1" t="s">
        <v>2635</v>
      </c>
      <c r="C1394" s="1" t="s">
        <v>2316</v>
      </c>
      <c r="D1394" s="1" t="s">
        <v>2327</v>
      </c>
      <c r="E1394" s="1" t="s">
        <v>2326</v>
      </c>
      <c r="F1394" s="1" t="n">
        <v>0.1</v>
      </c>
      <c r="G1394" s="1" t="n">
        <v>999999.9999</v>
      </c>
    </row>
    <row r="1396" customFormat="false" ht="12.75" hidden="false" customHeight="false" outlineLevel="0" collapsed="false">
      <c r="A1396" s="1" t="s">
        <v>2636</v>
      </c>
      <c r="B1396" s="1" t="s">
        <v>2637</v>
      </c>
      <c r="C1396" s="1" t="s">
        <v>2316</v>
      </c>
      <c r="D1396" s="1" t="s">
        <v>2325</v>
      </c>
      <c r="E1396" s="1" t="s">
        <v>2326</v>
      </c>
      <c r="F1396" s="1" t="n">
        <v>0.1</v>
      </c>
      <c r="G1396" s="1" t="n">
        <v>999999.9999</v>
      </c>
    </row>
    <row r="1397" customFormat="false" ht="12.75" hidden="false" customHeight="false" outlineLevel="0" collapsed="false">
      <c r="D1397" s="1" t="s">
        <v>2327</v>
      </c>
      <c r="E1397" s="1" t="s">
        <v>2326</v>
      </c>
      <c r="F1397" s="1" t="n">
        <v>0.1</v>
      </c>
      <c r="G1397" s="1" t="n">
        <v>999999.9999</v>
      </c>
    </row>
    <row r="1398" customFormat="false" ht="12.75" hidden="false" customHeight="false" outlineLevel="0" collapsed="false">
      <c r="D1398" s="1" t="s">
        <v>2329</v>
      </c>
      <c r="E1398" s="1" t="s">
        <v>2318</v>
      </c>
      <c r="F1398" s="1" t="n">
        <v>0.01</v>
      </c>
      <c r="G1398" s="1" t="n">
        <v>999999.9999</v>
      </c>
    </row>
    <row r="1399" customFormat="false" ht="12.75" hidden="false" customHeight="false" outlineLevel="0" collapsed="false">
      <c r="D1399" s="1" t="s">
        <v>2337</v>
      </c>
      <c r="E1399" s="1" t="s">
        <v>2318</v>
      </c>
      <c r="F1399" s="1" t="n">
        <v>0.1</v>
      </c>
      <c r="G1399" s="1" t="n">
        <v>999999.9999</v>
      </c>
    </row>
    <row r="1401" customFormat="false" ht="12.75" hidden="false" customHeight="false" outlineLevel="0" collapsed="false">
      <c r="A1401" s="1" t="s">
        <v>2638</v>
      </c>
      <c r="B1401" s="1" t="s">
        <v>2638</v>
      </c>
      <c r="C1401" s="1" t="s">
        <v>2638</v>
      </c>
      <c r="D1401" s="1" t="s">
        <v>2327</v>
      </c>
      <c r="E1401" s="1" t="s">
        <v>2318</v>
      </c>
      <c r="F1401" s="1" t="n">
        <v>0.001</v>
      </c>
      <c r="G1401" s="1" t="n">
        <v>999999.9999</v>
      </c>
    </row>
    <row r="1403" customFormat="false" ht="12.75" hidden="false" customHeight="false" outlineLevel="0" collapsed="false">
      <c r="A1403" s="1" t="s">
        <v>2639</v>
      </c>
      <c r="B1403" s="1" t="s">
        <v>2406</v>
      </c>
      <c r="C1403" s="1" t="s">
        <v>2463</v>
      </c>
      <c r="D1403" s="1" t="s">
        <v>2339</v>
      </c>
      <c r="E1403" s="1" t="s">
        <v>2352</v>
      </c>
      <c r="F1403" s="1" t="n">
        <v>0.05</v>
      </c>
      <c r="G1403" s="1" t="n">
        <v>999999.9999</v>
      </c>
    </row>
    <row r="1405" customFormat="false" ht="12.75" hidden="false" customHeight="false" outlineLevel="0" collapsed="false">
      <c r="A1405" s="1" t="s">
        <v>2640</v>
      </c>
      <c r="B1405" s="1" t="s">
        <v>89</v>
      </c>
      <c r="C1405" s="1" t="s">
        <v>2463</v>
      </c>
      <c r="D1405" s="1" t="s">
        <v>2321</v>
      </c>
      <c r="E1405" s="1" t="s">
        <v>2318</v>
      </c>
      <c r="F1405" s="1" t="n">
        <v>2</v>
      </c>
      <c r="G1405" s="1" t="n">
        <v>999999.9999</v>
      </c>
    </row>
    <row r="1406" customFormat="false" ht="12.75" hidden="false" customHeight="false" outlineLevel="0" collapsed="false">
      <c r="D1406" s="1" t="s">
        <v>83</v>
      </c>
      <c r="E1406" s="1" t="s">
        <v>2318</v>
      </c>
      <c r="F1406" s="1" t="n">
        <v>10</v>
      </c>
      <c r="G1406" s="1" t="n">
        <v>999999.9999</v>
      </c>
    </row>
    <row r="1407" customFormat="false" ht="12.75" hidden="false" customHeight="false" outlineLevel="0" collapsed="false">
      <c r="D1407" s="1" t="s">
        <v>2368</v>
      </c>
      <c r="E1407" s="1" t="s">
        <v>2318</v>
      </c>
      <c r="F1407" s="1" t="n">
        <v>2</v>
      </c>
      <c r="G1407" s="1" t="n">
        <v>999999.9999</v>
      </c>
    </row>
    <row r="1408" customFormat="false" ht="12.75" hidden="false" customHeight="false" outlineLevel="0" collapsed="false">
      <c r="D1408" s="1" t="s">
        <v>2340</v>
      </c>
      <c r="E1408" s="1" t="s">
        <v>2318</v>
      </c>
      <c r="F1408" s="1" t="n">
        <v>2</v>
      </c>
      <c r="G1408" s="1" t="n">
        <v>999999.9999</v>
      </c>
    </row>
    <row r="1409" customFormat="false" ht="12.75" hidden="false" customHeight="false" outlineLevel="0" collapsed="false">
      <c r="D1409" s="1" t="s">
        <v>2389</v>
      </c>
      <c r="E1409" s="1" t="s">
        <v>2318</v>
      </c>
      <c r="F1409" s="1" t="n">
        <v>4</v>
      </c>
      <c r="G1409" s="1" t="n">
        <v>999999.9999</v>
      </c>
    </row>
    <row r="1410" customFormat="false" ht="12.75" hidden="false" customHeight="false" outlineLevel="0" collapsed="false">
      <c r="D1410" s="1" t="s">
        <v>2390</v>
      </c>
      <c r="E1410" s="1" t="s">
        <v>2318</v>
      </c>
      <c r="F1410" s="1" t="n">
        <v>10</v>
      </c>
      <c r="G1410" s="1" t="n">
        <v>999999.9999</v>
      </c>
    </row>
    <row r="1411" customFormat="false" ht="12.75" hidden="false" customHeight="false" outlineLevel="0" collapsed="false">
      <c r="D1411" s="1" t="s">
        <v>1437</v>
      </c>
      <c r="E1411" s="1" t="s">
        <v>2318</v>
      </c>
      <c r="F1411" s="1" t="n">
        <v>10</v>
      </c>
      <c r="G1411" s="1" t="n">
        <v>999999.9999</v>
      </c>
    </row>
    <row r="1413" customFormat="false" ht="12.75" hidden="false" customHeight="false" outlineLevel="0" collapsed="false">
      <c r="A1413" s="1" t="s">
        <v>2641</v>
      </c>
      <c r="B1413" s="1" t="s">
        <v>2459</v>
      </c>
      <c r="C1413" s="1" t="s">
        <v>2460</v>
      </c>
      <c r="D1413" s="1" t="s">
        <v>2321</v>
      </c>
      <c r="E1413" s="1" t="s">
        <v>2318</v>
      </c>
      <c r="F1413" s="1" t="n">
        <v>2</v>
      </c>
      <c r="G1413" s="1" t="n">
        <v>999999.9999</v>
      </c>
    </row>
    <row r="1414" customFormat="false" ht="12.75" hidden="false" customHeight="false" outlineLevel="0" collapsed="false">
      <c r="D1414" s="1" t="s">
        <v>2322</v>
      </c>
      <c r="E1414" s="1" t="s">
        <v>2318</v>
      </c>
      <c r="F1414" s="1" t="n">
        <v>2</v>
      </c>
      <c r="G1414" s="1" t="n">
        <v>999999.9999</v>
      </c>
    </row>
    <row r="1415" customFormat="false" ht="12.75" hidden="false" customHeight="false" outlineLevel="0" collapsed="false">
      <c r="D1415" s="1" t="s">
        <v>2334</v>
      </c>
      <c r="E1415" s="1" t="s">
        <v>2318</v>
      </c>
      <c r="F1415" s="1" t="n">
        <v>2</v>
      </c>
      <c r="G1415" s="1" t="n">
        <v>999999.9999</v>
      </c>
    </row>
    <row r="1416" customFormat="false" ht="12.75" hidden="false" customHeight="false" outlineLevel="0" collapsed="false">
      <c r="D1416" s="1" t="s">
        <v>2336</v>
      </c>
      <c r="E1416" s="1" t="s">
        <v>2318</v>
      </c>
      <c r="F1416" s="1" t="n">
        <v>4</v>
      </c>
      <c r="G1416" s="1" t="n">
        <v>999999.9999</v>
      </c>
    </row>
    <row r="1417" customFormat="false" ht="12.75" hidden="false" customHeight="false" outlineLevel="0" collapsed="false">
      <c r="D1417" s="1" t="s">
        <v>2323</v>
      </c>
      <c r="E1417" s="1" t="s">
        <v>2318</v>
      </c>
      <c r="F1417" s="1" t="n">
        <v>2</v>
      </c>
      <c r="G1417" s="1" t="n">
        <v>999999.9999</v>
      </c>
    </row>
    <row r="1418" customFormat="false" ht="12.75" hidden="false" customHeight="false" outlineLevel="0" collapsed="false">
      <c r="D1418" s="1" t="s">
        <v>2340</v>
      </c>
      <c r="E1418" s="1" t="s">
        <v>2318</v>
      </c>
      <c r="F1418" s="1" t="n">
        <v>2</v>
      </c>
      <c r="G1418" s="1" t="n">
        <v>999999.9999</v>
      </c>
    </row>
    <row r="1419" customFormat="false" ht="12.75" hidden="false" customHeight="false" outlineLevel="0" collapsed="false">
      <c r="D1419" s="1" t="s">
        <v>2389</v>
      </c>
      <c r="E1419" s="1" t="s">
        <v>2318</v>
      </c>
      <c r="F1419" s="1" t="n">
        <v>2</v>
      </c>
      <c r="G1419" s="1" t="n">
        <v>999999.9999</v>
      </c>
    </row>
    <row r="1420" customFormat="false" ht="12.75" hidden="false" customHeight="false" outlineLevel="0" collapsed="false">
      <c r="D1420" s="1" t="s">
        <v>2361</v>
      </c>
      <c r="E1420" s="1" t="s">
        <v>2318</v>
      </c>
      <c r="F1420" s="1" t="n">
        <v>4</v>
      </c>
      <c r="G1420" s="1" t="n">
        <v>999999.9999</v>
      </c>
    </row>
    <row r="1421" customFormat="false" ht="12.75" hidden="false" customHeight="false" outlineLevel="0" collapsed="false">
      <c r="D1421" s="1" t="s">
        <v>1437</v>
      </c>
      <c r="E1421" s="1" t="s">
        <v>2318</v>
      </c>
      <c r="F1421" s="1" t="n">
        <v>4</v>
      </c>
      <c r="G1421" s="1" t="n">
        <v>999999.9999</v>
      </c>
    </row>
    <row r="1423" customFormat="false" ht="12.75" hidden="false" customHeight="false" outlineLevel="0" collapsed="false">
      <c r="A1423" s="1" t="s">
        <v>89</v>
      </c>
      <c r="B1423" s="1" t="s">
        <v>2315</v>
      </c>
      <c r="C1423" s="1" t="s">
        <v>2316</v>
      </c>
      <c r="D1423" s="1" t="s">
        <v>83</v>
      </c>
      <c r="E1423" s="1" t="s">
        <v>2318</v>
      </c>
      <c r="F1423" s="1" t="n">
        <v>10</v>
      </c>
      <c r="G1423" s="1" t="n">
        <v>999999.9999</v>
      </c>
    </row>
    <row r="1424" customFormat="false" ht="12.75" hidden="false" customHeight="false" outlineLevel="0" collapsed="false">
      <c r="D1424" s="1" t="s">
        <v>2377</v>
      </c>
      <c r="E1424" s="1" t="s">
        <v>2318</v>
      </c>
      <c r="F1424" s="1" t="n">
        <v>10</v>
      </c>
      <c r="G1424" s="1" t="n">
        <v>999999.9999</v>
      </c>
    </row>
    <row r="1425" customFormat="false" ht="12.75" hidden="false" customHeight="false" outlineLevel="0" collapsed="false">
      <c r="D1425" s="1" t="s">
        <v>2347</v>
      </c>
      <c r="E1425" s="1" t="s">
        <v>2318</v>
      </c>
      <c r="F1425" s="1" t="n">
        <v>10</v>
      </c>
      <c r="G1425" s="1" t="n">
        <v>999999.9999</v>
      </c>
    </row>
    <row r="1426" customFormat="false" ht="12.75" hidden="false" customHeight="false" outlineLevel="0" collapsed="false">
      <c r="D1426" s="1" t="s">
        <v>2366</v>
      </c>
      <c r="E1426" s="1" t="s">
        <v>2318</v>
      </c>
      <c r="F1426" s="1" t="n">
        <v>10</v>
      </c>
      <c r="G1426" s="1" t="n">
        <v>999999.9999</v>
      </c>
    </row>
    <row r="1427" customFormat="false" ht="12.75" hidden="false" customHeight="false" outlineLevel="0" collapsed="false">
      <c r="D1427" s="1" t="s">
        <v>2368</v>
      </c>
      <c r="E1427" s="1" t="s">
        <v>2318</v>
      </c>
      <c r="F1427" s="1" t="n">
        <v>2</v>
      </c>
      <c r="G1427" s="1" t="n">
        <v>999999.9999</v>
      </c>
    </row>
    <row r="1428" customFormat="false" ht="12.75" hidden="false" customHeight="false" outlineLevel="0" collapsed="false">
      <c r="D1428" s="1" t="s">
        <v>2340</v>
      </c>
      <c r="E1428" s="1" t="s">
        <v>2318</v>
      </c>
      <c r="F1428" s="1" t="n">
        <v>2</v>
      </c>
      <c r="G1428" s="1" t="n">
        <v>999999.9999</v>
      </c>
    </row>
    <row r="1429" customFormat="false" ht="12.75" hidden="false" customHeight="false" outlineLevel="0" collapsed="false">
      <c r="D1429" s="1" t="s">
        <v>2389</v>
      </c>
      <c r="E1429" s="1" t="s">
        <v>2318</v>
      </c>
      <c r="F1429" s="1" t="n">
        <v>5</v>
      </c>
      <c r="G1429" s="1" t="n">
        <v>999999.9999</v>
      </c>
    </row>
    <row r="1430" customFormat="false" ht="12.75" hidden="false" customHeight="false" outlineLevel="0" collapsed="false">
      <c r="D1430" s="1" t="s">
        <v>2341</v>
      </c>
      <c r="E1430" s="1" t="s">
        <v>2318</v>
      </c>
      <c r="F1430" s="1" t="n">
        <v>2</v>
      </c>
      <c r="G1430" s="1" t="n">
        <v>999999.9999</v>
      </c>
    </row>
    <row r="1431" customFormat="false" ht="12.75" hidden="false" customHeight="false" outlineLevel="0" collapsed="false">
      <c r="D1431" s="1" t="s">
        <v>2390</v>
      </c>
      <c r="E1431" s="1" t="s">
        <v>2318</v>
      </c>
      <c r="F1431" s="1" t="n">
        <v>10</v>
      </c>
      <c r="G1431" s="1" t="n">
        <v>999999.9999</v>
      </c>
    </row>
    <row r="1432" customFormat="false" ht="12.75" hidden="false" customHeight="false" outlineLevel="0" collapsed="false">
      <c r="D1432" s="1" t="s">
        <v>2370</v>
      </c>
      <c r="E1432" s="1" t="s">
        <v>2318</v>
      </c>
      <c r="F1432" s="1" t="n">
        <v>4</v>
      </c>
      <c r="G1432" s="1" t="n">
        <v>999999.9999</v>
      </c>
    </row>
    <row r="1433" customFormat="false" ht="12.75" hidden="false" customHeight="false" outlineLevel="0" collapsed="false">
      <c r="D1433" s="1" t="s">
        <v>2392</v>
      </c>
      <c r="E1433" s="1" t="s">
        <v>2318</v>
      </c>
      <c r="F1433" s="1" t="n">
        <v>10</v>
      </c>
      <c r="G1433" s="1" t="n">
        <v>999999.9999</v>
      </c>
    </row>
    <row r="1434" customFormat="false" ht="12.75" hidden="false" customHeight="false" outlineLevel="0" collapsed="false">
      <c r="D1434" s="1" t="s">
        <v>2361</v>
      </c>
      <c r="E1434" s="1" t="s">
        <v>2318</v>
      </c>
      <c r="F1434" s="1" t="n">
        <v>4</v>
      </c>
      <c r="G1434" s="1" t="n">
        <v>999999.9999</v>
      </c>
    </row>
    <row r="1435" customFormat="false" ht="12.75" hidden="false" customHeight="false" outlineLevel="0" collapsed="false">
      <c r="D1435" s="1" t="s">
        <v>1437</v>
      </c>
      <c r="E1435" s="1" t="s">
        <v>2318</v>
      </c>
      <c r="F1435" s="1" t="n">
        <v>5</v>
      </c>
      <c r="G1435" s="1" t="n">
        <v>999999.9999</v>
      </c>
    </row>
    <row r="1436" customFormat="false" ht="12.75" hidden="false" customHeight="false" outlineLevel="0" collapsed="false">
      <c r="D1436" s="1" t="s">
        <v>2372</v>
      </c>
      <c r="E1436" s="1" t="s">
        <v>2318</v>
      </c>
      <c r="F1436" s="1" t="n">
        <v>2</v>
      </c>
      <c r="G1436" s="1" t="n">
        <v>999999.9999</v>
      </c>
    </row>
    <row r="1437" customFormat="false" ht="12.75" hidden="false" customHeight="false" outlineLevel="0" collapsed="false">
      <c r="D1437" s="1" t="s">
        <v>2394</v>
      </c>
      <c r="E1437" s="1" t="s">
        <v>2318</v>
      </c>
      <c r="F1437" s="1" t="n">
        <v>10</v>
      </c>
      <c r="G1437" s="1" t="n">
        <v>999999.9999</v>
      </c>
    </row>
    <row r="1439" customFormat="false" ht="12.75" hidden="false" customHeight="false" outlineLevel="0" collapsed="false">
      <c r="A1439" s="1" t="s">
        <v>2642</v>
      </c>
      <c r="B1439" s="1" t="s">
        <v>2459</v>
      </c>
      <c r="C1439" s="1" t="s">
        <v>2460</v>
      </c>
      <c r="D1439" s="1" t="s">
        <v>2322</v>
      </c>
      <c r="E1439" s="1" t="s">
        <v>2318</v>
      </c>
      <c r="F1439" s="1" t="n">
        <v>1</v>
      </c>
      <c r="G1439" s="1" t="n">
        <v>999999.9999</v>
      </c>
    </row>
    <row r="1440" customFormat="false" ht="12.75" hidden="false" customHeight="false" outlineLevel="0" collapsed="false">
      <c r="D1440" s="1" t="s">
        <v>2323</v>
      </c>
      <c r="E1440" s="1" t="s">
        <v>2318</v>
      </c>
      <c r="F1440" s="1" t="n">
        <v>2</v>
      </c>
      <c r="G1440" s="1" t="n">
        <v>999999.9999</v>
      </c>
    </row>
    <row r="1441" customFormat="false" ht="12.75" hidden="false" customHeight="false" outlineLevel="0" collapsed="false">
      <c r="D1441" s="1" t="s">
        <v>2389</v>
      </c>
      <c r="E1441" s="1" t="s">
        <v>2318</v>
      </c>
      <c r="F1441" s="1" t="n">
        <v>1</v>
      </c>
      <c r="G1441" s="1" t="n">
        <v>999999.9999</v>
      </c>
    </row>
    <row r="1442" customFormat="false" ht="12.75" hidden="false" customHeight="false" outlineLevel="0" collapsed="false">
      <c r="D1442" s="1" t="s">
        <v>1437</v>
      </c>
      <c r="E1442" s="1" t="s">
        <v>2318</v>
      </c>
      <c r="F1442" s="1" t="n">
        <v>5</v>
      </c>
      <c r="G1442" s="1" t="n">
        <v>999999.9999</v>
      </c>
    </row>
    <row r="1444" customFormat="false" ht="12.75" hidden="false" customHeight="false" outlineLevel="0" collapsed="false">
      <c r="A1444" s="1" t="s">
        <v>2643</v>
      </c>
      <c r="B1444" s="1" t="s">
        <v>2644</v>
      </c>
      <c r="C1444" s="1" t="s">
        <v>2638</v>
      </c>
      <c r="D1444" s="1" t="s">
        <v>2459</v>
      </c>
      <c r="E1444" s="1" t="s">
        <v>2318</v>
      </c>
      <c r="F1444" s="1" t="n">
        <v>0</v>
      </c>
      <c r="G1444" s="1" t="n">
        <v>999999.999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7.14"/>
  </cols>
  <sheetData>
    <row r="1" customFormat="false" ht="12.75" hidden="false" customHeight="false" outlineLevel="0" collapsed="false">
      <c r="A1" s="4" t="s">
        <v>2645</v>
      </c>
      <c r="B1" s="4" t="s">
        <v>2308</v>
      </c>
    </row>
    <row r="2" customFormat="false" ht="12.75" hidden="false" customHeight="false" outlineLevel="0" collapsed="false">
      <c r="A2" s="1" t="s">
        <v>0</v>
      </c>
      <c r="B2" s="1" t="s">
        <v>2646</v>
      </c>
    </row>
    <row r="3" customFormat="false" ht="12.75" hidden="false" customHeight="false" outlineLevel="0" collapsed="false">
      <c r="A3" s="1" t="s">
        <v>1</v>
      </c>
      <c r="B3" s="1" t="s">
        <v>2647</v>
      </c>
    </row>
    <row r="4" customFormat="false" ht="12.75" hidden="false" customHeight="false" outlineLevel="0" collapsed="false">
      <c r="A4" s="1" t="s">
        <v>2</v>
      </c>
      <c r="B4" s="1" t="s">
        <v>2648</v>
      </c>
    </row>
    <row r="5" customFormat="false" ht="12.75" hidden="false" customHeight="false" outlineLevel="0" collapsed="false">
      <c r="A5" s="1" t="s">
        <v>3</v>
      </c>
      <c r="B5" s="1" t="s">
        <v>2649</v>
      </c>
    </row>
    <row r="6" customFormat="false" ht="12.75" hidden="false" customHeight="false" outlineLevel="0" collapsed="false">
      <c r="A6" s="1" t="s">
        <v>4</v>
      </c>
      <c r="B6" s="1" t="s">
        <v>2650</v>
      </c>
    </row>
    <row r="7" customFormat="false" ht="12.75" hidden="false" customHeight="false" outlineLevel="0" collapsed="false">
      <c r="A7" s="1" t="s">
        <v>5</v>
      </c>
      <c r="B7" s="1" t="s">
        <v>2651</v>
      </c>
    </row>
    <row r="8" customFormat="false" ht="12.75" hidden="false" customHeight="false" outlineLevel="0" collapsed="false">
      <c r="A8" s="1" t="s">
        <v>6</v>
      </c>
      <c r="B8" s="1" t="s">
        <v>2652</v>
      </c>
    </row>
    <row r="9" customFormat="false" ht="12.75" hidden="false" customHeight="false" outlineLevel="0" collapsed="false">
      <c r="A9" s="1" t="s">
        <v>7</v>
      </c>
      <c r="B9" s="1" t="s">
        <v>2653</v>
      </c>
    </row>
    <row r="10" customFormat="false" ht="12.75" hidden="false" customHeight="false" outlineLevel="0" collapsed="false">
      <c r="A10" s="1" t="s">
        <v>8</v>
      </c>
      <c r="B10" s="1" t="s">
        <v>2654</v>
      </c>
    </row>
    <row r="11" customFormat="false" ht="12.75" hidden="false" customHeight="false" outlineLevel="0" collapsed="false">
      <c r="A11" s="1" t="s">
        <v>9</v>
      </c>
      <c r="B11" s="1" t="s">
        <v>2655</v>
      </c>
    </row>
    <row r="12" customFormat="false" ht="12.75" hidden="false" customHeight="false" outlineLevel="0" collapsed="false">
      <c r="A12" s="1" t="s">
        <v>10</v>
      </c>
      <c r="B12" s="1" t="s">
        <v>2656</v>
      </c>
    </row>
    <row r="13" customFormat="false" ht="12.75" hidden="false" customHeight="false" outlineLevel="0" collapsed="false">
      <c r="A13" s="1" t="s">
        <v>11</v>
      </c>
      <c r="B13" s="1" t="s">
        <v>2657</v>
      </c>
    </row>
    <row r="14" customFormat="false" ht="12.75" hidden="false" customHeight="false" outlineLevel="0" collapsed="false">
      <c r="A14" s="1" t="s">
        <v>12</v>
      </c>
      <c r="B14" s="1" t="s">
        <v>2658</v>
      </c>
    </row>
    <row r="15" customFormat="false" ht="12.75" hidden="false" customHeight="false" outlineLevel="0" collapsed="false">
      <c r="A15" s="1" t="s">
        <v>13</v>
      </c>
      <c r="B15" s="1" t="s">
        <v>2659</v>
      </c>
    </row>
    <row r="16" customFormat="false" ht="12.75" hidden="false" customHeight="false" outlineLevel="0" collapsed="false">
      <c r="A16" s="1" t="s">
        <v>14</v>
      </c>
      <c r="B16" s="1" t="s">
        <v>2660</v>
      </c>
    </row>
    <row r="17" customFormat="false" ht="12.75" hidden="false" customHeight="false" outlineLevel="0" collapsed="false">
      <c r="A17" s="1" t="s">
        <v>15</v>
      </c>
      <c r="B17" s="1" t="s">
        <v>2661</v>
      </c>
    </row>
    <row r="18" customFormat="false" ht="12.75" hidden="false" customHeight="false" outlineLevel="0" collapsed="false">
      <c r="A18" s="1" t="s">
        <v>16</v>
      </c>
      <c r="B18" s="1" t="s">
        <v>2662</v>
      </c>
    </row>
    <row r="19" customFormat="false" ht="12.75" hidden="false" customHeight="false" outlineLevel="0" collapsed="false">
      <c r="A19" s="1" t="s">
        <v>17</v>
      </c>
      <c r="B19" s="1" t="s">
        <v>2663</v>
      </c>
    </row>
    <row r="20" customFormat="false" ht="12.75" hidden="false" customHeight="false" outlineLevel="0" collapsed="false">
      <c r="A20" s="1" t="s">
        <v>18</v>
      </c>
      <c r="B20" s="1" t="s">
        <v>2664</v>
      </c>
    </row>
    <row r="21" customFormat="false" ht="12.75" hidden="false" customHeight="false" outlineLevel="0" collapsed="false">
      <c r="A21" s="1" t="s">
        <v>19</v>
      </c>
      <c r="B21" s="1" t="s">
        <v>2665</v>
      </c>
    </row>
    <row r="22" customFormat="false" ht="12.75" hidden="false" customHeight="false" outlineLevel="0" collapsed="false">
      <c r="A22" s="1" t="s">
        <v>20</v>
      </c>
      <c r="B22" s="1" t="s">
        <v>2666</v>
      </c>
    </row>
    <row r="23" customFormat="false" ht="12.75" hidden="false" customHeight="false" outlineLevel="0" collapsed="false">
      <c r="A23" s="1" t="s">
        <v>21</v>
      </c>
      <c r="B23" s="1" t="s">
        <v>2667</v>
      </c>
    </row>
    <row r="24" customFormat="false" ht="12.75" hidden="false" customHeight="false" outlineLevel="0" collapsed="false">
      <c r="A24" s="1" t="s">
        <v>22</v>
      </c>
      <c r="B24" s="1" t="s">
        <v>2668</v>
      </c>
    </row>
    <row r="25" customFormat="false" ht="12.75" hidden="false" customHeight="false" outlineLevel="0" collapsed="false">
      <c r="A25" s="1" t="s">
        <v>23</v>
      </c>
      <c r="B25" s="1" t="s">
        <v>2669</v>
      </c>
    </row>
    <row r="26" customFormat="false" ht="12.75" hidden="false" customHeight="false" outlineLevel="0" collapsed="false">
      <c r="A26" s="1" t="s">
        <v>24</v>
      </c>
      <c r="B26" s="1" t="s">
        <v>2670</v>
      </c>
    </row>
    <row r="27" customFormat="false" ht="12.75" hidden="false" customHeight="false" outlineLevel="0" collapsed="false">
      <c r="A27" s="1" t="s">
        <v>25</v>
      </c>
      <c r="B27" s="1" t="s">
        <v>2671</v>
      </c>
    </row>
    <row r="28" customFormat="false" ht="12.75" hidden="false" customHeight="false" outlineLevel="0" collapsed="false">
      <c r="A28" s="1" t="s">
        <v>26</v>
      </c>
      <c r="B28" s="1" t="s">
        <v>2672</v>
      </c>
    </row>
    <row r="29" customFormat="false" ht="12.75" hidden="false" customHeight="false" outlineLevel="0" collapsed="false">
      <c r="A29" s="1" t="s">
        <v>27</v>
      </c>
      <c r="B29" s="1" t="s">
        <v>2673</v>
      </c>
    </row>
    <row r="30" customFormat="false" ht="12.75" hidden="false" customHeight="false" outlineLevel="0" collapsed="false">
      <c r="A30" s="1" t="s">
        <v>28</v>
      </c>
      <c r="B30" s="1" t="s">
        <v>2674</v>
      </c>
    </row>
    <row r="31" customFormat="false" ht="12.75" hidden="false" customHeight="false" outlineLevel="0" collapsed="false">
      <c r="A31" s="1" t="s">
        <v>29</v>
      </c>
      <c r="B31" s="1" t="s">
        <v>2675</v>
      </c>
    </row>
    <row r="32" customFormat="false" ht="12.75" hidden="false" customHeight="false" outlineLevel="0" collapsed="false">
      <c r="A32" s="1" t="s">
        <v>30</v>
      </c>
      <c r="B32" s="1" t="s">
        <v>2676</v>
      </c>
    </row>
    <row r="33" customFormat="false" ht="12.75" hidden="false" customHeight="false" outlineLevel="0" collapsed="false">
      <c r="A33" s="1" t="s">
        <v>31</v>
      </c>
      <c r="B33" s="1" t="s">
        <v>2677</v>
      </c>
    </row>
    <row r="34" customFormat="false" ht="12.75" hidden="false" customHeight="false" outlineLevel="0" collapsed="false">
      <c r="A34" s="1" t="s">
        <v>32</v>
      </c>
      <c r="B34" s="1" t="s">
        <v>2678</v>
      </c>
    </row>
    <row r="35" customFormat="false" ht="12.75" hidden="false" customHeight="false" outlineLevel="0" collapsed="false">
      <c r="A35" s="1" t="s">
        <v>33</v>
      </c>
      <c r="B35" s="1" t="s">
        <v>2679</v>
      </c>
    </row>
    <row r="36" customFormat="false" ht="12.75" hidden="false" customHeight="false" outlineLevel="0" collapsed="false">
      <c r="A36" s="1" t="s">
        <v>34</v>
      </c>
      <c r="B36" s="1" t="s">
        <v>2680</v>
      </c>
    </row>
    <row r="37" customFormat="false" ht="12.75" hidden="false" customHeight="false" outlineLevel="0" collapsed="false">
      <c r="A37" s="1" t="s">
        <v>35</v>
      </c>
      <c r="B37" s="1" t="s">
        <v>2681</v>
      </c>
    </row>
    <row r="38" customFormat="false" ht="12.75" hidden="false" customHeight="false" outlineLevel="0" collapsed="false">
      <c r="A38" s="1" t="s">
        <v>36</v>
      </c>
      <c r="B38" s="1" t="s">
        <v>2682</v>
      </c>
    </row>
    <row r="39" customFormat="false" ht="12.75" hidden="false" customHeight="false" outlineLevel="0" collapsed="false">
      <c r="A39" s="1" t="s">
        <v>37</v>
      </c>
      <c r="B39" s="1" t="s">
        <v>2683</v>
      </c>
    </row>
    <row r="40" customFormat="false" ht="12.75" hidden="false" customHeight="false" outlineLevel="0" collapsed="false">
      <c r="A40" s="1" t="s">
        <v>38</v>
      </c>
      <c r="B40" s="1" t="s">
        <v>2684</v>
      </c>
    </row>
    <row r="41" customFormat="false" ht="12.75" hidden="false" customHeight="false" outlineLevel="0" collapsed="false">
      <c r="A41" s="1" t="s">
        <v>39</v>
      </c>
      <c r="B41" s="1" t="s">
        <v>2685</v>
      </c>
    </row>
    <row r="42" customFormat="false" ht="12.75" hidden="false" customHeight="false" outlineLevel="0" collapsed="false">
      <c r="A42" s="1" t="s">
        <v>40</v>
      </c>
      <c r="B42" s="1" t="s">
        <v>2686</v>
      </c>
    </row>
    <row r="43" customFormat="false" ht="12.75" hidden="false" customHeight="false" outlineLevel="0" collapsed="false">
      <c r="A43" s="1" t="s">
        <v>41</v>
      </c>
      <c r="B43" s="1" t="s">
        <v>2687</v>
      </c>
    </row>
    <row r="44" customFormat="false" ht="12.75" hidden="false" customHeight="false" outlineLevel="0" collapsed="false">
      <c r="A44" s="1" t="s">
        <v>42</v>
      </c>
      <c r="B44" s="1" t="s">
        <v>2688</v>
      </c>
    </row>
    <row r="45" customFormat="false" ht="12.75" hidden="false" customHeight="false" outlineLevel="0" collapsed="false">
      <c r="A45" s="1" t="s">
        <v>43</v>
      </c>
      <c r="B45" s="1" t="s">
        <v>2689</v>
      </c>
    </row>
    <row r="46" customFormat="false" ht="12.75" hidden="false" customHeight="false" outlineLevel="0" collapsed="false">
      <c r="A46" s="1" t="s">
        <v>44</v>
      </c>
      <c r="B46" s="1" t="s">
        <v>2690</v>
      </c>
    </row>
    <row r="47" customFormat="false" ht="12.75" hidden="false" customHeight="false" outlineLevel="0" collapsed="false">
      <c r="A47" s="1" t="s">
        <v>53</v>
      </c>
      <c r="B47" s="1" t="s">
        <v>2691</v>
      </c>
    </row>
    <row r="48" customFormat="false" ht="12.75" hidden="false" customHeight="false" outlineLevel="0" collapsed="false">
      <c r="A48" s="1" t="s">
        <v>54</v>
      </c>
      <c r="B48" s="1" t="s">
        <v>2692</v>
      </c>
    </row>
    <row r="49" customFormat="false" ht="12.75" hidden="false" customHeight="false" outlineLevel="0" collapsed="false">
      <c r="A49" s="1" t="s">
        <v>2693</v>
      </c>
      <c r="B49" s="1" t="s">
        <v>2694</v>
      </c>
    </row>
    <row r="50" customFormat="false" ht="12.75" hidden="false" customHeight="false" outlineLevel="0" collapsed="false">
      <c r="A50" s="1" t="s">
        <v>77</v>
      </c>
      <c r="B50" s="1" t="s">
        <v>2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6.13"/>
    <col collapsed="false" customWidth="true" hidden="false" outlineLevel="0" max="3" min="3" style="1" width="31.28"/>
    <col collapsed="false" customWidth="true" hidden="false" outlineLevel="0" max="4" min="4" style="1" width="23.28"/>
    <col collapsed="false" customWidth="true" hidden="false" outlineLevel="0" max="5" min="5" style="1" width="20.85"/>
    <col collapsed="false" customWidth="true" hidden="false" outlineLevel="0" max="6" min="6" style="1" width="14.7"/>
  </cols>
  <sheetData>
    <row r="1" customFormat="false" ht="12.75" hidden="false" customHeight="false" outlineLevel="0" collapsed="false">
      <c r="A1" s="1" t="s">
        <v>2696</v>
      </c>
      <c r="B1" s="1" t="s">
        <v>2697</v>
      </c>
      <c r="C1" s="1" t="s">
        <v>2698</v>
      </c>
      <c r="D1" s="1" t="s">
        <v>2699</v>
      </c>
      <c r="E1" s="1" t="s">
        <v>2700</v>
      </c>
      <c r="F1" s="1" t="s">
        <v>2701</v>
      </c>
    </row>
    <row r="2" customFormat="false" ht="12.75" hidden="false" customHeight="false" outlineLevel="0" collapsed="false">
      <c r="B2" s="1" t="s">
        <v>2702</v>
      </c>
      <c r="C2" s="1" t="s">
        <v>2703</v>
      </c>
      <c r="D2" s="1" t="s">
        <v>2704</v>
      </c>
      <c r="E2" s="1" t="s">
        <v>2705</v>
      </c>
      <c r="F2" s="1" t="s">
        <v>2706</v>
      </c>
    </row>
    <row r="3" customFormat="false" ht="12.75" hidden="false" customHeight="false" outlineLevel="0" collapsed="false">
      <c r="B3" s="1" t="s">
        <v>2707</v>
      </c>
      <c r="C3" s="1" t="s">
        <v>2708</v>
      </c>
      <c r="D3" s="1" t="s">
        <v>1958</v>
      </c>
      <c r="E3" s="1" t="s">
        <v>2709</v>
      </c>
      <c r="F3" s="1" t="s">
        <v>2710</v>
      </c>
    </row>
    <row r="4" customFormat="false" ht="12.75" hidden="false" customHeight="false" outlineLevel="0" collapsed="false">
      <c r="B4" s="1" t="s">
        <v>2711</v>
      </c>
      <c r="C4" s="1" t="s">
        <v>2712</v>
      </c>
      <c r="E4" s="1" t="s">
        <v>2713</v>
      </c>
      <c r="F4" s="1" t="s">
        <v>2714</v>
      </c>
    </row>
    <row r="5" customFormat="false" ht="12.75" hidden="false" customHeight="false" outlineLevel="0" collapsed="false">
      <c r="B5" s="1" t="s">
        <v>2715</v>
      </c>
      <c r="C5" s="1" t="s">
        <v>2716</v>
      </c>
      <c r="E5" s="1" t="s">
        <v>2717</v>
      </c>
      <c r="F5" s="1" t="s">
        <v>2718</v>
      </c>
    </row>
    <row r="6" customFormat="false" ht="12.75" hidden="false" customHeight="false" outlineLevel="0" collapsed="false">
      <c r="A6" s="1" t="s">
        <v>1958</v>
      </c>
      <c r="B6" s="1" t="s">
        <v>2719</v>
      </c>
      <c r="C6" s="1" t="s">
        <v>2720</v>
      </c>
      <c r="E6" s="1" t="s">
        <v>2721</v>
      </c>
    </row>
    <row r="7" customFormat="false" ht="12.75" hidden="false" customHeight="false" outlineLevel="0" collapsed="false">
      <c r="B7" s="1" t="s">
        <v>2722</v>
      </c>
      <c r="C7" s="1" t="s">
        <v>2723</v>
      </c>
    </row>
    <row r="9" customFormat="false" ht="12.75" hidden="false" customHeight="false" outlineLevel="0" collapsed="false">
      <c r="A9" s="1" t="s">
        <v>2724</v>
      </c>
      <c r="B9" s="1" t="s">
        <v>2697</v>
      </c>
      <c r="C9" s="1" t="s">
        <v>2698</v>
      </c>
      <c r="D9" s="1" t="s">
        <v>2699</v>
      </c>
      <c r="E9" s="1" t="s">
        <v>2700</v>
      </c>
      <c r="F9" s="1" t="s">
        <v>2701</v>
      </c>
    </row>
    <row r="10" customFormat="false" ht="12.75" hidden="false" customHeight="false" outlineLevel="0" collapsed="false">
      <c r="B10" s="1" t="s">
        <v>2702</v>
      </c>
      <c r="C10" s="1" t="s">
        <v>2703</v>
      </c>
      <c r="D10" s="1" t="s">
        <v>2704</v>
      </c>
      <c r="E10" s="1" t="s">
        <v>2705</v>
      </c>
      <c r="F10" s="1" t="s">
        <v>2706</v>
      </c>
    </row>
    <row r="11" customFormat="false" ht="12.75" hidden="false" customHeight="false" outlineLevel="0" collapsed="false">
      <c r="B11" s="1" t="s">
        <v>2707</v>
      </c>
      <c r="C11" s="1" t="s">
        <v>2708</v>
      </c>
      <c r="D11" s="1" t="s">
        <v>1958</v>
      </c>
      <c r="E11" s="1" t="s">
        <v>2709</v>
      </c>
      <c r="F11" s="1" t="s">
        <v>2710</v>
      </c>
    </row>
    <row r="12" customFormat="false" ht="12.75" hidden="false" customHeight="false" outlineLevel="0" collapsed="false">
      <c r="B12" s="1" t="s">
        <v>2711</v>
      </c>
      <c r="C12" s="1" t="s">
        <v>2712</v>
      </c>
      <c r="E12" s="1" t="s">
        <v>2713</v>
      </c>
      <c r="F12" s="1" t="s">
        <v>2714</v>
      </c>
    </row>
    <row r="13" customFormat="false" ht="12.75" hidden="false" customHeight="false" outlineLevel="0" collapsed="false">
      <c r="B13" s="1" t="s">
        <v>2715</v>
      </c>
      <c r="C13" s="1" t="s">
        <v>2716</v>
      </c>
      <c r="E13" s="1" t="s">
        <v>2717</v>
      </c>
      <c r="F13" s="1" t="s">
        <v>2718</v>
      </c>
    </row>
    <row r="14" customFormat="false" ht="12.75" hidden="false" customHeight="false" outlineLevel="0" collapsed="false">
      <c r="A14" s="1" t="s">
        <v>1958</v>
      </c>
      <c r="B14" s="1" t="s">
        <v>2719</v>
      </c>
      <c r="C14" s="1" t="s">
        <v>2720</v>
      </c>
      <c r="E14" s="1" t="s">
        <v>2721</v>
      </c>
    </row>
    <row r="15" customFormat="false" ht="12.75" hidden="false" customHeight="false" outlineLevel="0" collapsed="false">
      <c r="B15" s="1" t="s">
        <v>2722</v>
      </c>
      <c r="C15" s="1" t="s">
        <v>2723</v>
      </c>
    </row>
    <row r="17" customFormat="false" ht="12.75" hidden="false" customHeight="false" outlineLevel="0" collapsed="false">
      <c r="A17" s="1" t="s">
        <v>2725</v>
      </c>
      <c r="B17" s="1" t="s">
        <v>2726</v>
      </c>
      <c r="C17" s="1" t="s">
        <v>2698</v>
      </c>
      <c r="D17" s="1" t="s">
        <v>2727</v>
      </c>
      <c r="E17" s="1" t="s">
        <v>2728</v>
      </c>
    </row>
    <row r="18" customFormat="false" ht="12.75" hidden="false" customHeight="false" outlineLevel="0" collapsed="false">
      <c r="B18" s="1" t="s">
        <v>2729</v>
      </c>
      <c r="C18" s="1" t="s">
        <v>2703</v>
      </c>
      <c r="D18" s="1" t="s">
        <v>2730</v>
      </c>
      <c r="E18" s="1" t="s">
        <v>2731</v>
      </c>
    </row>
    <row r="19" customFormat="false" ht="12.75" hidden="false" customHeight="false" outlineLevel="0" collapsed="false">
      <c r="B19" s="1" t="s">
        <v>2732</v>
      </c>
      <c r="C19" s="1" t="s">
        <v>2708</v>
      </c>
      <c r="D19" s="1" t="s">
        <v>2733</v>
      </c>
      <c r="E19" s="1" t="s">
        <v>2734</v>
      </c>
    </row>
    <row r="20" customFormat="false" ht="12.75" hidden="false" customHeight="false" outlineLevel="0" collapsed="false">
      <c r="C20" s="1" t="s">
        <v>2735</v>
      </c>
      <c r="D20" s="1" t="s">
        <v>2736</v>
      </c>
    </row>
    <row r="21" customFormat="false" ht="12.75" hidden="false" customHeight="false" outlineLevel="0" collapsed="false">
      <c r="C21" s="1" t="s">
        <v>2737</v>
      </c>
      <c r="D21" s="1" t="s">
        <v>2738</v>
      </c>
    </row>
    <row r="22" customFormat="false" ht="12.75" hidden="false" customHeight="false" outlineLevel="0" collapsed="false">
      <c r="C22" s="1" t="s">
        <v>2739</v>
      </c>
      <c r="D22" s="1" t="s">
        <v>2740</v>
      </c>
    </row>
    <row r="23" customFormat="false" ht="12.75" hidden="false" customHeight="false" outlineLevel="0" collapsed="false">
      <c r="C23" s="1" t="s">
        <v>2741</v>
      </c>
    </row>
    <row r="25" customFormat="false" ht="12.75" hidden="false" customHeight="false" outlineLevel="0" collapsed="false">
      <c r="A25" s="1" t="s">
        <v>2742</v>
      </c>
      <c r="B25" s="1" t="s">
        <v>2726</v>
      </c>
      <c r="C25" s="1" t="s">
        <v>2698</v>
      </c>
      <c r="D25" s="1" t="s">
        <v>2727</v>
      </c>
      <c r="E25" s="1" t="s">
        <v>2728</v>
      </c>
    </row>
    <row r="26" customFormat="false" ht="12.75" hidden="false" customHeight="false" outlineLevel="0" collapsed="false">
      <c r="B26" s="1" t="s">
        <v>2729</v>
      </c>
      <c r="C26" s="1" t="s">
        <v>2703</v>
      </c>
      <c r="D26" s="1" t="s">
        <v>2730</v>
      </c>
      <c r="E26" s="1" t="s">
        <v>2731</v>
      </c>
    </row>
    <row r="27" customFormat="false" ht="12.75" hidden="false" customHeight="false" outlineLevel="0" collapsed="false">
      <c r="B27" s="1" t="s">
        <v>2732</v>
      </c>
      <c r="C27" s="1" t="s">
        <v>2708</v>
      </c>
      <c r="D27" s="1" t="s">
        <v>2733</v>
      </c>
      <c r="E27" s="1" t="s">
        <v>2734</v>
      </c>
    </row>
    <row r="28" customFormat="false" ht="12.75" hidden="false" customHeight="false" outlineLevel="0" collapsed="false">
      <c r="C28" s="1" t="s">
        <v>2735</v>
      </c>
      <c r="D28" s="1" t="s">
        <v>2736</v>
      </c>
    </row>
    <row r="29" customFormat="false" ht="12.75" hidden="false" customHeight="false" outlineLevel="0" collapsed="false">
      <c r="C29" s="1" t="s">
        <v>2737</v>
      </c>
      <c r="D29" s="1" t="s">
        <v>2738</v>
      </c>
    </row>
    <row r="30" customFormat="false" ht="12.75" hidden="false" customHeight="false" outlineLevel="0" collapsed="false">
      <c r="C30" s="1" t="s">
        <v>2739</v>
      </c>
      <c r="D30" s="1" t="s">
        <v>2740</v>
      </c>
    </row>
    <row r="31" customFormat="false" ht="12.75" hidden="false" customHeight="false" outlineLevel="0" collapsed="false">
      <c r="C31" s="1" t="s">
        <v>2741</v>
      </c>
    </row>
    <row r="33" customFormat="false" ht="12.75" hidden="false" customHeight="false" outlineLevel="0" collapsed="false">
      <c r="A33" s="1" t="s">
        <v>2743</v>
      </c>
      <c r="B33" s="1" t="s">
        <v>2697</v>
      </c>
      <c r="C33" s="1" t="s">
        <v>2698</v>
      </c>
      <c r="D33" s="1" t="s">
        <v>2699</v>
      </c>
      <c r="E33" s="1" t="s">
        <v>2700</v>
      </c>
      <c r="F33" s="1" t="s">
        <v>2701</v>
      </c>
    </row>
    <row r="34" customFormat="false" ht="12.75" hidden="false" customHeight="false" outlineLevel="0" collapsed="false">
      <c r="B34" s="1" t="s">
        <v>2702</v>
      </c>
      <c r="C34" s="1" t="s">
        <v>2703</v>
      </c>
      <c r="D34" s="1" t="s">
        <v>2704</v>
      </c>
      <c r="E34" s="1" t="s">
        <v>2705</v>
      </c>
      <c r="F34" s="1" t="s">
        <v>2706</v>
      </c>
    </row>
    <row r="35" customFormat="false" ht="12.75" hidden="false" customHeight="false" outlineLevel="0" collapsed="false">
      <c r="B35" s="1" t="s">
        <v>2707</v>
      </c>
      <c r="C35" s="1" t="s">
        <v>2708</v>
      </c>
      <c r="D35" s="1" t="s">
        <v>1958</v>
      </c>
      <c r="E35" s="1" t="s">
        <v>2709</v>
      </c>
      <c r="F35" s="1" t="s">
        <v>2710</v>
      </c>
    </row>
    <row r="36" customFormat="false" ht="12.75" hidden="false" customHeight="false" outlineLevel="0" collapsed="false">
      <c r="B36" s="1" t="s">
        <v>2711</v>
      </c>
      <c r="C36" s="1" t="s">
        <v>2712</v>
      </c>
      <c r="E36" s="1" t="s">
        <v>2713</v>
      </c>
      <c r="F36" s="1" t="s">
        <v>2714</v>
      </c>
    </row>
    <row r="37" customFormat="false" ht="12.75" hidden="false" customHeight="false" outlineLevel="0" collapsed="false">
      <c r="B37" s="1" t="s">
        <v>2715</v>
      </c>
      <c r="C37" s="1" t="s">
        <v>2716</v>
      </c>
      <c r="E37" s="1" t="s">
        <v>2744</v>
      </c>
      <c r="F37" s="1" t="s">
        <v>2718</v>
      </c>
    </row>
    <row r="38" customFormat="false" ht="12.75" hidden="false" customHeight="false" outlineLevel="0" collapsed="false">
      <c r="A38" s="1" t="s">
        <v>1958</v>
      </c>
      <c r="B38" s="1" t="s">
        <v>2719</v>
      </c>
      <c r="C38" s="1" t="s">
        <v>2720</v>
      </c>
      <c r="E38" s="1" t="s">
        <v>2721</v>
      </c>
    </row>
    <row r="39" customFormat="false" ht="12.75" hidden="false" customHeight="false" outlineLevel="0" collapsed="false">
      <c r="B39" s="1" t="s">
        <v>2722</v>
      </c>
      <c r="C39" s="1" t="s">
        <v>2723</v>
      </c>
    </row>
    <row r="41" customFormat="false" ht="12.75" hidden="false" customHeight="false" outlineLevel="0" collapsed="false">
      <c r="A41" s="1" t="s">
        <v>2745</v>
      </c>
      <c r="B41" s="1" t="s">
        <v>2726</v>
      </c>
      <c r="C41" s="1" t="s">
        <v>2746</v>
      </c>
      <c r="D41" s="1" t="s">
        <v>2747</v>
      </c>
      <c r="E41" s="1" t="s">
        <v>2728</v>
      </c>
    </row>
    <row r="42" customFormat="false" ht="12.75" hidden="false" customHeight="false" outlineLevel="0" collapsed="false">
      <c r="B42" s="1" t="s">
        <v>2729</v>
      </c>
      <c r="C42" s="1" t="s">
        <v>2748</v>
      </c>
      <c r="D42" s="1" t="s">
        <v>2749</v>
      </c>
      <c r="E42" s="1" t="s">
        <v>2731</v>
      </c>
    </row>
    <row r="43" customFormat="false" ht="12.75" hidden="false" customHeight="false" outlineLevel="0" collapsed="false">
      <c r="B43" s="1" t="s">
        <v>2732</v>
      </c>
      <c r="C43" s="1" t="s">
        <v>2750</v>
      </c>
      <c r="D43" s="1" t="s">
        <v>2751</v>
      </c>
      <c r="E43" s="1" t="s">
        <v>2752</v>
      </c>
    </row>
    <row r="44" customFormat="false" ht="12.75" hidden="false" customHeight="false" outlineLevel="0" collapsed="false">
      <c r="B44" s="1" t="s">
        <v>2753</v>
      </c>
      <c r="C44" s="1" t="s">
        <v>2754</v>
      </c>
      <c r="D44" s="1" t="s">
        <v>2755</v>
      </c>
    </row>
    <row r="45" customFormat="false" ht="12.75" hidden="false" customHeight="false" outlineLevel="0" collapsed="false">
      <c r="C45" s="1" t="s">
        <v>2756</v>
      </c>
      <c r="D45" s="1" t="s">
        <v>2738</v>
      </c>
    </row>
    <row r="46" customFormat="false" ht="12.75" hidden="false" customHeight="false" outlineLevel="0" collapsed="false">
      <c r="C46" s="1" t="s">
        <v>2757</v>
      </c>
      <c r="D46" s="1" t="s">
        <v>2740</v>
      </c>
    </row>
    <row r="47" customFormat="false" ht="12.75" hidden="false" customHeight="false" outlineLevel="0" collapsed="false">
      <c r="C47" s="1" t="s">
        <v>2758</v>
      </c>
    </row>
    <row r="49" customFormat="false" ht="12.75" hidden="false" customHeight="false" outlineLevel="0" collapsed="false">
      <c r="A49" s="1" t="s">
        <v>2759</v>
      </c>
      <c r="B49" s="1" t="s">
        <v>2760</v>
      </c>
      <c r="C49" s="1" t="s">
        <v>2761</v>
      </c>
      <c r="E49" s="1" t="s">
        <v>2700</v>
      </c>
    </row>
    <row r="50" customFormat="false" ht="12.75" hidden="false" customHeight="false" outlineLevel="0" collapsed="false">
      <c r="B50" s="1" t="s">
        <v>2762</v>
      </c>
      <c r="C50" s="1" t="s">
        <v>2763</v>
      </c>
      <c r="E50" s="1" t="s">
        <v>2764</v>
      </c>
    </row>
    <row r="51" customFormat="false" ht="12.75" hidden="false" customHeight="false" outlineLevel="0" collapsed="false">
      <c r="B51" s="1" t="s">
        <v>2765</v>
      </c>
      <c r="C51" s="1" t="s">
        <v>2766</v>
      </c>
      <c r="E51" s="1" t="s">
        <v>2767</v>
      </c>
    </row>
    <row r="52" customFormat="false" ht="12.75" hidden="false" customHeight="false" outlineLevel="0" collapsed="false">
      <c r="B52" s="1" t="s">
        <v>2768</v>
      </c>
      <c r="C52" s="1" t="s">
        <v>2769</v>
      </c>
      <c r="E52" s="1" t="s">
        <v>2770</v>
      </c>
    </row>
    <row r="53" customFormat="false" ht="12.75" hidden="false" customHeight="false" outlineLevel="0" collapsed="false">
      <c r="C53" s="1" t="s">
        <v>2771</v>
      </c>
    </row>
    <row r="55" customFormat="false" ht="12.75" hidden="false" customHeight="false" outlineLevel="0" collapsed="false">
      <c r="A55" s="1" t="s">
        <v>2772</v>
      </c>
      <c r="B55" s="1" t="s">
        <v>2697</v>
      </c>
      <c r="C55" s="1" t="s">
        <v>2698</v>
      </c>
      <c r="D55" s="1" t="s">
        <v>2699</v>
      </c>
      <c r="E55" s="1" t="s">
        <v>2700</v>
      </c>
      <c r="F55" s="1" t="s">
        <v>2701</v>
      </c>
    </row>
    <row r="56" customFormat="false" ht="12.75" hidden="false" customHeight="false" outlineLevel="0" collapsed="false">
      <c r="B56" s="1" t="s">
        <v>2702</v>
      </c>
      <c r="C56" s="1" t="s">
        <v>2703</v>
      </c>
      <c r="D56" s="1" t="s">
        <v>2704</v>
      </c>
      <c r="E56" s="1" t="s">
        <v>2705</v>
      </c>
      <c r="F56" s="1" t="s">
        <v>2706</v>
      </c>
    </row>
    <row r="57" customFormat="false" ht="12.75" hidden="false" customHeight="false" outlineLevel="0" collapsed="false">
      <c r="B57" s="1" t="s">
        <v>2707</v>
      </c>
      <c r="C57" s="1" t="s">
        <v>2708</v>
      </c>
      <c r="D57" s="1" t="s">
        <v>1958</v>
      </c>
      <c r="E57" s="1" t="s">
        <v>2709</v>
      </c>
      <c r="F57" s="1" t="s">
        <v>2710</v>
      </c>
    </row>
    <row r="58" customFormat="false" ht="12.75" hidden="false" customHeight="false" outlineLevel="0" collapsed="false">
      <c r="B58" s="1" t="s">
        <v>2711</v>
      </c>
      <c r="C58" s="1" t="s">
        <v>2712</v>
      </c>
      <c r="E58" s="1" t="s">
        <v>2713</v>
      </c>
      <c r="F58" s="1" t="s">
        <v>2714</v>
      </c>
    </row>
    <row r="59" customFormat="false" ht="12.75" hidden="false" customHeight="false" outlineLevel="0" collapsed="false">
      <c r="B59" s="1" t="s">
        <v>2715</v>
      </c>
      <c r="C59" s="1" t="s">
        <v>2716</v>
      </c>
      <c r="E59" s="1" t="s">
        <v>2717</v>
      </c>
      <c r="F59" s="1" t="s">
        <v>2718</v>
      </c>
    </row>
    <row r="60" customFormat="false" ht="12.75" hidden="false" customHeight="false" outlineLevel="0" collapsed="false">
      <c r="A60" s="1" t="s">
        <v>1958</v>
      </c>
      <c r="B60" s="1" t="s">
        <v>2719</v>
      </c>
      <c r="C60" s="1" t="s">
        <v>2720</v>
      </c>
      <c r="E60" s="1" t="s">
        <v>2721</v>
      </c>
    </row>
    <row r="61" customFormat="false" ht="12.75" hidden="false" customHeight="false" outlineLevel="0" collapsed="false">
      <c r="B61" s="1" t="s">
        <v>2722</v>
      </c>
      <c r="C61" s="1" t="s">
        <v>2723</v>
      </c>
    </row>
    <row r="63" customFormat="false" ht="12.75" hidden="false" customHeight="false" outlineLevel="0" collapsed="false">
      <c r="A63" s="1" t="s">
        <v>2773</v>
      </c>
      <c r="B63" s="1" t="s">
        <v>2697</v>
      </c>
      <c r="C63" s="1" t="s">
        <v>2698</v>
      </c>
      <c r="D63" s="1" t="s">
        <v>2699</v>
      </c>
      <c r="E63" s="1" t="s">
        <v>2700</v>
      </c>
      <c r="F63" s="1" t="s">
        <v>2701</v>
      </c>
    </row>
    <row r="64" customFormat="false" ht="12.75" hidden="false" customHeight="false" outlineLevel="0" collapsed="false">
      <c r="B64" s="1" t="s">
        <v>2702</v>
      </c>
      <c r="C64" s="1" t="s">
        <v>2703</v>
      </c>
      <c r="D64" s="1" t="s">
        <v>2704</v>
      </c>
      <c r="E64" s="1" t="s">
        <v>2705</v>
      </c>
      <c r="F64" s="1" t="s">
        <v>2706</v>
      </c>
    </row>
    <row r="65" customFormat="false" ht="12.75" hidden="false" customHeight="false" outlineLevel="0" collapsed="false">
      <c r="B65" s="1" t="s">
        <v>2707</v>
      </c>
      <c r="C65" s="1" t="s">
        <v>2708</v>
      </c>
      <c r="D65" s="1" t="s">
        <v>1958</v>
      </c>
      <c r="E65" s="1" t="s">
        <v>2709</v>
      </c>
      <c r="F65" s="1" t="s">
        <v>2710</v>
      </c>
    </row>
    <row r="66" customFormat="false" ht="12.75" hidden="false" customHeight="false" outlineLevel="0" collapsed="false">
      <c r="B66" s="1" t="s">
        <v>2711</v>
      </c>
      <c r="C66" s="1" t="s">
        <v>2712</v>
      </c>
      <c r="E66" s="1" t="s">
        <v>2713</v>
      </c>
      <c r="F66" s="1" t="s">
        <v>2714</v>
      </c>
    </row>
    <row r="67" customFormat="false" ht="12.75" hidden="false" customHeight="false" outlineLevel="0" collapsed="false">
      <c r="B67" s="1" t="s">
        <v>2715</v>
      </c>
      <c r="C67" s="1" t="s">
        <v>2716</v>
      </c>
      <c r="E67" s="1" t="s">
        <v>2717</v>
      </c>
      <c r="F67" s="1" t="s">
        <v>2718</v>
      </c>
    </row>
    <row r="68" customFormat="false" ht="12.75" hidden="false" customHeight="false" outlineLevel="0" collapsed="false">
      <c r="A68" s="1" t="s">
        <v>1958</v>
      </c>
      <c r="B68" s="1" t="s">
        <v>2719</v>
      </c>
      <c r="C68" s="1" t="s">
        <v>2720</v>
      </c>
      <c r="E68" s="1" t="s">
        <v>2721</v>
      </c>
    </row>
    <row r="69" customFormat="false" ht="12.75" hidden="false" customHeight="false" outlineLevel="0" collapsed="false">
      <c r="B69" s="1" t="s">
        <v>2722</v>
      </c>
      <c r="C69" s="1" t="s">
        <v>2723</v>
      </c>
    </row>
    <row r="71" customFormat="false" ht="12.75" hidden="false" customHeight="false" outlineLevel="0" collapsed="false">
      <c r="A71" s="1" t="s">
        <v>2774</v>
      </c>
      <c r="C71" s="1" t="s">
        <v>2775</v>
      </c>
    </row>
    <row r="72" customFormat="false" ht="12.75" hidden="false" customHeight="false" outlineLevel="0" collapsed="false">
      <c r="B72" s="1" t="s">
        <v>2776</v>
      </c>
      <c r="C72" s="1" t="s">
        <v>2777</v>
      </c>
      <c r="D72" s="1" t="s">
        <v>2778</v>
      </c>
      <c r="E72" s="1" t="s">
        <v>2700</v>
      </c>
    </row>
    <row r="73" customFormat="false" ht="12.75" hidden="false" customHeight="false" outlineLevel="0" collapsed="false">
      <c r="B73" s="1" t="s">
        <v>2762</v>
      </c>
      <c r="C73" s="1" t="s">
        <v>2779</v>
      </c>
      <c r="D73" s="1" t="s">
        <v>2780</v>
      </c>
      <c r="E73" s="1" t="s">
        <v>2781</v>
      </c>
    </row>
    <row r="74" customFormat="false" ht="12.75" hidden="false" customHeight="false" outlineLevel="0" collapsed="false">
      <c r="B74" s="1" t="s">
        <v>2765</v>
      </c>
      <c r="C74" s="1" t="s">
        <v>2782</v>
      </c>
      <c r="D74" s="1" t="s">
        <v>2783</v>
      </c>
      <c r="E74" s="1" t="s">
        <v>2784</v>
      </c>
    </row>
    <row r="75" customFormat="false" ht="12.75" hidden="false" customHeight="false" outlineLevel="0" collapsed="false">
      <c r="B75" s="1" t="s">
        <v>2785</v>
      </c>
      <c r="C75" s="1" t="s">
        <v>2786</v>
      </c>
      <c r="E75" s="1" t="s">
        <v>2787</v>
      </c>
    </row>
    <row r="76" customFormat="false" ht="12.75" hidden="false" customHeight="false" outlineLevel="0" collapsed="false">
      <c r="B76" s="1" t="s">
        <v>2788</v>
      </c>
      <c r="C76" s="1" t="s">
        <v>2789</v>
      </c>
      <c r="E76" s="1" t="s">
        <v>2790</v>
      </c>
    </row>
    <row r="77" customFormat="false" ht="12.75" hidden="false" customHeight="false" outlineLevel="0" collapsed="false">
      <c r="C77" s="1" t="s">
        <v>2791</v>
      </c>
      <c r="E77" s="1" t="s">
        <v>2792</v>
      </c>
    </row>
    <row r="78" customFormat="false" ht="12.75" hidden="false" customHeight="false" outlineLevel="0" collapsed="false">
      <c r="C78" s="1" t="s">
        <v>2793</v>
      </c>
    </row>
    <row r="79" customFormat="false" ht="12.75" hidden="false" customHeight="false" outlineLevel="0" collapsed="false">
      <c r="C79" s="1" t="s">
        <v>2791</v>
      </c>
    </row>
    <row r="80" customFormat="false" ht="12.75" hidden="false" customHeight="false" outlineLevel="0" collapsed="false">
      <c r="C80" s="1" t="s">
        <v>2794</v>
      </c>
    </row>
    <row r="81" customFormat="false" ht="12.75" hidden="false" customHeight="false" outlineLevel="0" collapsed="false">
      <c r="C81" s="1" t="s">
        <v>2791</v>
      </c>
    </row>
    <row r="82" customFormat="false" ht="12.75" hidden="false" customHeight="false" outlineLevel="0" collapsed="false">
      <c r="C82" s="1" t="s">
        <v>2795</v>
      </c>
    </row>
    <row r="83" customFormat="false" ht="12.75" hidden="false" customHeight="false" outlineLevel="0" collapsed="false">
      <c r="C83" s="1" t="s">
        <v>2796</v>
      </c>
    </row>
    <row r="84" customFormat="false" ht="12.75" hidden="false" customHeight="false" outlineLevel="0" collapsed="false">
      <c r="C84" s="1" t="s">
        <v>2797</v>
      </c>
    </row>
    <row r="85" customFormat="false" ht="12.75" hidden="false" customHeight="false" outlineLevel="0" collapsed="false">
      <c r="C85" s="1" t="s">
        <v>2798</v>
      </c>
    </row>
    <row r="87" customFormat="false" ht="12.75" hidden="false" customHeight="false" outlineLevel="0" collapsed="false">
      <c r="A87" s="1" t="s">
        <v>2799</v>
      </c>
      <c r="B87" s="1" t="s">
        <v>2697</v>
      </c>
      <c r="C87" s="1" t="s">
        <v>2698</v>
      </c>
      <c r="D87" s="1" t="s">
        <v>2699</v>
      </c>
      <c r="E87" s="1" t="s">
        <v>2700</v>
      </c>
      <c r="F87" s="1" t="s">
        <v>2701</v>
      </c>
    </row>
    <row r="88" customFormat="false" ht="12.75" hidden="false" customHeight="false" outlineLevel="0" collapsed="false">
      <c r="B88" s="1" t="s">
        <v>2702</v>
      </c>
      <c r="C88" s="1" t="s">
        <v>2703</v>
      </c>
      <c r="D88" s="1" t="s">
        <v>2704</v>
      </c>
      <c r="E88" s="1" t="s">
        <v>2705</v>
      </c>
      <c r="F88" s="1" t="s">
        <v>2706</v>
      </c>
    </row>
    <row r="89" customFormat="false" ht="12.75" hidden="false" customHeight="false" outlineLevel="0" collapsed="false">
      <c r="B89" s="1" t="s">
        <v>2707</v>
      </c>
      <c r="C89" s="1" t="s">
        <v>2708</v>
      </c>
      <c r="D89" s="1" t="s">
        <v>1958</v>
      </c>
      <c r="E89" s="1" t="s">
        <v>2709</v>
      </c>
      <c r="F89" s="1" t="s">
        <v>2710</v>
      </c>
    </row>
    <row r="90" customFormat="false" ht="12.75" hidden="false" customHeight="false" outlineLevel="0" collapsed="false">
      <c r="B90" s="1" t="s">
        <v>2711</v>
      </c>
      <c r="C90" s="1" t="s">
        <v>2712</v>
      </c>
      <c r="E90" s="1" t="s">
        <v>2713</v>
      </c>
      <c r="F90" s="1" t="s">
        <v>2714</v>
      </c>
    </row>
    <row r="91" customFormat="false" ht="12.75" hidden="false" customHeight="false" outlineLevel="0" collapsed="false">
      <c r="B91" s="1" t="s">
        <v>2715</v>
      </c>
      <c r="C91" s="1" t="s">
        <v>2716</v>
      </c>
      <c r="E91" s="1" t="s">
        <v>2717</v>
      </c>
      <c r="F91" s="1" t="s">
        <v>2718</v>
      </c>
    </row>
    <row r="92" customFormat="false" ht="12.75" hidden="false" customHeight="false" outlineLevel="0" collapsed="false">
      <c r="A92" s="1" t="s">
        <v>1958</v>
      </c>
      <c r="B92" s="1" t="s">
        <v>2719</v>
      </c>
      <c r="C92" s="1" t="s">
        <v>2720</v>
      </c>
      <c r="E92" s="1" t="s">
        <v>2721</v>
      </c>
    </row>
    <row r="93" customFormat="false" ht="12.75" hidden="false" customHeight="false" outlineLevel="0" collapsed="false">
      <c r="B93" s="1" t="s">
        <v>2722</v>
      </c>
      <c r="C93" s="1" t="s">
        <v>2723</v>
      </c>
    </row>
    <row r="95" customFormat="false" ht="12.75" hidden="false" customHeight="false" outlineLevel="0" collapsed="false">
      <c r="A95" s="1" t="s">
        <v>2800</v>
      </c>
      <c r="B95" s="1" t="s">
        <v>2697</v>
      </c>
      <c r="C95" s="1" t="s">
        <v>2698</v>
      </c>
      <c r="D95" s="1" t="s">
        <v>2699</v>
      </c>
      <c r="E95" s="1" t="s">
        <v>2700</v>
      </c>
      <c r="F95" s="1" t="s">
        <v>2701</v>
      </c>
    </row>
    <row r="96" customFormat="false" ht="12.75" hidden="false" customHeight="false" outlineLevel="0" collapsed="false">
      <c r="B96" s="1" t="s">
        <v>2702</v>
      </c>
      <c r="C96" s="1" t="s">
        <v>2703</v>
      </c>
      <c r="D96" s="1" t="s">
        <v>2704</v>
      </c>
      <c r="E96" s="1" t="s">
        <v>2705</v>
      </c>
      <c r="F96" s="1" t="s">
        <v>2706</v>
      </c>
    </row>
    <row r="97" customFormat="false" ht="12.75" hidden="false" customHeight="false" outlineLevel="0" collapsed="false">
      <c r="B97" s="1" t="s">
        <v>2707</v>
      </c>
      <c r="C97" s="1" t="s">
        <v>2708</v>
      </c>
      <c r="D97" s="1" t="s">
        <v>1958</v>
      </c>
      <c r="E97" s="1" t="s">
        <v>2709</v>
      </c>
      <c r="F97" s="1" t="s">
        <v>2710</v>
      </c>
    </row>
    <row r="98" customFormat="false" ht="12.75" hidden="false" customHeight="false" outlineLevel="0" collapsed="false">
      <c r="B98" s="1" t="s">
        <v>2711</v>
      </c>
      <c r="C98" s="1" t="s">
        <v>2712</v>
      </c>
      <c r="E98" s="1" t="s">
        <v>2713</v>
      </c>
      <c r="F98" s="1" t="s">
        <v>2714</v>
      </c>
    </row>
    <row r="99" customFormat="false" ht="12.75" hidden="false" customHeight="false" outlineLevel="0" collapsed="false">
      <c r="B99" s="1" t="s">
        <v>2715</v>
      </c>
      <c r="C99" s="1" t="s">
        <v>2716</v>
      </c>
      <c r="E99" s="1" t="s">
        <v>2717</v>
      </c>
      <c r="F99" s="1" t="s">
        <v>2718</v>
      </c>
    </row>
    <row r="100" customFormat="false" ht="12.75" hidden="false" customHeight="false" outlineLevel="0" collapsed="false">
      <c r="A100" s="1" t="s">
        <v>1958</v>
      </c>
      <c r="B100" s="1" t="s">
        <v>2719</v>
      </c>
      <c r="C100" s="1" t="s">
        <v>2720</v>
      </c>
      <c r="E100" s="1" t="s">
        <v>2721</v>
      </c>
    </row>
    <row r="101" customFormat="false" ht="12.75" hidden="false" customHeight="false" outlineLevel="0" collapsed="false">
      <c r="B101" s="1" t="s">
        <v>2722</v>
      </c>
      <c r="C101" s="1" t="s">
        <v>2723</v>
      </c>
    </row>
    <row r="103" customFormat="false" ht="12.75" hidden="false" customHeight="false" outlineLevel="0" collapsed="false">
      <c r="A103" s="1" t="s">
        <v>2801</v>
      </c>
      <c r="B103" s="1" t="s">
        <v>2697</v>
      </c>
      <c r="C103" s="1" t="s">
        <v>2698</v>
      </c>
      <c r="D103" s="1" t="s">
        <v>2699</v>
      </c>
      <c r="E103" s="1" t="s">
        <v>2700</v>
      </c>
      <c r="F103" s="1" t="s">
        <v>2701</v>
      </c>
    </row>
    <row r="104" customFormat="false" ht="12.75" hidden="false" customHeight="false" outlineLevel="0" collapsed="false">
      <c r="B104" s="1" t="s">
        <v>2702</v>
      </c>
      <c r="C104" s="1" t="s">
        <v>2703</v>
      </c>
      <c r="D104" s="1" t="s">
        <v>2704</v>
      </c>
      <c r="E104" s="1" t="s">
        <v>2705</v>
      </c>
      <c r="F104" s="1" t="s">
        <v>2706</v>
      </c>
    </row>
    <row r="105" customFormat="false" ht="12.75" hidden="false" customHeight="false" outlineLevel="0" collapsed="false">
      <c r="B105" s="1" t="s">
        <v>2707</v>
      </c>
      <c r="C105" s="1" t="s">
        <v>2708</v>
      </c>
      <c r="D105" s="1" t="s">
        <v>1958</v>
      </c>
      <c r="E105" s="1" t="s">
        <v>2709</v>
      </c>
      <c r="F105" s="1" t="s">
        <v>2710</v>
      </c>
    </row>
    <row r="106" customFormat="false" ht="12.75" hidden="false" customHeight="false" outlineLevel="0" collapsed="false">
      <c r="B106" s="1" t="s">
        <v>2711</v>
      </c>
      <c r="C106" s="1" t="s">
        <v>2712</v>
      </c>
      <c r="E106" s="1" t="s">
        <v>2713</v>
      </c>
      <c r="F106" s="1" t="s">
        <v>2714</v>
      </c>
    </row>
    <row r="107" customFormat="false" ht="12.75" hidden="false" customHeight="false" outlineLevel="0" collapsed="false">
      <c r="B107" s="1" t="s">
        <v>2715</v>
      </c>
      <c r="C107" s="1" t="s">
        <v>2716</v>
      </c>
      <c r="E107" s="1" t="s">
        <v>2717</v>
      </c>
      <c r="F107" s="1" t="s">
        <v>2718</v>
      </c>
    </row>
    <row r="108" customFormat="false" ht="12.75" hidden="false" customHeight="false" outlineLevel="0" collapsed="false">
      <c r="A108" s="1" t="s">
        <v>1958</v>
      </c>
      <c r="B108" s="1" t="s">
        <v>2719</v>
      </c>
      <c r="C108" s="1" t="s">
        <v>2720</v>
      </c>
      <c r="E108" s="1" t="s">
        <v>2721</v>
      </c>
    </row>
    <row r="109" customFormat="false" ht="12.75" hidden="false" customHeight="false" outlineLevel="0" collapsed="false">
      <c r="B109" s="1" t="s">
        <v>2722</v>
      </c>
      <c r="C109" s="1" t="s">
        <v>2723</v>
      </c>
    </row>
    <row r="111" customFormat="false" ht="12.75" hidden="false" customHeight="false" outlineLevel="0" collapsed="false">
      <c r="A111" s="1" t="s">
        <v>2802</v>
      </c>
      <c r="B111" s="1" t="s">
        <v>2697</v>
      </c>
      <c r="C111" s="1" t="s">
        <v>2698</v>
      </c>
      <c r="D111" s="1" t="s">
        <v>2699</v>
      </c>
      <c r="E111" s="1" t="s">
        <v>2700</v>
      </c>
      <c r="F111" s="1" t="s">
        <v>2701</v>
      </c>
    </row>
    <row r="112" customFormat="false" ht="12.75" hidden="false" customHeight="false" outlineLevel="0" collapsed="false">
      <c r="B112" s="1" t="s">
        <v>2702</v>
      </c>
      <c r="C112" s="1" t="s">
        <v>2703</v>
      </c>
      <c r="D112" s="1" t="s">
        <v>2704</v>
      </c>
      <c r="E112" s="1" t="s">
        <v>2705</v>
      </c>
      <c r="F112" s="1" t="s">
        <v>2706</v>
      </c>
    </row>
    <row r="113" customFormat="false" ht="12.75" hidden="false" customHeight="false" outlineLevel="0" collapsed="false">
      <c r="B113" s="1" t="s">
        <v>2707</v>
      </c>
      <c r="C113" s="1" t="s">
        <v>2708</v>
      </c>
      <c r="D113" s="1" t="s">
        <v>1958</v>
      </c>
      <c r="E113" s="1" t="s">
        <v>2709</v>
      </c>
      <c r="F113" s="1" t="s">
        <v>2710</v>
      </c>
    </row>
    <row r="114" customFormat="false" ht="12.75" hidden="false" customHeight="false" outlineLevel="0" collapsed="false">
      <c r="B114" s="1" t="s">
        <v>2711</v>
      </c>
      <c r="C114" s="1" t="s">
        <v>2712</v>
      </c>
      <c r="E114" s="1" t="s">
        <v>2713</v>
      </c>
      <c r="F114" s="1" t="s">
        <v>2714</v>
      </c>
    </row>
    <row r="115" customFormat="false" ht="12.75" hidden="false" customHeight="false" outlineLevel="0" collapsed="false">
      <c r="B115" s="1" t="s">
        <v>2715</v>
      </c>
      <c r="C115" s="1" t="s">
        <v>2716</v>
      </c>
      <c r="E115" s="1" t="s">
        <v>2717</v>
      </c>
      <c r="F115" s="1" t="s">
        <v>2718</v>
      </c>
    </row>
    <row r="116" customFormat="false" ht="12.75" hidden="false" customHeight="false" outlineLevel="0" collapsed="false">
      <c r="A116" s="1" t="s">
        <v>1958</v>
      </c>
      <c r="B116" s="1" t="s">
        <v>2719</v>
      </c>
      <c r="C116" s="1" t="s">
        <v>2720</v>
      </c>
      <c r="E116" s="1" t="s">
        <v>2721</v>
      </c>
    </row>
    <row r="117" customFormat="false" ht="12.75" hidden="false" customHeight="false" outlineLevel="0" collapsed="false">
      <c r="B117" s="1" t="s">
        <v>2722</v>
      </c>
      <c r="C117" s="1" t="s">
        <v>2723</v>
      </c>
    </row>
    <row r="119" customFormat="false" ht="12.75" hidden="false" customHeight="false" outlineLevel="0" collapsed="false">
      <c r="A119" s="1" t="s">
        <v>2803</v>
      </c>
      <c r="B119" s="1" t="s">
        <v>2697</v>
      </c>
      <c r="C119" s="1" t="s">
        <v>2698</v>
      </c>
      <c r="D119" s="1" t="s">
        <v>2699</v>
      </c>
      <c r="E119" s="1" t="s">
        <v>2700</v>
      </c>
      <c r="F119" s="1" t="s">
        <v>2701</v>
      </c>
    </row>
    <row r="120" customFormat="false" ht="12.75" hidden="false" customHeight="false" outlineLevel="0" collapsed="false">
      <c r="B120" s="1" t="s">
        <v>2702</v>
      </c>
      <c r="C120" s="1" t="s">
        <v>2703</v>
      </c>
      <c r="D120" s="1" t="s">
        <v>2704</v>
      </c>
      <c r="E120" s="1" t="s">
        <v>2705</v>
      </c>
      <c r="F120" s="1" t="s">
        <v>2706</v>
      </c>
    </row>
    <row r="121" customFormat="false" ht="12.75" hidden="false" customHeight="false" outlineLevel="0" collapsed="false">
      <c r="B121" s="1" t="s">
        <v>2707</v>
      </c>
      <c r="C121" s="1" t="s">
        <v>2708</v>
      </c>
      <c r="D121" s="1" t="s">
        <v>1958</v>
      </c>
      <c r="E121" s="1" t="s">
        <v>2709</v>
      </c>
      <c r="F121" s="1" t="s">
        <v>2710</v>
      </c>
    </row>
    <row r="122" customFormat="false" ht="12.75" hidden="false" customHeight="false" outlineLevel="0" collapsed="false">
      <c r="B122" s="1" t="s">
        <v>2711</v>
      </c>
      <c r="C122" s="1" t="s">
        <v>2712</v>
      </c>
      <c r="E122" s="1" t="s">
        <v>2713</v>
      </c>
      <c r="F122" s="1" t="s">
        <v>2714</v>
      </c>
    </row>
    <row r="123" customFormat="false" ht="12.75" hidden="false" customHeight="false" outlineLevel="0" collapsed="false">
      <c r="B123" s="1" t="s">
        <v>2715</v>
      </c>
      <c r="C123" s="1" t="s">
        <v>2716</v>
      </c>
      <c r="E123" s="1" t="s">
        <v>2717</v>
      </c>
      <c r="F123" s="1" t="s">
        <v>2718</v>
      </c>
    </row>
    <row r="124" customFormat="false" ht="12.75" hidden="false" customHeight="false" outlineLevel="0" collapsed="false">
      <c r="A124" s="1" t="s">
        <v>1958</v>
      </c>
      <c r="B124" s="1" t="s">
        <v>2719</v>
      </c>
      <c r="C124" s="1" t="s">
        <v>2720</v>
      </c>
      <c r="E124" s="1" t="s">
        <v>2721</v>
      </c>
    </row>
    <row r="125" customFormat="false" ht="12.75" hidden="false" customHeight="false" outlineLevel="0" collapsed="false">
      <c r="B125" s="1" t="s">
        <v>2722</v>
      </c>
      <c r="C125" s="1" t="s">
        <v>2723</v>
      </c>
    </row>
    <row r="127" customFormat="false" ht="12.75" hidden="false" customHeight="false" outlineLevel="0" collapsed="false">
      <c r="A127" s="1" t="s">
        <v>2804</v>
      </c>
      <c r="B127" s="1" t="s">
        <v>2697</v>
      </c>
      <c r="C127" s="1" t="s">
        <v>2698</v>
      </c>
      <c r="D127" s="1" t="s">
        <v>2699</v>
      </c>
      <c r="E127" s="1" t="s">
        <v>2700</v>
      </c>
      <c r="F127" s="1" t="s">
        <v>2701</v>
      </c>
    </row>
    <row r="128" customFormat="false" ht="12.75" hidden="false" customHeight="false" outlineLevel="0" collapsed="false">
      <c r="B128" s="1" t="s">
        <v>2702</v>
      </c>
      <c r="C128" s="1" t="s">
        <v>2703</v>
      </c>
      <c r="D128" s="1" t="s">
        <v>2704</v>
      </c>
      <c r="E128" s="1" t="s">
        <v>2705</v>
      </c>
      <c r="F128" s="1" t="s">
        <v>2706</v>
      </c>
    </row>
    <row r="129" customFormat="false" ht="12.75" hidden="false" customHeight="false" outlineLevel="0" collapsed="false">
      <c r="B129" s="1" t="s">
        <v>2707</v>
      </c>
      <c r="C129" s="1" t="s">
        <v>2708</v>
      </c>
      <c r="D129" s="1" t="s">
        <v>1958</v>
      </c>
      <c r="E129" s="1" t="s">
        <v>2709</v>
      </c>
      <c r="F129" s="1" t="s">
        <v>2710</v>
      </c>
    </row>
    <row r="130" customFormat="false" ht="12.75" hidden="false" customHeight="false" outlineLevel="0" collapsed="false">
      <c r="B130" s="1" t="s">
        <v>2711</v>
      </c>
      <c r="C130" s="1" t="s">
        <v>2712</v>
      </c>
      <c r="E130" s="1" t="s">
        <v>2713</v>
      </c>
      <c r="F130" s="1" t="s">
        <v>2714</v>
      </c>
    </row>
    <row r="131" customFormat="false" ht="12.75" hidden="false" customHeight="false" outlineLevel="0" collapsed="false">
      <c r="B131" s="1" t="s">
        <v>2715</v>
      </c>
      <c r="C131" s="1" t="s">
        <v>2716</v>
      </c>
      <c r="E131" s="1" t="s">
        <v>2717</v>
      </c>
      <c r="F131" s="1" t="s">
        <v>2718</v>
      </c>
    </row>
    <row r="132" customFormat="false" ht="12.75" hidden="false" customHeight="false" outlineLevel="0" collapsed="false">
      <c r="A132" s="1" t="s">
        <v>1958</v>
      </c>
      <c r="B132" s="1" t="s">
        <v>2719</v>
      </c>
      <c r="C132" s="1" t="s">
        <v>2720</v>
      </c>
      <c r="E132" s="1" t="s">
        <v>2721</v>
      </c>
    </row>
    <row r="133" customFormat="false" ht="12.75" hidden="false" customHeight="false" outlineLevel="0" collapsed="false">
      <c r="B133" s="1" t="s">
        <v>2722</v>
      </c>
      <c r="C133" s="1" t="s">
        <v>2723</v>
      </c>
    </row>
    <row r="135" customFormat="false" ht="12.75" hidden="false" customHeight="false" outlineLevel="0" collapsed="false">
      <c r="A135" s="1" t="s">
        <v>2805</v>
      </c>
      <c r="B135" s="1" t="s">
        <v>2697</v>
      </c>
      <c r="C135" s="1" t="s">
        <v>2698</v>
      </c>
      <c r="D135" s="1" t="s">
        <v>2699</v>
      </c>
      <c r="E135" s="1" t="s">
        <v>2700</v>
      </c>
      <c r="F135" s="1" t="s">
        <v>2701</v>
      </c>
    </row>
    <row r="136" customFormat="false" ht="12.75" hidden="false" customHeight="false" outlineLevel="0" collapsed="false">
      <c r="B136" s="1" t="s">
        <v>2702</v>
      </c>
      <c r="C136" s="1" t="s">
        <v>2703</v>
      </c>
      <c r="D136" s="1" t="s">
        <v>2704</v>
      </c>
      <c r="E136" s="1" t="s">
        <v>2705</v>
      </c>
      <c r="F136" s="1" t="s">
        <v>2706</v>
      </c>
    </row>
    <row r="137" customFormat="false" ht="12.75" hidden="false" customHeight="false" outlineLevel="0" collapsed="false">
      <c r="B137" s="1" t="s">
        <v>2707</v>
      </c>
      <c r="C137" s="1" t="s">
        <v>2708</v>
      </c>
      <c r="D137" s="1" t="s">
        <v>1958</v>
      </c>
      <c r="E137" s="1" t="s">
        <v>2709</v>
      </c>
      <c r="F137" s="1" t="s">
        <v>2710</v>
      </c>
    </row>
    <row r="138" customFormat="false" ht="12.75" hidden="false" customHeight="false" outlineLevel="0" collapsed="false">
      <c r="B138" s="1" t="s">
        <v>2711</v>
      </c>
      <c r="C138" s="1" t="s">
        <v>2712</v>
      </c>
      <c r="E138" s="1" t="s">
        <v>2713</v>
      </c>
      <c r="F138" s="1" t="s">
        <v>2714</v>
      </c>
    </row>
    <row r="139" customFormat="false" ht="12.75" hidden="false" customHeight="false" outlineLevel="0" collapsed="false">
      <c r="B139" s="1" t="s">
        <v>2715</v>
      </c>
      <c r="C139" s="1" t="s">
        <v>2716</v>
      </c>
      <c r="E139" s="1" t="s">
        <v>2717</v>
      </c>
      <c r="F139" s="1" t="s">
        <v>2718</v>
      </c>
    </row>
    <row r="140" customFormat="false" ht="12.75" hidden="false" customHeight="false" outlineLevel="0" collapsed="false">
      <c r="A140" s="1" t="s">
        <v>1958</v>
      </c>
      <c r="B140" s="1" t="s">
        <v>2719</v>
      </c>
      <c r="C140" s="1" t="s">
        <v>2720</v>
      </c>
      <c r="E140" s="1" t="s">
        <v>2721</v>
      </c>
    </row>
    <row r="141" customFormat="false" ht="12.75" hidden="false" customHeight="false" outlineLevel="0" collapsed="false">
      <c r="B141" s="1" t="s">
        <v>2722</v>
      </c>
      <c r="C141" s="1" t="s">
        <v>2723</v>
      </c>
    </row>
    <row r="143" customFormat="false" ht="12.75" hidden="false" customHeight="false" outlineLevel="0" collapsed="false">
      <c r="A143" s="1" t="s">
        <v>2806</v>
      </c>
      <c r="B143" s="1" t="s">
        <v>2726</v>
      </c>
      <c r="C143" s="1" t="s">
        <v>2698</v>
      </c>
      <c r="D143" s="1" t="s">
        <v>2747</v>
      </c>
      <c r="E143" s="1" t="s">
        <v>2728</v>
      </c>
    </row>
    <row r="144" customFormat="false" ht="12.75" hidden="false" customHeight="false" outlineLevel="0" collapsed="false">
      <c r="B144" s="1" t="s">
        <v>2729</v>
      </c>
      <c r="C144" s="1" t="s">
        <v>2703</v>
      </c>
      <c r="D144" s="1" t="s">
        <v>2730</v>
      </c>
      <c r="E144" s="1" t="s">
        <v>2731</v>
      </c>
    </row>
    <row r="145" customFormat="false" ht="12.75" hidden="false" customHeight="false" outlineLevel="0" collapsed="false">
      <c r="B145" s="1" t="s">
        <v>2732</v>
      </c>
      <c r="C145" s="1" t="s">
        <v>2708</v>
      </c>
      <c r="D145" s="1" t="s">
        <v>2733</v>
      </c>
      <c r="E145" s="1" t="s">
        <v>2734</v>
      </c>
    </row>
    <row r="146" customFormat="false" ht="12.75" hidden="false" customHeight="false" outlineLevel="0" collapsed="false">
      <c r="B146" s="1" t="s">
        <v>1958</v>
      </c>
      <c r="C146" s="1" t="s">
        <v>2735</v>
      </c>
      <c r="D146" s="1" t="s">
        <v>2736</v>
      </c>
    </row>
    <row r="147" customFormat="false" ht="12.75" hidden="false" customHeight="false" outlineLevel="0" collapsed="false">
      <c r="C147" s="1" t="s">
        <v>2737</v>
      </c>
      <c r="D147" s="1" t="s">
        <v>2738</v>
      </c>
    </row>
    <row r="148" customFormat="false" ht="12.75" hidden="false" customHeight="false" outlineLevel="0" collapsed="false">
      <c r="C148" s="1" t="s">
        <v>2739</v>
      </c>
      <c r="D148" s="1" t="s">
        <v>2740</v>
      </c>
    </row>
    <row r="149" customFormat="false" ht="12.75" hidden="false" customHeight="false" outlineLevel="0" collapsed="false">
      <c r="C149" s="1" t="s">
        <v>2741</v>
      </c>
    </row>
    <row r="151" customFormat="false" ht="12.75" hidden="false" customHeight="false" outlineLevel="0" collapsed="false">
      <c r="A151" s="1" t="s">
        <v>2807</v>
      </c>
      <c r="B151" s="1" t="s">
        <v>2697</v>
      </c>
      <c r="C151" s="1" t="s">
        <v>2698</v>
      </c>
      <c r="D151" s="1" t="s">
        <v>2699</v>
      </c>
      <c r="E151" s="1" t="s">
        <v>2700</v>
      </c>
      <c r="F151" s="1" t="s">
        <v>2701</v>
      </c>
    </row>
    <row r="152" customFormat="false" ht="12.75" hidden="false" customHeight="false" outlineLevel="0" collapsed="false">
      <c r="B152" s="1" t="s">
        <v>2702</v>
      </c>
      <c r="C152" s="1" t="s">
        <v>2703</v>
      </c>
      <c r="D152" s="1" t="s">
        <v>2704</v>
      </c>
      <c r="E152" s="1" t="s">
        <v>2705</v>
      </c>
      <c r="F152" s="1" t="s">
        <v>2706</v>
      </c>
    </row>
    <row r="153" customFormat="false" ht="12.75" hidden="false" customHeight="false" outlineLevel="0" collapsed="false">
      <c r="B153" s="1" t="s">
        <v>2707</v>
      </c>
      <c r="C153" s="1" t="s">
        <v>2708</v>
      </c>
      <c r="D153" s="1" t="s">
        <v>1958</v>
      </c>
      <c r="E153" s="1" t="s">
        <v>2709</v>
      </c>
      <c r="F153" s="1" t="s">
        <v>2710</v>
      </c>
    </row>
    <row r="154" customFormat="false" ht="12.75" hidden="false" customHeight="false" outlineLevel="0" collapsed="false">
      <c r="B154" s="1" t="s">
        <v>2711</v>
      </c>
      <c r="C154" s="1" t="s">
        <v>2712</v>
      </c>
      <c r="E154" s="1" t="s">
        <v>2713</v>
      </c>
      <c r="F154" s="1" t="s">
        <v>2714</v>
      </c>
    </row>
    <row r="155" customFormat="false" ht="12.75" hidden="false" customHeight="false" outlineLevel="0" collapsed="false">
      <c r="B155" s="1" t="s">
        <v>2715</v>
      </c>
      <c r="C155" s="1" t="s">
        <v>2716</v>
      </c>
      <c r="E155" s="1" t="s">
        <v>2717</v>
      </c>
      <c r="F155" s="1" t="s">
        <v>2718</v>
      </c>
    </row>
    <row r="156" customFormat="false" ht="12.75" hidden="false" customHeight="false" outlineLevel="0" collapsed="false">
      <c r="A156" s="1" t="s">
        <v>1958</v>
      </c>
      <c r="B156" s="1" t="s">
        <v>2719</v>
      </c>
      <c r="C156" s="1" t="s">
        <v>2720</v>
      </c>
      <c r="E156" s="1" t="s">
        <v>2721</v>
      </c>
    </row>
    <row r="157" customFormat="false" ht="12.75" hidden="false" customHeight="false" outlineLevel="0" collapsed="false">
      <c r="B157" s="1" t="s">
        <v>2722</v>
      </c>
      <c r="C157" s="1" t="s">
        <v>2723</v>
      </c>
    </row>
    <row r="159" customFormat="false" ht="12.75" hidden="false" customHeight="false" outlineLevel="0" collapsed="false">
      <c r="A159" s="1" t="s">
        <v>2808</v>
      </c>
      <c r="B159" s="1" t="s">
        <v>2760</v>
      </c>
      <c r="C159" s="1" t="s">
        <v>2761</v>
      </c>
      <c r="E159" s="1" t="s">
        <v>2700</v>
      </c>
    </row>
    <row r="160" customFormat="false" ht="12.75" hidden="false" customHeight="false" outlineLevel="0" collapsed="false">
      <c r="B160" s="1" t="s">
        <v>2762</v>
      </c>
      <c r="C160" s="1" t="s">
        <v>2763</v>
      </c>
      <c r="E160" s="1" t="s">
        <v>2764</v>
      </c>
    </row>
    <row r="161" customFormat="false" ht="12.75" hidden="false" customHeight="false" outlineLevel="0" collapsed="false">
      <c r="B161" s="1" t="s">
        <v>2765</v>
      </c>
      <c r="C161" s="1" t="s">
        <v>2766</v>
      </c>
      <c r="E161" s="1" t="s">
        <v>2767</v>
      </c>
    </row>
    <row r="162" customFormat="false" ht="12.75" hidden="false" customHeight="false" outlineLevel="0" collapsed="false">
      <c r="B162" s="1" t="s">
        <v>2768</v>
      </c>
      <c r="C162" s="1" t="s">
        <v>2769</v>
      </c>
      <c r="E162" s="1" t="s">
        <v>2770</v>
      </c>
    </row>
    <row r="163" customFormat="false" ht="12.75" hidden="false" customHeight="false" outlineLevel="0" collapsed="false">
      <c r="C163" s="1" t="s">
        <v>2771</v>
      </c>
    </row>
    <row r="166" customFormat="false" ht="12.75" hidden="false" customHeight="false" outlineLevel="0" collapsed="false">
      <c r="A166" s="1" t="s">
        <v>2809</v>
      </c>
      <c r="B166" s="1" t="s">
        <v>2726</v>
      </c>
      <c r="C166" s="1" t="s">
        <v>2698</v>
      </c>
      <c r="D166" s="1" t="s">
        <v>2747</v>
      </c>
      <c r="E166" s="1" t="s">
        <v>2728</v>
      </c>
    </row>
    <row r="167" customFormat="false" ht="12.75" hidden="false" customHeight="false" outlineLevel="0" collapsed="false">
      <c r="A167" s="1" t="s">
        <v>2810</v>
      </c>
      <c r="B167" s="1" t="s">
        <v>2729</v>
      </c>
      <c r="C167" s="1" t="s">
        <v>2703</v>
      </c>
      <c r="D167" s="1" t="s">
        <v>2730</v>
      </c>
      <c r="E167" s="1" t="s">
        <v>2731</v>
      </c>
    </row>
    <row r="168" customFormat="false" ht="12.75" hidden="false" customHeight="false" outlineLevel="0" collapsed="false">
      <c r="B168" s="1" t="s">
        <v>2732</v>
      </c>
      <c r="C168" s="1" t="s">
        <v>2708</v>
      </c>
      <c r="D168" s="1" t="s">
        <v>2733</v>
      </c>
      <c r="E168" s="1" t="s">
        <v>2734</v>
      </c>
    </row>
    <row r="169" customFormat="false" ht="12.75" hidden="false" customHeight="false" outlineLevel="0" collapsed="false">
      <c r="B169" s="1" t="s">
        <v>1958</v>
      </c>
      <c r="C169" s="1" t="s">
        <v>2735</v>
      </c>
      <c r="D169" s="1" t="s">
        <v>2736</v>
      </c>
    </row>
    <row r="170" customFormat="false" ht="12.75" hidden="false" customHeight="false" outlineLevel="0" collapsed="false">
      <c r="C170" s="1" t="s">
        <v>2737</v>
      </c>
      <c r="D170" s="1" t="s">
        <v>2738</v>
      </c>
    </row>
    <row r="171" customFormat="false" ht="12.75" hidden="false" customHeight="false" outlineLevel="0" collapsed="false">
      <c r="C171" s="1" t="s">
        <v>2739</v>
      </c>
      <c r="D171" s="1" t="s">
        <v>2740</v>
      </c>
    </row>
    <row r="172" customFormat="false" ht="12.75" hidden="false" customHeight="false" outlineLevel="0" collapsed="false">
      <c r="C172" s="1" t="s">
        <v>2741</v>
      </c>
    </row>
    <row r="174" customFormat="false" ht="12.75" hidden="false" customHeight="false" outlineLevel="0" collapsed="false">
      <c r="A174" s="1" t="s">
        <v>2811</v>
      </c>
      <c r="B174" s="1" t="s">
        <v>2697</v>
      </c>
      <c r="C174" s="1" t="s">
        <v>2698</v>
      </c>
      <c r="D174" s="1" t="s">
        <v>2699</v>
      </c>
      <c r="E174" s="1" t="s">
        <v>2700</v>
      </c>
      <c r="F174" s="1" t="s">
        <v>2701</v>
      </c>
    </row>
    <row r="175" customFormat="false" ht="12.75" hidden="false" customHeight="false" outlineLevel="0" collapsed="false">
      <c r="B175" s="1" t="s">
        <v>2702</v>
      </c>
      <c r="C175" s="1" t="s">
        <v>2703</v>
      </c>
      <c r="D175" s="1" t="s">
        <v>2704</v>
      </c>
      <c r="E175" s="1" t="s">
        <v>2705</v>
      </c>
      <c r="F175" s="1" t="s">
        <v>2706</v>
      </c>
    </row>
    <row r="176" customFormat="false" ht="12.75" hidden="false" customHeight="false" outlineLevel="0" collapsed="false">
      <c r="B176" s="1" t="s">
        <v>2707</v>
      </c>
      <c r="C176" s="1" t="s">
        <v>2708</v>
      </c>
      <c r="D176" s="1" t="s">
        <v>1958</v>
      </c>
      <c r="E176" s="1" t="s">
        <v>2709</v>
      </c>
      <c r="F176" s="1" t="s">
        <v>2710</v>
      </c>
    </row>
    <row r="177" customFormat="false" ht="12.75" hidden="false" customHeight="false" outlineLevel="0" collapsed="false">
      <c r="B177" s="1" t="s">
        <v>2711</v>
      </c>
      <c r="C177" s="1" t="s">
        <v>2712</v>
      </c>
      <c r="E177" s="1" t="s">
        <v>2713</v>
      </c>
      <c r="F177" s="1" t="s">
        <v>2714</v>
      </c>
    </row>
    <row r="178" customFormat="false" ht="12.75" hidden="false" customHeight="false" outlineLevel="0" collapsed="false">
      <c r="B178" s="1" t="s">
        <v>2715</v>
      </c>
      <c r="C178" s="1" t="s">
        <v>2716</v>
      </c>
      <c r="E178" s="1" t="s">
        <v>2717</v>
      </c>
      <c r="F178" s="1" t="s">
        <v>2718</v>
      </c>
    </row>
    <row r="179" customFormat="false" ht="12.75" hidden="false" customHeight="false" outlineLevel="0" collapsed="false">
      <c r="A179" s="1" t="s">
        <v>1958</v>
      </c>
      <c r="B179" s="1" t="s">
        <v>2719</v>
      </c>
      <c r="C179" s="1" t="s">
        <v>2720</v>
      </c>
      <c r="E179" s="1" t="s">
        <v>2721</v>
      </c>
    </row>
    <row r="180" customFormat="false" ht="12.75" hidden="false" customHeight="false" outlineLevel="0" collapsed="false">
      <c r="B180" s="1" t="s">
        <v>2722</v>
      </c>
      <c r="C180" s="1" t="s">
        <v>2723</v>
      </c>
    </row>
    <row r="182" customFormat="false" ht="12.75" hidden="false" customHeight="false" outlineLevel="0" collapsed="false">
      <c r="A182" s="1" t="s">
        <v>2812</v>
      </c>
      <c r="B182" s="1" t="s">
        <v>2726</v>
      </c>
      <c r="C182" s="1" t="s">
        <v>2698</v>
      </c>
      <c r="D182" s="1" t="s">
        <v>2747</v>
      </c>
      <c r="E182" s="1" t="s">
        <v>2728</v>
      </c>
    </row>
    <row r="183" customFormat="false" ht="12.75" hidden="false" customHeight="false" outlineLevel="0" collapsed="false">
      <c r="A183" s="1" t="s">
        <v>1958</v>
      </c>
      <c r="B183" s="1" t="s">
        <v>2729</v>
      </c>
      <c r="C183" s="1" t="s">
        <v>2703</v>
      </c>
      <c r="D183" s="1" t="s">
        <v>2730</v>
      </c>
      <c r="E183" s="1" t="s">
        <v>2731</v>
      </c>
    </row>
    <row r="184" customFormat="false" ht="12.75" hidden="false" customHeight="false" outlineLevel="0" collapsed="false">
      <c r="B184" s="1" t="s">
        <v>2732</v>
      </c>
      <c r="C184" s="1" t="s">
        <v>2708</v>
      </c>
      <c r="D184" s="1" t="s">
        <v>2733</v>
      </c>
      <c r="E184" s="1" t="s">
        <v>2734</v>
      </c>
    </row>
    <row r="185" customFormat="false" ht="12.75" hidden="false" customHeight="false" outlineLevel="0" collapsed="false">
      <c r="B185" s="1" t="s">
        <v>1958</v>
      </c>
      <c r="C185" s="1" t="s">
        <v>2735</v>
      </c>
      <c r="D185" s="1" t="s">
        <v>2736</v>
      </c>
    </row>
    <row r="186" customFormat="false" ht="12.75" hidden="false" customHeight="false" outlineLevel="0" collapsed="false">
      <c r="C186" s="1" t="s">
        <v>2737</v>
      </c>
      <c r="D186" s="1" t="s">
        <v>2738</v>
      </c>
    </row>
    <row r="187" customFormat="false" ht="12.75" hidden="false" customHeight="false" outlineLevel="0" collapsed="false">
      <c r="C187" s="1" t="s">
        <v>2739</v>
      </c>
      <c r="D187" s="1" t="s">
        <v>2740</v>
      </c>
    </row>
    <row r="188" customFormat="false" ht="12.75" hidden="false" customHeight="false" outlineLevel="0" collapsed="false">
      <c r="C188" s="1" t="s">
        <v>2741</v>
      </c>
    </row>
    <row r="190" customFormat="false" ht="12.75" hidden="false" customHeight="false" outlineLevel="0" collapsed="false">
      <c r="A190" s="1" t="s">
        <v>2813</v>
      </c>
      <c r="B190" s="1" t="s">
        <v>2726</v>
      </c>
      <c r="C190" s="1" t="s">
        <v>2698</v>
      </c>
      <c r="D190" s="1" t="s">
        <v>2747</v>
      </c>
      <c r="E190" s="1" t="s">
        <v>2728</v>
      </c>
    </row>
    <row r="191" customFormat="false" ht="12.75" hidden="false" customHeight="false" outlineLevel="0" collapsed="false">
      <c r="A191" s="1" t="s">
        <v>1958</v>
      </c>
      <c r="B191" s="1" t="s">
        <v>2729</v>
      </c>
      <c r="C191" s="1" t="s">
        <v>2703</v>
      </c>
      <c r="D191" s="1" t="s">
        <v>2730</v>
      </c>
      <c r="E191" s="1" t="s">
        <v>2731</v>
      </c>
    </row>
    <row r="192" customFormat="false" ht="12.75" hidden="false" customHeight="false" outlineLevel="0" collapsed="false">
      <c r="B192" s="1" t="s">
        <v>2732</v>
      </c>
      <c r="C192" s="1" t="s">
        <v>2708</v>
      </c>
      <c r="D192" s="1" t="s">
        <v>2733</v>
      </c>
      <c r="E192" s="1" t="s">
        <v>2734</v>
      </c>
    </row>
    <row r="193" customFormat="false" ht="12.75" hidden="false" customHeight="false" outlineLevel="0" collapsed="false">
      <c r="B193" s="1" t="s">
        <v>1958</v>
      </c>
      <c r="C193" s="1" t="s">
        <v>2735</v>
      </c>
      <c r="D193" s="1" t="s">
        <v>2736</v>
      </c>
    </row>
    <row r="194" customFormat="false" ht="12.75" hidden="false" customHeight="false" outlineLevel="0" collapsed="false">
      <c r="C194" s="1" t="s">
        <v>2737</v>
      </c>
      <c r="D194" s="1" t="s">
        <v>2738</v>
      </c>
    </row>
    <row r="195" customFormat="false" ht="12.75" hidden="false" customHeight="false" outlineLevel="0" collapsed="false">
      <c r="C195" s="1" t="s">
        <v>2739</v>
      </c>
      <c r="D195" s="1" t="s">
        <v>2740</v>
      </c>
    </row>
    <row r="196" customFormat="false" ht="12.75" hidden="false" customHeight="false" outlineLevel="0" collapsed="false">
      <c r="C196" s="1" t="s">
        <v>2741</v>
      </c>
    </row>
    <row r="198" customFormat="false" ht="12.75" hidden="false" customHeight="false" outlineLevel="0" collapsed="false">
      <c r="A198" s="1" t="s">
        <v>2814</v>
      </c>
      <c r="B198" s="1" t="s">
        <v>2697</v>
      </c>
      <c r="C198" s="1" t="s">
        <v>2698</v>
      </c>
      <c r="D198" s="1" t="s">
        <v>2699</v>
      </c>
      <c r="E198" s="1" t="s">
        <v>2700</v>
      </c>
      <c r="F198" s="1" t="s">
        <v>2701</v>
      </c>
    </row>
    <row r="199" customFormat="false" ht="12.75" hidden="false" customHeight="false" outlineLevel="0" collapsed="false">
      <c r="B199" s="1" t="s">
        <v>2702</v>
      </c>
      <c r="C199" s="1" t="s">
        <v>2703</v>
      </c>
      <c r="D199" s="1" t="s">
        <v>2704</v>
      </c>
      <c r="E199" s="1" t="s">
        <v>2705</v>
      </c>
      <c r="F199" s="1" t="s">
        <v>2706</v>
      </c>
    </row>
    <row r="200" customFormat="false" ht="12.75" hidden="false" customHeight="false" outlineLevel="0" collapsed="false">
      <c r="B200" s="1" t="s">
        <v>2707</v>
      </c>
      <c r="C200" s="1" t="s">
        <v>2708</v>
      </c>
      <c r="D200" s="1" t="s">
        <v>1958</v>
      </c>
      <c r="E200" s="1" t="s">
        <v>2709</v>
      </c>
      <c r="F200" s="1" t="s">
        <v>2710</v>
      </c>
    </row>
    <row r="201" customFormat="false" ht="12.75" hidden="false" customHeight="false" outlineLevel="0" collapsed="false">
      <c r="B201" s="1" t="s">
        <v>2711</v>
      </c>
      <c r="C201" s="1" t="s">
        <v>2712</v>
      </c>
      <c r="E201" s="1" t="s">
        <v>2713</v>
      </c>
      <c r="F201" s="1" t="s">
        <v>2714</v>
      </c>
    </row>
    <row r="202" customFormat="false" ht="12.75" hidden="false" customHeight="false" outlineLevel="0" collapsed="false">
      <c r="B202" s="1" t="s">
        <v>2715</v>
      </c>
      <c r="C202" s="1" t="s">
        <v>2716</v>
      </c>
      <c r="E202" s="1" t="s">
        <v>2717</v>
      </c>
      <c r="F202" s="1" t="s">
        <v>2718</v>
      </c>
    </row>
    <row r="203" customFormat="false" ht="12.75" hidden="false" customHeight="false" outlineLevel="0" collapsed="false">
      <c r="A203" s="1" t="s">
        <v>1958</v>
      </c>
      <c r="B203" s="1" t="s">
        <v>2719</v>
      </c>
      <c r="C203" s="1" t="s">
        <v>2720</v>
      </c>
      <c r="E203" s="1" t="s">
        <v>2721</v>
      </c>
    </row>
    <row r="204" customFormat="false" ht="12.75" hidden="false" customHeight="false" outlineLevel="0" collapsed="false">
      <c r="B204" s="1" t="s">
        <v>2722</v>
      </c>
      <c r="C204" s="1" t="s">
        <v>2723</v>
      </c>
    </row>
    <row r="206" customFormat="false" ht="12.75" hidden="false" customHeight="false" outlineLevel="0" collapsed="false">
      <c r="A206" s="1" t="s">
        <v>2815</v>
      </c>
      <c r="B206" s="1" t="s">
        <v>2726</v>
      </c>
      <c r="C206" s="1" t="s">
        <v>2746</v>
      </c>
      <c r="D206" s="1" t="s">
        <v>2747</v>
      </c>
      <c r="E206" s="1" t="s">
        <v>2728</v>
      </c>
    </row>
    <row r="207" customFormat="false" ht="12.75" hidden="false" customHeight="false" outlineLevel="0" collapsed="false">
      <c r="B207" s="1" t="s">
        <v>2729</v>
      </c>
      <c r="C207" s="1" t="s">
        <v>2748</v>
      </c>
      <c r="D207" s="1" t="s">
        <v>2749</v>
      </c>
      <c r="E207" s="1" t="s">
        <v>2731</v>
      </c>
    </row>
    <row r="208" customFormat="false" ht="12.75" hidden="false" customHeight="false" outlineLevel="0" collapsed="false">
      <c r="B208" s="1" t="s">
        <v>2732</v>
      </c>
      <c r="C208" s="1" t="s">
        <v>2750</v>
      </c>
      <c r="D208" s="1" t="s">
        <v>2751</v>
      </c>
      <c r="E208" s="1" t="s">
        <v>2752</v>
      </c>
    </row>
    <row r="209" customFormat="false" ht="12.75" hidden="false" customHeight="false" outlineLevel="0" collapsed="false">
      <c r="B209" s="1" t="s">
        <v>2753</v>
      </c>
      <c r="C209" s="1" t="s">
        <v>2754</v>
      </c>
      <c r="D209" s="1" t="s">
        <v>2755</v>
      </c>
    </row>
    <row r="210" customFormat="false" ht="12.75" hidden="false" customHeight="false" outlineLevel="0" collapsed="false">
      <c r="C210" s="1" t="s">
        <v>2756</v>
      </c>
      <c r="D210" s="1" t="s">
        <v>2738</v>
      </c>
    </row>
    <row r="211" customFormat="false" ht="12.75" hidden="false" customHeight="false" outlineLevel="0" collapsed="false">
      <c r="C211" s="1" t="s">
        <v>2757</v>
      </c>
      <c r="D211" s="1" t="s">
        <v>2740</v>
      </c>
    </row>
    <row r="212" customFormat="false" ht="12.75" hidden="false" customHeight="false" outlineLevel="0" collapsed="false">
      <c r="C212" s="1" t="s">
        <v>2758</v>
      </c>
    </row>
    <row r="214" customFormat="false" ht="12.75" hidden="false" customHeight="false" outlineLevel="0" collapsed="false">
      <c r="A214" s="1" t="s">
        <v>2816</v>
      </c>
      <c r="C214" s="1" t="s">
        <v>2775</v>
      </c>
    </row>
    <row r="215" customFormat="false" ht="12.75" hidden="false" customHeight="false" outlineLevel="0" collapsed="false">
      <c r="B215" s="1" t="s">
        <v>2776</v>
      </c>
      <c r="C215" s="1" t="s">
        <v>2777</v>
      </c>
      <c r="D215" s="1" t="s">
        <v>2778</v>
      </c>
      <c r="E215" s="1" t="s">
        <v>2700</v>
      </c>
    </row>
    <row r="216" customFormat="false" ht="12.75" hidden="false" customHeight="false" outlineLevel="0" collapsed="false">
      <c r="B216" s="1" t="s">
        <v>2762</v>
      </c>
      <c r="C216" s="1" t="s">
        <v>2779</v>
      </c>
      <c r="D216" s="1" t="s">
        <v>2780</v>
      </c>
      <c r="E216" s="1" t="s">
        <v>2817</v>
      </c>
    </row>
    <row r="217" customFormat="false" ht="12.75" hidden="false" customHeight="false" outlineLevel="0" collapsed="false">
      <c r="B217" s="1" t="s">
        <v>2765</v>
      </c>
      <c r="C217" s="1" t="s">
        <v>2782</v>
      </c>
      <c r="D217" s="1" t="s">
        <v>2783</v>
      </c>
      <c r="E217" s="1" t="s">
        <v>2784</v>
      </c>
    </row>
    <row r="218" customFormat="false" ht="12.75" hidden="false" customHeight="false" outlineLevel="0" collapsed="false">
      <c r="B218" s="1" t="s">
        <v>2785</v>
      </c>
      <c r="C218" s="1" t="s">
        <v>2786</v>
      </c>
      <c r="E218" s="1" t="s">
        <v>2787</v>
      </c>
    </row>
    <row r="219" customFormat="false" ht="12.75" hidden="false" customHeight="false" outlineLevel="0" collapsed="false">
      <c r="B219" s="1" t="s">
        <v>2788</v>
      </c>
      <c r="C219" s="1" t="s">
        <v>2789</v>
      </c>
      <c r="E219" s="1" t="s">
        <v>2790</v>
      </c>
    </row>
    <row r="220" customFormat="false" ht="12.75" hidden="false" customHeight="false" outlineLevel="0" collapsed="false">
      <c r="C220" s="1" t="s">
        <v>2791</v>
      </c>
      <c r="E220" s="1" t="s">
        <v>2792</v>
      </c>
    </row>
    <row r="221" customFormat="false" ht="12.75" hidden="false" customHeight="false" outlineLevel="0" collapsed="false">
      <c r="C221" s="1" t="s">
        <v>2793</v>
      </c>
    </row>
    <row r="222" customFormat="false" ht="12.75" hidden="false" customHeight="false" outlineLevel="0" collapsed="false">
      <c r="C222" s="1" t="s">
        <v>2791</v>
      </c>
    </row>
    <row r="223" customFormat="false" ht="12.75" hidden="false" customHeight="false" outlineLevel="0" collapsed="false">
      <c r="C223" s="1" t="s">
        <v>2794</v>
      </c>
    </row>
    <row r="224" customFormat="false" ht="12.75" hidden="false" customHeight="false" outlineLevel="0" collapsed="false">
      <c r="C224" s="1" t="s">
        <v>2791</v>
      </c>
    </row>
    <row r="225" customFormat="false" ht="12.75" hidden="false" customHeight="false" outlineLevel="0" collapsed="false">
      <c r="C225" s="1" t="s">
        <v>2795</v>
      </c>
    </row>
    <row r="226" customFormat="false" ht="12.75" hidden="false" customHeight="false" outlineLevel="0" collapsed="false">
      <c r="C226" s="1" t="s">
        <v>2796</v>
      </c>
    </row>
    <row r="227" customFormat="false" ht="12.75" hidden="false" customHeight="false" outlineLevel="0" collapsed="false">
      <c r="C227" s="1" t="s">
        <v>2797</v>
      </c>
    </row>
    <row r="228" customFormat="false" ht="12.75" hidden="false" customHeight="false" outlineLevel="0" collapsed="false">
      <c r="C228" s="1" t="s">
        <v>2798</v>
      </c>
    </row>
    <row r="230" customFormat="false" ht="12.75" hidden="false" customHeight="false" outlineLevel="0" collapsed="false">
      <c r="A230" s="1" t="s">
        <v>2818</v>
      </c>
      <c r="B230" s="1" t="s">
        <v>2697</v>
      </c>
      <c r="C230" s="1" t="s">
        <v>2698</v>
      </c>
      <c r="D230" s="1" t="s">
        <v>2699</v>
      </c>
      <c r="E230" s="1" t="s">
        <v>2700</v>
      </c>
      <c r="F230" s="1" t="s">
        <v>2701</v>
      </c>
    </row>
    <row r="231" customFormat="false" ht="12.75" hidden="false" customHeight="false" outlineLevel="0" collapsed="false">
      <c r="B231" s="1" t="s">
        <v>2702</v>
      </c>
      <c r="C231" s="1" t="s">
        <v>2703</v>
      </c>
      <c r="D231" s="1" t="s">
        <v>2704</v>
      </c>
      <c r="E231" s="1" t="s">
        <v>2705</v>
      </c>
      <c r="F231" s="1" t="s">
        <v>2706</v>
      </c>
    </row>
    <row r="232" customFormat="false" ht="12.75" hidden="false" customHeight="false" outlineLevel="0" collapsed="false">
      <c r="B232" s="1" t="s">
        <v>2707</v>
      </c>
      <c r="C232" s="1" t="s">
        <v>2708</v>
      </c>
      <c r="D232" s="1" t="s">
        <v>1958</v>
      </c>
      <c r="E232" s="1" t="s">
        <v>2709</v>
      </c>
      <c r="F232" s="1" t="s">
        <v>2710</v>
      </c>
    </row>
    <row r="233" customFormat="false" ht="12.75" hidden="false" customHeight="false" outlineLevel="0" collapsed="false">
      <c r="B233" s="1" t="s">
        <v>2711</v>
      </c>
      <c r="C233" s="1" t="s">
        <v>2712</v>
      </c>
      <c r="E233" s="1" t="s">
        <v>2713</v>
      </c>
      <c r="F233" s="1" t="s">
        <v>2714</v>
      </c>
    </row>
    <row r="234" customFormat="false" ht="12.75" hidden="false" customHeight="false" outlineLevel="0" collapsed="false">
      <c r="B234" s="1" t="s">
        <v>2715</v>
      </c>
      <c r="C234" s="1" t="s">
        <v>2716</v>
      </c>
      <c r="E234" s="1" t="s">
        <v>2717</v>
      </c>
      <c r="F234" s="1" t="s">
        <v>2718</v>
      </c>
    </row>
    <row r="235" customFormat="false" ht="12.75" hidden="false" customHeight="false" outlineLevel="0" collapsed="false">
      <c r="A235" s="1" t="s">
        <v>1958</v>
      </c>
      <c r="B235" s="1" t="s">
        <v>2719</v>
      </c>
      <c r="C235" s="1" t="s">
        <v>2720</v>
      </c>
      <c r="E235" s="1" t="s">
        <v>2721</v>
      </c>
    </row>
    <row r="236" customFormat="false" ht="12.75" hidden="false" customHeight="false" outlineLevel="0" collapsed="false">
      <c r="B236" s="1" t="s">
        <v>2722</v>
      </c>
      <c r="C236" s="1" t="s">
        <v>2723</v>
      </c>
    </row>
    <row r="238" customFormat="false" ht="12.75" hidden="false" customHeight="false" outlineLevel="0" collapsed="false">
      <c r="A238" s="1" t="s">
        <v>2819</v>
      </c>
      <c r="B238" s="1" t="s">
        <v>2697</v>
      </c>
      <c r="C238" s="1" t="s">
        <v>2698</v>
      </c>
      <c r="D238" s="1" t="s">
        <v>2699</v>
      </c>
      <c r="E238" s="1" t="s">
        <v>2700</v>
      </c>
      <c r="F238" s="1" t="s">
        <v>2701</v>
      </c>
    </row>
    <row r="239" customFormat="false" ht="12.75" hidden="false" customHeight="false" outlineLevel="0" collapsed="false">
      <c r="B239" s="1" t="s">
        <v>2702</v>
      </c>
      <c r="C239" s="1" t="s">
        <v>2703</v>
      </c>
      <c r="D239" s="1" t="s">
        <v>2704</v>
      </c>
      <c r="E239" s="1" t="s">
        <v>2705</v>
      </c>
      <c r="F239" s="1" t="s">
        <v>2706</v>
      </c>
    </row>
    <row r="240" customFormat="false" ht="12.75" hidden="false" customHeight="false" outlineLevel="0" collapsed="false">
      <c r="B240" s="1" t="s">
        <v>2707</v>
      </c>
      <c r="C240" s="1" t="s">
        <v>2708</v>
      </c>
      <c r="D240" s="1" t="s">
        <v>1958</v>
      </c>
      <c r="E240" s="1" t="s">
        <v>2709</v>
      </c>
      <c r="F240" s="1" t="s">
        <v>2710</v>
      </c>
    </row>
    <row r="241" customFormat="false" ht="12.75" hidden="false" customHeight="false" outlineLevel="0" collapsed="false">
      <c r="B241" s="1" t="s">
        <v>2711</v>
      </c>
      <c r="C241" s="1" t="s">
        <v>2712</v>
      </c>
      <c r="E241" s="1" t="s">
        <v>2713</v>
      </c>
      <c r="F241" s="1" t="s">
        <v>2714</v>
      </c>
    </row>
    <row r="242" customFormat="false" ht="12.75" hidden="false" customHeight="false" outlineLevel="0" collapsed="false">
      <c r="B242" s="1" t="s">
        <v>2715</v>
      </c>
      <c r="C242" s="1" t="s">
        <v>2716</v>
      </c>
      <c r="E242" s="1" t="s">
        <v>2717</v>
      </c>
      <c r="F242" s="1" t="s">
        <v>2718</v>
      </c>
    </row>
    <row r="243" customFormat="false" ht="12.75" hidden="false" customHeight="false" outlineLevel="0" collapsed="false">
      <c r="A243" s="1" t="s">
        <v>1958</v>
      </c>
      <c r="B243" s="1" t="s">
        <v>2719</v>
      </c>
      <c r="C243" s="1" t="s">
        <v>2720</v>
      </c>
      <c r="E243" s="1" t="s">
        <v>2721</v>
      </c>
    </row>
    <row r="244" customFormat="false" ht="12.75" hidden="false" customHeight="false" outlineLevel="0" collapsed="false">
      <c r="B244" s="1" t="s">
        <v>2722</v>
      </c>
      <c r="C244" s="1" t="s">
        <v>2723</v>
      </c>
    </row>
    <row r="246" customFormat="false" ht="12.75" hidden="false" customHeight="false" outlineLevel="0" collapsed="false">
      <c r="A246" s="1" t="s">
        <v>2820</v>
      </c>
      <c r="B246" s="1" t="s">
        <v>2726</v>
      </c>
      <c r="C246" s="1" t="s">
        <v>2698</v>
      </c>
      <c r="D246" s="1" t="s">
        <v>2747</v>
      </c>
      <c r="E246" s="1" t="s">
        <v>2728</v>
      </c>
    </row>
    <row r="247" customFormat="false" ht="12.75" hidden="false" customHeight="false" outlineLevel="0" collapsed="false">
      <c r="A247" s="1" t="s">
        <v>1958</v>
      </c>
      <c r="B247" s="1" t="s">
        <v>2729</v>
      </c>
      <c r="C247" s="1" t="s">
        <v>2703</v>
      </c>
      <c r="D247" s="1" t="s">
        <v>2730</v>
      </c>
      <c r="E247" s="1" t="s">
        <v>2731</v>
      </c>
    </row>
    <row r="248" customFormat="false" ht="12.75" hidden="false" customHeight="false" outlineLevel="0" collapsed="false">
      <c r="B248" s="1" t="s">
        <v>2732</v>
      </c>
      <c r="C248" s="1" t="s">
        <v>2708</v>
      </c>
      <c r="D248" s="1" t="s">
        <v>2733</v>
      </c>
      <c r="E248" s="1" t="s">
        <v>2734</v>
      </c>
    </row>
    <row r="249" customFormat="false" ht="12.75" hidden="false" customHeight="false" outlineLevel="0" collapsed="false">
      <c r="B249" s="1" t="s">
        <v>1958</v>
      </c>
      <c r="C249" s="1" t="s">
        <v>2735</v>
      </c>
      <c r="D249" s="1" t="s">
        <v>2736</v>
      </c>
    </row>
    <row r="250" customFormat="false" ht="12.75" hidden="false" customHeight="false" outlineLevel="0" collapsed="false">
      <c r="C250" s="1" t="s">
        <v>2737</v>
      </c>
      <c r="D250" s="1" t="s">
        <v>2738</v>
      </c>
    </row>
    <row r="251" customFormat="false" ht="12.75" hidden="false" customHeight="false" outlineLevel="0" collapsed="false">
      <c r="C251" s="1" t="s">
        <v>2739</v>
      </c>
      <c r="D251" s="1" t="s">
        <v>2740</v>
      </c>
    </row>
    <row r="252" customFormat="false" ht="12.75" hidden="false" customHeight="false" outlineLevel="0" collapsed="false">
      <c r="C252" s="1" t="s">
        <v>2741</v>
      </c>
    </row>
    <row r="254" customFormat="false" ht="12.75" hidden="false" customHeight="false" outlineLevel="0" collapsed="false">
      <c r="A254" s="1" t="s">
        <v>2821</v>
      </c>
      <c r="B254" s="1" t="s">
        <v>2697</v>
      </c>
      <c r="C254" s="1" t="s">
        <v>2698</v>
      </c>
      <c r="D254" s="1" t="s">
        <v>2699</v>
      </c>
      <c r="E254" s="1" t="s">
        <v>2700</v>
      </c>
      <c r="F254" s="1" t="s">
        <v>2701</v>
      </c>
    </row>
    <row r="255" customFormat="false" ht="12.75" hidden="false" customHeight="false" outlineLevel="0" collapsed="false">
      <c r="B255" s="1" t="s">
        <v>2702</v>
      </c>
      <c r="C255" s="1" t="s">
        <v>2703</v>
      </c>
      <c r="D255" s="1" t="s">
        <v>2704</v>
      </c>
      <c r="E255" s="1" t="s">
        <v>2705</v>
      </c>
      <c r="F255" s="1" t="s">
        <v>2706</v>
      </c>
    </row>
    <row r="256" customFormat="false" ht="12.75" hidden="false" customHeight="false" outlineLevel="0" collapsed="false">
      <c r="B256" s="1" t="s">
        <v>2707</v>
      </c>
      <c r="C256" s="1" t="s">
        <v>2708</v>
      </c>
      <c r="D256" s="1" t="s">
        <v>1958</v>
      </c>
      <c r="E256" s="1" t="s">
        <v>2709</v>
      </c>
      <c r="F256" s="1" t="s">
        <v>2710</v>
      </c>
    </row>
    <row r="257" customFormat="false" ht="12.75" hidden="false" customHeight="false" outlineLevel="0" collapsed="false">
      <c r="B257" s="1" t="s">
        <v>2711</v>
      </c>
      <c r="C257" s="1" t="s">
        <v>2712</v>
      </c>
      <c r="E257" s="1" t="s">
        <v>2713</v>
      </c>
      <c r="F257" s="1" t="s">
        <v>2714</v>
      </c>
    </row>
    <row r="258" customFormat="false" ht="12.75" hidden="false" customHeight="false" outlineLevel="0" collapsed="false">
      <c r="B258" s="1" t="s">
        <v>2715</v>
      </c>
      <c r="C258" s="1" t="s">
        <v>2716</v>
      </c>
      <c r="E258" s="1" t="s">
        <v>2717</v>
      </c>
      <c r="F258" s="1" t="s">
        <v>2718</v>
      </c>
    </row>
    <row r="259" customFormat="false" ht="12.75" hidden="false" customHeight="false" outlineLevel="0" collapsed="false">
      <c r="A259" s="1" t="s">
        <v>1958</v>
      </c>
      <c r="B259" s="1" t="s">
        <v>2719</v>
      </c>
      <c r="C259" s="1" t="s">
        <v>2720</v>
      </c>
      <c r="E259" s="1" t="s">
        <v>2721</v>
      </c>
    </row>
    <row r="260" customFormat="false" ht="12.75" hidden="false" customHeight="false" outlineLevel="0" collapsed="false">
      <c r="B260" s="1" t="s">
        <v>2722</v>
      </c>
      <c r="C260" s="1" t="s">
        <v>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pageBreakPreview" topLeftCell="A257" colorId="64" zoomScale="80" zoomScaleNormal="75" zoomScalePageLayoutView="80" workbookViewId="0">
      <selection pane="topLeft" activeCell="D302" activeCellId="0" sqref="D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13"/>
    <col collapsed="false" customWidth="true" hidden="false" outlineLevel="0" max="3" min="3" style="1" width="6.7"/>
    <col collapsed="false" customWidth="true" hidden="false" outlineLevel="0" max="4" min="4" style="1" width="34.71"/>
    <col collapsed="false" customWidth="true" hidden="false" outlineLevel="0" max="5" min="5" style="1" width="6.7"/>
    <col collapsed="false" customWidth="true" hidden="false" outlineLevel="0" max="6" min="6" style="1" width="29.41"/>
    <col collapsed="false" customWidth="true" hidden="false" outlineLevel="0" max="7" min="7" style="1" width="4.56"/>
  </cols>
  <sheetData>
    <row r="1" customFormat="false" ht="15.75" hidden="false" customHeight="false" outlineLevel="0" collapsed="false">
      <c r="A1" s="5" t="s">
        <v>2822</v>
      </c>
    </row>
    <row r="2" customFormat="false" ht="12.75" hidden="false" customHeight="false" outlineLevel="0" collapsed="false">
      <c r="A2" s="4" t="s">
        <v>2823</v>
      </c>
      <c r="C2" s="4" t="s">
        <v>2824</v>
      </c>
      <c r="E2" s="4" t="s">
        <v>2825</v>
      </c>
    </row>
    <row r="3" customFormat="false" ht="12.75" hidden="false" customHeight="false" outlineLevel="0" collapsed="false">
      <c r="A3" s="1" t="s">
        <v>80</v>
      </c>
      <c r="B3" s="1" t="s">
        <v>2826</v>
      </c>
      <c r="C3" s="1" t="s">
        <v>1118</v>
      </c>
      <c r="D3" s="1" t="s">
        <v>2827</v>
      </c>
      <c r="E3" s="1" t="s">
        <v>2828</v>
      </c>
      <c r="F3" s="1" t="s">
        <v>2829</v>
      </c>
    </row>
    <row r="4" customFormat="false" ht="12.75" hidden="false" customHeight="false" outlineLevel="0" collapsed="false">
      <c r="A4" s="1" t="s">
        <v>1117</v>
      </c>
      <c r="B4" s="1" t="s">
        <v>2830</v>
      </c>
      <c r="C4" s="1" t="s">
        <v>1116</v>
      </c>
      <c r="D4" s="1" t="s">
        <v>2831</v>
      </c>
      <c r="E4" s="1" t="s">
        <v>1117</v>
      </c>
      <c r="F4" s="1" t="s">
        <v>2832</v>
      </c>
    </row>
    <row r="5" customFormat="false" ht="12.75" hidden="false" customHeight="false" outlineLevel="0" collapsed="false">
      <c r="A5" s="4" t="s">
        <v>2833</v>
      </c>
      <c r="C5" s="1" t="s">
        <v>81</v>
      </c>
      <c r="D5" s="1" t="s">
        <v>2834</v>
      </c>
      <c r="E5" s="1" t="s">
        <v>82</v>
      </c>
      <c r="F5" s="1" t="s">
        <v>2835</v>
      </c>
    </row>
    <row r="6" customFormat="false" ht="12.75" hidden="false" customHeight="false" outlineLevel="0" collapsed="false">
      <c r="A6" s="6" t="s">
        <v>1881</v>
      </c>
      <c r="B6" s="1" t="s">
        <v>2836</v>
      </c>
      <c r="C6" s="1" t="s">
        <v>1117</v>
      </c>
      <c r="D6" s="1" t="s">
        <v>2837</v>
      </c>
      <c r="E6" s="1" t="s">
        <v>1881</v>
      </c>
      <c r="F6" s="1" t="s">
        <v>2838</v>
      </c>
    </row>
    <row r="7" customFormat="false" ht="12.75" hidden="false" customHeight="false" outlineLevel="0" collapsed="false">
      <c r="A7" s="6" t="s">
        <v>2407</v>
      </c>
      <c r="B7" s="1" t="s">
        <v>2839</v>
      </c>
      <c r="E7" s="1" t="s">
        <v>2840</v>
      </c>
      <c r="F7" s="1" t="s">
        <v>2841</v>
      </c>
    </row>
    <row r="8" customFormat="false" ht="12.75" hidden="false" customHeight="false" outlineLevel="0" collapsed="false">
      <c r="A8" s="6" t="s">
        <v>1116</v>
      </c>
      <c r="B8" s="1" t="s">
        <v>2842</v>
      </c>
    </row>
    <row r="10" s="5" customFormat="true" ht="15.75" hidden="false" customHeight="false" outlineLevel="0" collapsed="false">
      <c r="A10" s="5" t="s">
        <v>2843</v>
      </c>
    </row>
    <row r="11" customFormat="false" ht="12.75" hidden="false" customHeight="false" outlineLevel="0" collapsed="false">
      <c r="A11" s="4" t="s">
        <v>2844</v>
      </c>
    </row>
    <row r="12" customFormat="false" ht="12.75" hidden="false" customHeight="false" outlineLevel="0" collapsed="false">
      <c r="A12" s="4" t="s">
        <v>2845</v>
      </c>
      <c r="C12" s="4" t="s">
        <v>2846</v>
      </c>
      <c r="E12" s="4" t="s">
        <v>2847</v>
      </c>
    </row>
    <row r="13" customFormat="false" ht="12.75" hidden="false" customHeight="false" outlineLevel="0" collapsed="false">
      <c r="A13" s="1" t="s">
        <v>2848</v>
      </c>
      <c r="B13" s="1" t="s">
        <v>2849</v>
      </c>
      <c r="C13" s="1" t="s">
        <v>2850</v>
      </c>
      <c r="D13" s="1" t="s">
        <v>2851</v>
      </c>
      <c r="E13" s="1" t="s">
        <v>2852</v>
      </c>
      <c r="F13" s="1" t="s">
        <v>2853</v>
      </c>
    </row>
    <row r="14" customFormat="false" ht="12.75" hidden="false" customHeight="false" outlineLevel="0" collapsed="false">
      <c r="A14" s="1" t="s">
        <v>2854</v>
      </c>
      <c r="B14" s="1" t="s">
        <v>2855</v>
      </c>
      <c r="C14" s="1" t="s">
        <v>2856</v>
      </c>
      <c r="D14" s="1" t="s">
        <v>2857</v>
      </c>
      <c r="E14" s="1" t="s">
        <v>2858</v>
      </c>
      <c r="F14" s="1" t="s">
        <v>2859</v>
      </c>
    </row>
    <row r="15" customFormat="false" ht="12.75" hidden="false" customHeight="false" outlineLevel="0" collapsed="false">
      <c r="A15" s="1" t="s">
        <v>2860</v>
      </c>
      <c r="B15" s="1" t="s">
        <v>2861</v>
      </c>
      <c r="C15" s="1" t="s">
        <v>2862</v>
      </c>
      <c r="D15" s="1" t="s">
        <v>2863</v>
      </c>
    </row>
    <row r="16" customFormat="false" ht="12.75" hidden="false" customHeight="false" outlineLevel="0" collapsed="false">
      <c r="A16" s="1" t="s">
        <v>2864</v>
      </c>
      <c r="B16" s="1" t="s">
        <v>2865</v>
      </c>
      <c r="C16" s="1" t="s">
        <v>2866</v>
      </c>
      <c r="D16" s="1" t="s">
        <v>2867</v>
      </c>
      <c r="E16" s="4" t="s">
        <v>2868</v>
      </c>
    </row>
    <row r="17" customFormat="false" ht="12.75" hidden="false" customHeight="false" outlineLevel="0" collapsed="false">
      <c r="A17" s="1" t="s">
        <v>2869</v>
      </c>
      <c r="B17" s="1" t="s">
        <v>2870</v>
      </c>
      <c r="C17" s="1" t="s">
        <v>2871</v>
      </c>
      <c r="D17" s="1" t="s">
        <v>2872</v>
      </c>
      <c r="E17" s="1" t="s">
        <v>2873</v>
      </c>
    </row>
    <row r="18" customFormat="false" ht="12.75" hidden="false" customHeight="false" outlineLevel="0" collapsed="false">
      <c r="A18" s="1" t="s">
        <v>2874</v>
      </c>
      <c r="B18" s="1" t="s">
        <v>2875</v>
      </c>
      <c r="E18" s="1" t="s">
        <v>2876</v>
      </c>
      <c r="F18" s="1" t="s">
        <v>2877</v>
      </c>
    </row>
    <row r="19" customFormat="false" ht="12.75" hidden="false" customHeight="false" outlineLevel="0" collapsed="false">
      <c r="A19" s="1" t="s">
        <v>2878</v>
      </c>
      <c r="B19" s="1" t="s">
        <v>2879</v>
      </c>
      <c r="C19" s="4" t="s">
        <v>2880</v>
      </c>
      <c r="E19" s="1" t="s">
        <v>2881</v>
      </c>
      <c r="F19" s="1" t="s">
        <v>2882</v>
      </c>
    </row>
    <row r="20" customFormat="false" ht="12.75" hidden="false" customHeight="false" outlineLevel="0" collapsed="false">
      <c r="A20" s="1" t="s">
        <v>2883</v>
      </c>
      <c r="B20" s="1" t="s">
        <v>2884</v>
      </c>
      <c r="C20" s="1" t="s">
        <v>2885</v>
      </c>
      <c r="D20" s="1" t="s">
        <v>2886</v>
      </c>
      <c r="E20" s="1" t="s">
        <v>2887</v>
      </c>
      <c r="F20" s="1" t="s">
        <v>2888</v>
      </c>
    </row>
    <row r="21" customFormat="false" ht="12.75" hidden="false" customHeight="false" outlineLevel="0" collapsed="false">
      <c r="A21" s="1" t="s">
        <v>2889</v>
      </c>
      <c r="B21" s="1" t="s">
        <v>2890</v>
      </c>
      <c r="C21" s="1" t="s">
        <v>2891</v>
      </c>
      <c r="D21" s="1" t="s">
        <v>2892</v>
      </c>
      <c r="E21" s="1" t="s">
        <v>2893</v>
      </c>
      <c r="F21" s="1" t="s">
        <v>2894</v>
      </c>
    </row>
    <row r="22" customFormat="false" ht="12.75" hidden="false" customHeight="false" outlineLevel="0" collapsed="false">
      <c r="A22" s="1" t="s">
        <v>2895</v>
      </c>
      <c r="B22" s="1" t="s">
        <v>2896</v>
      </c>
      <c r="C22" s="1" t="s">
        <v>2897</v>
      </c>
      <c r="D22" s="1" t="s">
        <v>2898</v>
      </c>
      <c r="E22" s="1" t="s">
        <v>2899</v>
      </c>
      <c r="F22" s="1" t="s">
        <v>2900</v>
      </c>
    </row>
    <row r="23" customFormat="false" ht="12.75" hidden="false" customHeight="false" outlineLevel="0" collapsed="false">
      <c r="A23" s="1" t="s">
        <v>1871</v>
      </c>
      <c r="B23" s="1" t="s">
        <v>2901</v>
      </c>
      <c r="C23" s="1" t="s">
        <v>2902</v>
      </c>
      <c r="D23" s="1" t="s">
        <v>2903</v>
      </c>
      <c r="E23" s="1" t="s">
        <v>2904</v>
      </c>
      <c r="F23" s="1" t="s">
        <v>2905</v>
      </c>
    </row>
    <row r="24" customFormat="false" ht="12.75" hidden="false" customHeight="false" outlineLevel="0" collapsed="false">
      <c r="A24" s="1" t="s">
        <v>2906</v>
      </c>
      <c r="B24" s="1" t="s">
        <v>2907</v>
      </c>
      <c r="C24" s="1" t="s">
        <v>2908</v>
      </c>
      <c r="D24" s="1" t="s">
        <v>2909</v>
      </c>
      <c r="E24" s="1" t="s">
        <v>2910</v>
      </c>
      <c r="F24" s="1" t="s">
        <v>2911</v>
      </c>
    </row>
    <row r="25" customFormat="false" ht="12.75" hidden="false" customHeight="false" outlineLevel="0" collapsed="false">
      <c r="A25" s="1" t="s">
        <v>2912</v>
      </c>
      <c r="B25" s="1" t="s">
        <v>2913</v>
      </c>
      <c r="C25" s="1" t="s">
        <v>2914</v>
      </c>
      <c r="D25" s="1" t="s">
        <v>2915</v>
      </c>
      <c r="E25" s="1" t="s">
        <v>2916</v>
      </c>
      <c r="F25" s="1" t="s">
        <v>2917</v>
      </c>
    </row>
    <row r="26" customFormat="false" ht="12.75" hidden="false" customHeight="false" outlineLevel="0" collapsed="false">
      <c r="A26" s="1" t="s">
        <v>2918</v>
      </c>
      <c r="B26" s="1" t="s">
        <v>2919</v>
      </c>
      <c r="C26" s="1" t="s">
        <v>2920</v>
      </c>
      <c r="D26" s="1" t="s">
        <v>2921</v>
      </c>
      <c r="E26" s="1" t="s">
        <v>2922</v>
      </c>
      <c r="F26" s="1" t="s">
        <v>2923</v>
      </c>
    </row>
    <row r="27" customFormat="false" ht="12.75" hidden="false" customHeight="false" outlineLevel="0" collapsed="false">
      <c r="A27" s="1" t="s">
        <v>2924</v>
      </c>
      <c r="B27" s="1" t="s">
        <v>2925</v>
      </c>
      <c r="C27" s="1" t="s">
        <v>2926</v>
      </c>
      <c r="D27" s="1" t="s">
        <v>2927</v>
      </c>
      <c r="E27" s="1" t="s">
        <v>2928</v>
      </c>
      <c r="F27" s="1" t="s">
        <v>2929</v>
      </c>
    </row>
    <row r="28" customFormat="false" ht="12.75" hidden="false" customHeight="false" outlineLevel="0" collapsed="false">
      <c r="A28" s="1" t="s">
        <v>2930</v>
      </c>
      <c r="B28" s="1" t="s">
        <v>2931</v>
      </c>
      <c r="C28" s="1" t="s">
        <v>2932</v>
      </c>
      <c r="D28" s="1" t="s">
        <v>2933</v>
      </c>
      <c r="E28" s="1" t="s">
        <v>2934</v>
      </c>
      <c r="F28" s="1" t="s">
        <v>2935</v>
      </c>
    </row>
    <row r="29" customFormat="false" ht="12.75" hidden="false" customHeight="false" outlineLevel="0" collapsed="false">
      <c r="A29" s="1" t="s">
        <v>2936</v>
      </c>
      <c r="B29" s="1" t="s">
        <v>2937</v>
      </c>
      <c r="C29" s="1" t="s">
        <v>2938</v>
      </c>
      <c r="D29" s="1" t="s">
        <v>2939</v>
      </c>
      <c r="E29" s="1" t="s">
        <v>2940</v>
      </c>
      <c r="F29" s="1" t="s">
        <v>2941</v>
      </c>
    </row>
    <row r="30" customFormat="false" ht="12.75" hidden="false" customHeight="false" outlineLevel="0" collapsed="false">
      <c r="A30" s="1" t="s">
        <v>2942</v>
      </c>
      <c r="B30" s="1" t="s">
        <v>2943</v>
      </c>
      <c r="C30" s="1" t="s">
        <v>2944</v>
      </c>
      <c r="D30" s="1" t="s">
        <v>2945</v>
      </c>
      <c r="E30" s="1" t="s">
        <v>2946</v>
      </c>
      <c r="F30" s="1" t="s">
        <v>2947</v>
      </c>
    </row>
    <row r="31" customFormat="false" ht="12.75" hidden="false" customHeight="false" outlineLevel="0" collapsed="false">
      <c r="A31" s="1" t="s">
        <v>1283</v>
      </c>
      <c r="B31" s="1" t="s">
        <v>2948</v>
      </c>
      <c r="C31" s="1" t="s">
        <v>2949</v>
      </c>
      <c r="D31" s="1" t="s">
        <v>2950</v>
      </c>
      <c r="E31" s="1" t="s">
        <v>2951</v>
      </c>
      <c r="F31" s="1" t="s">
        <v>2952</v>
      </c>
    </row>
    <row r="32" customFormat="false" ht="12.75" hidden="false" customHeight="false" outlineLevel="0" collapsed="false">
      <c r="A32" s="1" t="s">
        <v>2953</v>
      </c>
      <c r="B32" s="1" t="s">
        <v>2954</v>
      </c>
      <c r="C32" s="1" t="s">
        <v>2955</v>
      </c>
      <c r="D32" s="1" t="s">
        <v>2956</v>
      </c>
      <c r="E32" s="1" t="s">
        <v>2957</v>
      </c>
      <c r="F32" s="1" t="s">
        <v>2958</v>
      </c>
    </row>
    <row r="33" customFormat="false" ht="12.75" hidden="false" customHeight="false" outlineLevel="0" collapsed="false">
      <c r="A33" s="1" t="s">
        <v>2959</v>
      </c>
      <c r="B33" s="1" t="s">
        <v>2960</v>
      </c>
      <c r="C33" s="1" t="s">
        <v>2961</v>
      </c>
      <c r="D33" s="1" t="s">
        <v>2962</v>
      </c>
      <c r="E33" s="1" t="s">
        <v>2963</v>
      </c>
      <c r="F33" s="1" t="s">
        <v>2964</v>
      </c>
    </row>
    <row r="34" customFormat="false" ht="12.75" hidden="false" customHeight="false" outlineLevel="0" collapsed="false">
      <c r="A34" s="1" t="s">
        <v>2965</v>
      </c>
      <c r="B34" s="1" t="s">
        <v>2966</v>
      </c>
      <c r="C34" s="1" t="s">
        <v>2967</v>
      </c>
      <c r="D34" s="1" t="s">
        <v>2968</v>
      </c>
      <c r="E34" s="1" t="s">
        <v>2969</v>
      </c>
      <c r="F34" s="1" t="s">
        <v>2970</v>
      </c>
    </row>
    <row r="35" customFormat="false" ht="12.75" hidden="false" customHeight="false" outlineLevel="0" collapsed="false">
      <c r="A35" s="1" t="s">
        <v>2971</v>
      </c>
      <c r="B35" s="1" t="s">
        <v>2972</v>
      </c>
      <c r="C35" s="1" t="s">
        <v>2973</v>
      </c>
      <c r="D35" s="1" t="s">
        <v>2974</v>
      </c>
      <c r="E35" s="1" t="s">
        <v>2975</v>
      </c>
      <c r="F35" s="1" t="s">
        <v>2976</v>
      </c>
    </row>
    <row r="36" customFormat="false" ht="12.75" hidden="false" customHeight="false" outlineLevel="0" collapsed="false">
      <c r="A36" s="1" t="s">
        <v>2977</v>
      </c>
      <c r="B36" s="1" t="s">
        <v>2978</v>
      </c>
      <c r="C36" s="1" t="s">
        <v>2979</v>
      </c>
      <c r="D36" s="1" t="s">
        <v>2980</v>
      </c>
      <c r="E36" s="1" t="s">
        <v>2981</v>
      </c>
      <c r="F36" s="1" t="s">
        <v>2982</v>
      </c>
    </row>
    <row r="37" customFormat="false" ht="12.75" hidden="false" customHeight="false" outlineLevel="0" collapsed="false">
      <c r="A37" s="1" t="s">
        <v>2983</v>
      </c>
      <c r="B37" s="1" t="s">
        <v>2984</v>
      </c>
      <c r="C37" s="1" t="s">
        <v>2985</v>
      </c>
      <c r="D37" s="1" t="s">
        <v>2986</v>
      </c>
      <c r="E37" s="1" t="s">
        <v>2987</v>
      </c>
      <c r="F37" s="1" t="s">
        <v>2988</v>
      </c>
    </row>
    <row r="38" customFormat="false" ht="12.75" hidden="false" customHeight="false" outlineLevel="0" collapsed="false">
      <c r="A38" s="1" t="s">
        <v>2989</v>
      </c>
      <c r="B38" s="1" t="s">
        <v>2990</v>
      </c>
      <c r="C38" s="1" t="s">
        <v>2991</v>
      </c>
      <c r="D38" s="1" t="s">
        <v>2992</v>
      </c>
      <c r="E38" s="1" t="s">
        <v>2993</v>
      </c>
      <c r="F38" s="1" t="s">
        <v>2994</v>
      </c>
    </row>
    <row r="39" customFormat="false" ht="12.75" hidden="false" customHeight="false" outlineLevel="0" collapsed="false">
      <c r="A39" s="1" t="s">
        <v>2995</v>
      </c>
      <c r="B39" s="1" t="s">
        <v>2996</v>
      </c>
      <c r="C39" s="1" t="s">
        <v>2997</v>
      </c>
      <c r="D39" s="1" t="s">
        <v>2998</v>
      </c>
      <c r="E39" s="1" t="s">
        <v>2999</v>
      </c>
      <c r="F39" s="1" t="s">
        <v>3000</v>
      </c>
    </row>
    <row r="40" customFormat="false" ht="12.75" hidden="false" customHeight="false" outlineLevel="0" collapsed="false">
      <c r="A40" s="1" t="s">
        <v>3001</v>
      </c>
      <c r="B40" s="1" t="s">
        <v>3002</v>
      </c>
      <c r="C40" s="1" t="s">
        <v>3003</v>
      </c>
      <c r="D40" s="1" t="s">
        <v>3004</v>
      </c>
      <c r="E40" s="1" t="s">
        <v>3005</v>
      </c>
      <c r="F40" s="1" t="s">
        <v>3006</v>
      </c>
    </row>
    <row r="41" customFormat="false" ht="12.75" hidden="false" customHeight="false" outlineLevel="0" collapsed="false">
      <c r="A41" s="1" t="s">
        <v>3007</v>
      </c>
      <c r="B41" s="1" t="s">
        <v>3008</v>
      </c>
      <c r="C41" s="1" t="s">
        <v>3009</v>
      </c>
      <c r="D41" s="1" t="s">
        <v>3010</v>
      </c>
      <c r="E41" s="1" t="s">
        <v>3011</v>
      </c>
      <c r="F41" s="1" t="s">
        <v>3012</v>
      </c>
    </row>
    <row r="42" customFormat="false" ht="12.75" hidden="false" customHeight="false" outlineLevel="0" collapsed="false">
      <c r="A42" s="1" t="s">
        <v>3013</v>
      </c>
      <c r="B42" s="1" t="s">
        <v>3014</v>
      </c>
      <c r="C42" s="1" t="s">
        <v>3015</v>
      </c>
      <c r="D42" s="1" t="s">
        <v>3016</v>
      </c>
      <c r="E42" s="1" t="s">
        <v>3017</v>
      </c>
      <c r="F42" s="1" t="s">
        <v>3018</v>
      </c>
    </row>
    <row r="43" customFormat="false" ht="12.75" hidden="false" customHeight="false" outlineLevel="0" collapsed="false">
      <c r="A43" s="1" t="s">
        <v>3019</v>
      </c>
      <c r="B43" s="1" t="s">
        <v>3020</v>
      </c>
      <c r="C43" s="1" t="s">
        <v>3021</v>
      </c>
      <c r="D43" s="1" t="s">
        <v>3022</v>
      </c>
      <c r="E43" s="1" t="s">
        <v>3023</v>
      </c>
      <c r="F43" s="1" t="s">
        <v>3024</v>
      </c>
    </row>
    <row r="44" customFormat="false" ht="12.75" hidden="false" customHeight="false" outlineLevel="0" collapsed="false">
      <c r="A44" s="1" t="s">
        <v>3025</v>
      </c>
      <c r="B44" s="1" t="s">
        <v>3026</v>
      </c>
      <c r="C44" s="1" t="s">
        <v>3027</v>
      </c>
      <c r="D44" s="1" t="s">
        <v>3028</v>
      </c>
      <c r="E44" s="1" t="s">
        <v>3029</v>
      </c>
      <c r="F44" s="1" t="s">
        <v>3030</v>
      </c>
    </row>
    <row r="45" customFormat="false" ht="12.75" hidden="false" customHeight="false" outlineLevel="0" collapsed="false">
      <c r="A45" s="1" t="s">
        <v>3031</v>
      </c>
      <c r="B45" s="1" t="s">
        <v>3032</v>
      </c>
      <c r="C45" s="1" t="s">
        <v>3033</v>
      </c>
      <c r="D45" s="1" t="s">
        <v>3034</v>
      </c>
      <c r="E45" s="1" t="s">
        <v>3035</v>
      </c>
      <c r="F45" s="1" t="s">
        <v>3036</v>
      </c>
    </row>
    <row r="46" customFormat="false" ht="12.75" hidden="false" customHeight="false" outlineLevel="0" collapsed="false">
      <c r="A46" s="1" t="s">
        <v>3037</v>
      </c>
      <c r="B46" s="1" t="s">
        <v>3038</v>
      </c>
      <c r="C46" s="1" t="s">
        <v>3039</v>
      </c>
      <c r="D46" s="1" t="s">
        <v>3040</v>
      </c>
      <c r="E46" s="1" t="s">
        <v>3041</v>
      </c>
      <c r="F46" s="1" t="s">
        <v>3042</v>
      </c>
    </row>
    <row r="47" customFormat="false" ht="12.75" hidden="false" customHeight="false" outlineLevel="0" collapsed="false">
      <c r="A47" s="1" t="s">
        <v>3043</v>
      </c>
      <c r="B47" s="1" t="s">
        <v>3044</v>
      </c>
      <c r="C47" s="1" t="s">
        <v>3045</v>
      </c>
      <c r="D47" s="1" t="s">
        <v>3046</v>
      </c>
      <c r="E47" s="1" t="s">
        <v>3047</v>
      </c>
      <c r="F47" s="1" t="s">
        <v>3048</v>
      </c>
    </row>
    <row r="48" customFormat="false" ht="12.75" hidden="false" customHeight="false" outlineLevel="0" collapsed="false">
      <c r="A48" s="1" t="s">
        <v>3049</v>
      </c>
      <c r="B48" s="1" t="s">
        <v>3050</v>
      </c>
      <c r="C48" s="1" t="s">
        <v>3051</v>
      </c>
      <c r="D48" s="1" t="s">
        <v>3052</v>
      </c>
      <c r="E48" s="1" t="s">
        <v>3053</v>
      </c>
      <c r="F48" s="1" t="s">
        <v>3054</v>
      </c>
    </row>
    <row r="49" customFormat="false" ht="12.75" hidden="false" customHeight="false" outlineLevel="0" collapsed="false">
      <c r="A49" s="1" t="s">
        <v>3055</v>
      </c>
      <c r="B49" s="1" t="s">
        <v>3056</v>
      </c>
      <c r="E49" s="1" t="s">
        <v>3057</v>
      </c>
      <c r="F49" s="1" t="s">
        <v>3058</v>
      </c>
    </row>
    <row r="50" customFormat="false" ht="12.75" hidden="false" customHeight="false" outlineLevel="0" collapsed="false">
      <c r="A50" s="1" t="s">
        <v>3059</v>
      </c>
      <c r="B50" s="1" t="s">
        <v>3060</v>
      </c>
      <c r="C50" s="4" t="s">
        <v>3061</v>
      </c>
      <c r="E50" s="1" t="s">
        <v>3062</v>
      </c>
      <c r="F50" s="1" t="s">
        <v>3063</v>
      </c>
    </row>
    <row r="51" customFormat="false" ht="12.75" hidden="false" customHeight="false" outlineLevel="0" collapsed="false">
      <c r="A51" s="1" t="s">
        <v>3064</v>
      </c>
      <c r="B51" s="1" t="s">
        <v>3065</v>
      </c>
      <c r="C51" s="1" t="s">
        <v>3066</v>
      </c>
      <c r="D51" s="1" t="s">
        <v>3067</v>
      </c>
      <c r="E51" s="1" t="s">
        <v>3068</v>
      </c>
      <c r="F51" s="1" t="s">
        <v>3069</v>
      </c>
    </row>
    <row r="52" customFormat="false" ht="12.75" hidden="false" customHeight="false" outlineLevel="0" collapsed="false">
      <c r="A52" s="1" t="s">
        <v>3070</v>
      </c>
      <c r="B52" s="1" t="s">
        <v>3071</v>
      </c>
      <c r="C52" s="1" t="s">
        <v>3072</v>
      </c>
      <c r="D52" s="1" t="s">
        <v>3073</v>
      </c>
      <c r="E52" s="1" t="s">
        <v>3074</v>
      </c>
      <c r="F52" s="1" t="s">
        <v>3075</v>
      </c>
    </row>
    <row r="53" customFormat="false" ht="12.75" hidden="false" customHeight="false" outlineLevel="0" collapsed="false">
      <c r="A53" s="1" t="s">
        <v>3076</v>
      </c>
      <c r="B53" s="1" t="s">
        <v>3077</v>
      </c>
      <c r="C53" s="1" t="s">
        <v>3078</v>
      </c>
      <c r="D53" s="1" t="s">
        <v>3079</v>
      </c>
      <c r="E53" s="1" t="s">
        <v>3080</v>
      </c>
      <c r="F53" s="1" t="s">
        <v>3081</v>
      </c>
    </row>
    <row r="54" customFormat="false" ht="12.75" hidden="false" customHeight="false" outlineLevel="0" collapsed="false">
      <c r="A54" s="1" t="s">
        <v>3082</v>
      </c>
      <c r="B54" s="1" t="s">
        <v>3083</v>
      </c>
      <c r="C54" s="1" t="s">
        <v>3084</v>
      </c>
      <c r="D54" s="1" t="s">
        <v>3085</v>
      </c>
      <c r="E54" s="1" t="s">
        <v>3086</v>
      </c>
      <c r="F54" s="1" t="s">
        <v>3087</v>
      </c>
    </row>
    <row r="55" customFormat="false" ht="12.75" hidden="false" customHeight="false" outlineLevel="0" collapsed="false">
      <c r="A55" s="1" t="s">
        <v>3088</v>
      </c>
      <c r="B55" s="1" t="s">
        <v>3089</v>
      </c>
      <c r="C55" s="1" t="s">
        <v>3090</v>
      </c>
      <c r="D55" s="1" t="s">
        <v>3091</v>
      </c>
      <c r="E55" s="1" t="s">
        <v>3092</v>
      </c>
      <c r="F55" s="1" t="s">
        <v>3093</v>
      </c>
    </row>
    <row r="56" customFormat="false" ht="12.75" hidden="false" customHeight="false" outlineLevel="0" collapsed="false">
      <c r="A56" s="1" t="s">
        <v>3094</v>
      </c>
      <c r="B56" s="1" t="s">
        <v>3095</v>
      </c>
      <c r="C56" s="1" t="s">
        <v>3096</v>
      </c>
      <c r="D56" s="1" t="s">
        <v>3097</v>
      </c>
      <c r="E56" s="1" t="s">
        <v>3098</v>
      </c>
      <c r="F56" s="1" t="s">
        <v>3099</v>
      </c>
    </row>
    <row r="57" customFormat="false" ht="12.75" hidden="false" customHeight="false" outlineLevel="0" collapsed="false">
      <c r="A57" s="1" t="s">
        <v>3100</v>
      </c>
      <c r="B57" s="1" t="s">
        <v>3101</v>
      </c>
      <c r="C57" s="1" t="s">
        <v>3102</v>
      </c>
      <c r="D57" s="1" t="s">
        <v>3103</v>
      </c>
      <c r="E57" s="1" t="s">
        <v>3104</v>
      </c>
      <c r="F57" s="1" t="s">
        <v>3105</v>
      </c>
    </row>
    <row r="58" customFormat="false" ht="12.75" hidden="false" customHeight="false" outlineLevel="0" collapsed="false">
      <c r="A58" s="1" t="s">
        <v>3106</v>
      </c>
      <c r="B58" s="1" t="s">
        <v>3107</v>
      </c>
      <c r="C58" s="1" t="s">
        <v>3108</v>
      </c>
      <c r="D58" s="1" t="s">
        <v>3109</v>
      </c>
    </row>
    <row r="59" customFormat="false" ht="12.75" hidden="false" customHeight="false" outlineLevel="0" collapsed="false">
      <c r="A59" s="1" t="s">
        <v>3110</v>
      </c>
      <c r="B59" s="1" t="s">
        <v>3111</v>
      </c>
      <c r="C59" s="1" t="s">
        <v>3112</v>
      </c>
      <c r="D59" s="1" t="s">
        <v>3113</v>
      </c>
    </row>
    <row r="60" customFormat="false" ht="12.75" hidden="false" customHeight="false" outlineLevel="0" collapsed="false">
      <c r="A60" s="1" t="s">
        <v>3114</v>
      </c>
      <c r="B60" s="1" t="s">
        <v>3115</v>
      </c>
      <c r="C60" s="1" t="s">
        <v>3116</v>
      </c>
      <c r="D60" s="1" t="s">
        <v>3117</v>
      </c>
    </row>
    <row r="61" customFormat="false" ht="12.75" hidden="false" customHeight="false" outlineLevel="0" collapsed="false">
      <c r="A61" s="1" t="s">
        <v>3118</v>
      </c>
      <c r="B61" s="1" t="s">
        <v>3119</v>
      </c>
      <c r="C61" s="1" t="s">
        <v>3120</v>
      </c>
      <c r="D61" s="1" t="s">
        <v>3121</v>
      </c>
    </row>
    <row r="62" customFormat="false" ht="12.75" hidden="false" customHeight="false" outlineLevel="0" collapsed="false">
      <c r="A62" s="1" t="s">
        <v>3122</v>
      </c>
      <c r="B62" s="1" t="s">
        <v>3123</v>
      </c>
    </row>
    <row r="63" customFormat="false" ht="12.75" hidden="false" customHeight="false" outlineLevel="0" collapsed="false">
      <c r="A63" s="1" t="s">
        <v>3124</v>
      </c>
      <c r="B63" s="1" t="s">
        <v>3125</v>
      </c>
    </row>
    <row r="65" customFormat="false" ht="12.75" hidden="false" customHeight="false" outlineLevel="0" collapsed="false">
      <c r="A65" s="4" t="s">
        <v>3126</v>
      </c>
      <c r="C65" s="4" t="s">
        <v>3127</v>
      </c>
      <c r="E65" s="4" t="s">
        <v>3128</v>
      </c>
    </row>
    <row r="66" customFormat="false" ht="12.75" hidden="false" customHeight="false" outlineLevel="0" collapsed="false">
      <c r="B66" s="1" t="s">
        <v>3129</v>
      </c>
      <c r="C66" s="1" t="s">
        <v>3130</v>
      </c>
      <c r="D66" s="1" t="s">
        <v>3131</v>
      </c>
      <c r="E66" s="1" t="s">
        <v>3132</v>
      </c>
      <c r="F66" s="1" t="s">
        <v>3133</v>
      </c>
    </row>
    <row r="67" customFormat="false" ht="12.75" hidden="false" customHeight="false" outlineLevel="0" collapsed="false">
      <c r="A67" s="1" t="s">
        <v>3134</v>
      </c>
      <c r="B67" s="1" t="s">
        <v>3135</v>
      </c>
      <c r="C67" s="1" t="s">
        <v>3136</v>
      </c>
      <c r="D67" s="1" t="s">
        <v>3137</v>
      </c>
      <c r="E67" s="1" t="s">
        <v>3138</v>
      </c>
      <c r="F67" s="1" t="s">
        <v>3139</v>
      </c>
    </row>
    <row r="68" customFormat="false" ht="12.75" hidden="false" customHeight="false" outlineLevel="0" collapsed="false">
      <c r="A68" s="1" t="s">
        <v>3140</v>
      </c>
      <c r="B68" s="1" t="s">
        <v>3141</v>
      </c>
      <c r="C68" s="1" t="s">
        <v>3142</v>
      </c>
      <c r="D68" s="1" t="s">
        <v>3143</v>
      </c>
      <c r="E68" s="1" t="s">
        <v>3144</v>
      </c>
      <c r="F68" s="1" t="s">
        <v>3145</v>
      </c>
    </row>
    <row r="69" customFormat="false" ht="12.75" hidden="false" customHeight="false" outlineLevel="0" collapsed="false">
      <c r="A69" s="1" t="s">
        <v>3146</v>
      </c>
      <c r="B69" s="1" t="s">
        <v>3147</v>
      </c>
      <c r="C69" s="1" t="s">
        <v>3148</v>
      </c>
      <c r="D69" s="1" t="s">
        <v>3149</v>
      </c>
      <c r="E69" s="1" t="s">
        <v>3150</v>
      </c>
      <c r="F69" s="1" t="s">
        <v>3151</v>
      </c>
    </row>
    <row r="70" customFormat="false" ht="12.75" hidden="false" customHeight="false" outlineLevel="0" collapsed="false">
      <c r="A70" s="1" t="s">
        <v>3152</v>
      </c>
      <c r="B70" s="1" t="s">
        <v>3153</v>
      </c>
      <c r="C70" s="1" t="s">
        <v>3154</v>
      </c>
      <c r="D70" s="1" t="s">
        <v>3155</v>
      </c>
      <c r="E70" s="1" t="s">
        <v>3156</v>
      </c>
      <c r="F70" s="1" t="s">
        <v>3157</v>
      </c>
    </row>
    <row r="71" customFormat="false" ht="12.75" hidden="false" customHeight="false" outlineLevel="0" collapsed="false">
      <c r="A71" s="1" t="s">
        <v>3158</v>
      </c>
      <c r="B71" s="1" t="s">
        <v>3159</v>
      </c>
      <c r="C71" s="1" t="s">
        <v>3160</v>
      </c>
      <c r="D71" s="1" t="s">
        <v>3161</v>
      </c>
      <c r="E71" s="1" t="s">
        <v>3162</v>
      </c>
      <c r="F71" s="1" t="s">
        <v>3163</v>
      </c>
    </row>
    <row r="72" customFormat="false" ht="12.75" hidden="false" customHeight="false" outlineLevel="0" collapsed="false">
      <c r="A72" s="1" t="s">
        <v>3164</v>
      </c>
      <c r="B72" s="1" t="s">
        <v>3165</v>
      </c>
      <c r="C72" s="1" t="s">
        <v>3166</v>
      </c>
      <c r="D72" s="1" t="s">
        <v>3167</v>
      </c>
      <c r="E72" s="1" t="s">
        <v>3168</v>
      </c>
      <c r="F72" s="1" t="s">
        <v>3169</v>
      </c>
    </row>
    <row r="73" customFormat="false" ht="12.75" hidden="false" customHeight="false" outlineLevel="0" collapsed="false">
      <c r="A73" s="1" t="s">
        <v>3170</v>
      </c>
      <c r="B73" s="1" t="s">
        <v>3171</v>
      </c>
      <c r="C73" s="1" t="s">
        <v>3172</v>
      </c>
      <c r="D73" s="1" t="s">
        <v>3173</v>
      </c>
      <c r="E73" s="1" t="s">
        <v>3174</v>
      </c>
      <c r="F73" s="1" t="s">
        <v>3175</v>
      </c>
    </row>
    <row r="74" customFormat="false" ht="12.75" hidden="false" customHeight="false" outlineLevel="0" collapsed="false">
      <c r="A74" s="1" t="s">
        <v>3176</v>
      </c>
      <c r="B74" s="1" t="s">
        <v>3177</v>
      </c>
      <c r="C74" s="1" t="s">
        <v>3178</v>
      </c>
      <c r="D74" s="1" t="s">
        <v>3179</v>
      </c>
      <c r="E74" s="1" t="s">
        <v>3180</v>
      </c>
      <c r="F74" s="1" t="s">
        <v>3181</v>
      </c>
    </row>
    <row r="75" customFormat="false" ht="12.75" hidden="false" customHeight="false" outlineLevel="0" collapsed="false">
      <c r="A75" s="1" t="s">
        <v>3182</v>
      </c>
      <c r="B75" s="1" t="s">
        <v>3183</v>
      </c>
      <c r="C75" s="1" t="s">
        <v>3184</v>
      </c>
      <c r="D75" s="1" t="s">
        <v>3185</v>
      </c>
      <c r="E75" s="1" t="s">
        <v>3186</v>
      </c>
      <c r="F75" s="1" t="s">
        <v>3187</v>
      </c>
    </row>
    <row r="76" customFormat="false" ht="12.75" hidden="false" customHeight="false" outlineLevel="0" collapsed="false">
      <c r="A76" s="1" t="s">
        <v>3188</v>
      </c>
      <c r="B76" s="1" t="s">
        <v>3189</v>
      </c>
      <c r="C76" s="1" t="s">
        <v>3190</v>
      </c>
      <c r="D76" s="1" t="s">
        <v>3191</v>
      </c>
      <c r="E76" s="1" t="s">
        <v>3192</v>
      </c>
      <c r="F76" s="1" t="s">
        <v>3193</v>
      </c>
    </row>
    <row r="77" customFormat="false" ht="12.75" hidden="false" customHeight="false" outlineLevel="0" collapsed="false">
      <c r="A77" s="1" t="s">
        <v>3194</v>
      </c>
      <c r="B77" s="1" t="s">
        <v>3195</v>
      </c>
      <c r="C77" s="1" t="s">
        <v>3196</v>
      </c>
      <c r="D77" s="1" t="s">
        <v>3197</v>
      </c>
      <c r="E77" s="1" t="s">
        <v>3198</v>
      </c>
      <c r="F77" s="1" t="s">
        <v>3199</v>
      </c>
    </row>
    <row r="78" customFormat="false" ht="12.75" hidden="false" customHeight="false" outlineLevel="0" collapsed="false">
      <c r="A78" s="1" t="s">
        <v>3200</v>
      </c>
      <c r="B78" s="1" t="s">
        <v>3201</v>
      </c>
      <c r="C78" s="1" t="s">
        <v>3202</v>
      </c>
      <c r="D78" s="1" t="s">
        <v>3203</v>
      </c>
      <c r="E78" s="1" t="s">
        <v>3204</v>
      </c>
      <c r="F78" s="1" t="s">
        <v>3205</v>
      </c>
    </row>
    <row r="79" customFormat="false" ht="12.75" hidden="false" customHeight="false" outlineLevel="0" collapsed="false">
      <c r="A79" s="1" t="s">
        <v>3206</v>
      </c>
      <c r="B79" s="1" t="s">
        <v>3207</v>
      </c>
      <c r="C79" s="1" t="s">
        <v>3208</v>
      </c>
      <c r="D79" s="1" t="s">
        <v>3209</v>
      </c>
      <c r="E79" s="1" t="s">
        <v>3210</v>
      </c>
      <c r="F79" s="1" t="s">
        <v>3211</v>
      </c>
    </row>
    <row r="80" customFormat="false" ht="12.75" hidden="false" customHeight="false" outlineLevel="0" collapsed="false">
      <c r="A80" s="1" t="s">
        <v>3212</v>
      </c>
      <c r="B80" s="1" t="s">
        <v>3213</v>
      </c>
      <c r="C80" s="1" t="s">
        <v>3214</v>
      </c>
      <c r="D80" s="1" t="s">
        <v>3215</v>
      </c>
      <c r="E80" s="1" t="s">
        <v>3216</v>
      </c>
      <c r="F80" s="1" t="s">
        <v>3217</v>
      </c>
    </row>
    <row r="81" customFormat="false" ht="12.75" hidden="false" customHeight="false" outlineLevel="0" collapsed="false">
      <c r="A81" s="1" t="s">
        <v>3218</v>
      </c>
      <c r="B81" s="1" t="s">
        <v>3219</v>
      </c>
      <c r="C81" s="1" t="s">
        <v>3220</v>
      </c>
      <c r="D81" s="1" t="s">
        <v>3221</v>
      </c>
      <c r="E81" s="1" t="s">
        <v>3222</v>
      </c>
      <c r="F81" s="1" t="s">
        <v>3223</v>
      </c>
    </row>
    <row r="82" customFormat="false" ht="12.75" hidden="false" customHeight="false" outlineLevel="0" collapsed="false">
      <c r="A82" s="1" t="s">
        <v>3224</v>
      </c>
      <c r="B82" s="1" t="s">
        <v>3225</v>
      </c>
      <c r="C82" s="1" t="s">
        <v>3226</v>
      </c>
      <c r="D82" s="1" t="s">
        <v>3227</v>
      </c>
      <c r="E82" s="1" t="s">
        <v>3228</v>
      </c>
      <c r="F82" s="1" t="s">
        <v>3229</v>
      </c>
    </row>
    <row r="83" customFormat="false" ht="12.75" hidden="false" customHeight="false" outlineLevel="0" collapsed="false">
      <c r="A83" s="1" t="s">
        <v>3230</v>
      </c>
      <c r="B83" s="1" t="s">
        <v>3231</v>
      </c>
      <c r="C83" s="1" t="s">
        <v>3232</v>
      </c>
      <c r="D83" s="1" t="s">
        <v>3233</v>
      </c>
      <c r="E83" s="1" t="s">
        <v>3234</v>
      </c>
      <c r="F83" s="1" t="s">
        <v>3235</v>
      </c>
    </row>
    <row r="84" customFormat="false" ht="12.75" hidden="false" customHeight="false" outlineLevel="0" collapsed="false">
      <c r="A84" s="1" t="s">
        <v>3236</v>
      </c>
      <c r="B84" s="1" t="s">
        <v>3237</v>
      </c>
      <c r="C84" s="1" t="s">
        <v>3238</v>
      </c>
      <c r="D84" s="1" t="s">
        <v>3239</v>
      </c>
      <c r="E84" s="1" t="s">
        <v>1290</v>
      </c>
      <c r="F84" s="1" t="s">
        <v>3240</v>
      </c>
    </row>
    <row r="85" customFormat="false" ht="12.75" hidden="false" customHeight="false" outlineLevel="0" collapsed="false">
      <c r="A85" s="1" t="s">
        <v>3241</v>
      </c>
      <c r="B85" s="1" t="s">
        <v>3242</v>
      </c>
      <c r="C85" s="1" t="s">
        <v>3243</v>
      </c>
      <c r="D85" s="1" t="s">
        <v>3244</v>
      </c>
      <c r="E85" s="1" t="s">
        <v>3245</v>
      </c>
      <c r="F85" s="1" t="s">
        <v>3246</v>
      </c>
    </row>
    <row r="86" customFormat="false" ht="12.75" hidden="false" customHeight="false" outlineLevel="0" collapsed="false">
      <c r="A86" s="1" t="s">
        <v>3247</v>
      </c>
      <c r="B86" s="1" t="s">
        <v>3248</v>
      </c>
      <c r="C86" s="1" t="s">
        <v>3249</v>
      </c>
      <c r="D86" s="1" t="s">
        <v>3250</v>
      </c>
      <c r="E86" s="1" t="s">
        <v>3251</v>
      </c>
      <c r="F86" s="1" t="s">
        <v>3252</v>
      </c>
    </row>
    <row r="87" customFormat="false" ht="12.75" hidden="false" customHeight="false" outlineLevel="0" collapsed="false">
      <c r="A87" s="1" t="s">
        <v>3253</v>
      </c>
      <c r="B87" s="1" t="s">
        <v>3254</v>
      </c>
      <c r="C87" s="1" t="s">
        <v>3255</v>
      </c>
      <c r="D87" s="1" t="s">
        <v>3256</v>
      </c>
      <c r="E87" s="1" t="s">
        <v>3257</v>
      </c>
      <c r="F87" s="1" t="s">
        <v>3258</v>
      </c>
    </row>
    <row r="88" customFormat="false" ht="12.75" hidden="false" customHeight="false" outlineLevel="0" collapsed="false">
      <c r="A88" s="1" t="s">
        <v>3259</v>
      </c>
      <c r="B88" s="1" t="s">
        <v>3260</v>
      </c>
      <c r="E88" s="1" t="s">
        <v>1364</v>
      </c>
      <c r="F88" s="1" t="s">
        <v>3261</v>
      </c>
    </row>
    <row r="89" customFormat="false" ht="12.75" hidden="false" customHeight="false" outlineLevel="0" collapsed="false">
      <c r="A89" s="1" t="s">
        <v>3262</v>
      </c>
      <c r="B89" s="1" t="s">
        <v>3263</v>
      </c>
      <c r="E89" s="1" t="s">
        <v>3264</v>
      </c>
      <c r="F89" s="1" t="s">
        <v>3265</v>
      </c>
    </row>
    <row r="90" customFormat="false" ht="12.75" hidden="false" customHeight="false" outlineLevel="0" collapsed="false">
      <c r="A90" s="1" t="s">
        <v>3266</v>
      </c>
      <c r="B90" s="1" t="s">
        <v>3267</v>
      </c>
    </row>
    <row r="91" customFormat="false" ht="12.75" hidden="false" customHeight="false" outlineLevel="0" collapsed="false">
      <c r="A91" s="1" t="s">
        <v>3268</v>
      </c>
      <c r="B91" s="1" t="s">
        <v>3269</v>
      </c>
      <c r="E91" s="4" t="s">
        <v>3270</v>
      </c>
    </row>
    <row r="92" customFormat="false" ht="12.75" hidden="false" customHeight="false" outlineLevel="0" collapsed="false">
      <c r="A92" s="1" t="s">
        <v>3271</v>
      </c>
      <c r="B92" s="1" t="s">
        <v>3272</v>
      </c>
      <c r="E92" s="1" t="s">
        <v>3273</v>
      </c>
      <c r="F92" s="1" t="s">
        <v>3274</v>
      </c>
    </row>
    <row r="93" customFormat="false" ht="12.75" hidden="false" customHeight="false" outlineLevel="0" collapsed="false">
      <c r="A93" s="1" t="s">
        <v>3275</v>
      </c>
      <c r="B93" s="1" t="s">
        <v>3276</v>
      </c>
      <c r="E93" s="1" t="s">
        <v>3277</v>
      </c>
      <c r="F93" s="1" t="s">
        <v>3278</v>
      </c>
    </row>
    <row r="94" customFormat="false" ht="12.75" hidden="false" customHeight="false" outlineLevel="0" collapsed="false">
      <c r="A94" s="1" t="s">
        <v>3279</v>
      </c>
      <c r="B94" s="1" t="s">
        <v>3280</v>
      </c>
      <c r="E94" s="1" t="s">
        <v>3281</v>
      </c>
      <c r="F94" s="1" t="s">
        <v>3282</v>
      </c>
    </row>
    <row r="95" customFormat="false" ht="12.75" hidden="false" customHeight="false" outlineLevel="0" collapsed="false">
      <c r="A95" s="1" t="s">
        <v>3283</v>
      </c>
      <c r="B95" s="1" t="s">
        <v>3284</v>
      </c>
      <c r="E95" s="1" t="s">
        <v>3285</v>
      </c>
      <c r="F95" s="1" t="s">
        <v>3286</v>
      </c>
    </row>
    <row r="96" customFormat="false" ht="12.75" hidden="false" customHeight="false" outlineLevel="0" collapsed="false">
      <c r="A96" s="1" t="s">
        <v>3287</v>
      </c>
      <c r="B96" s="1" t="s">
        <v>3288</v>
      </c>
      <c r="E96" s="1" t="s">
        <v>3289</v>
      </c>
      <c r="F96" s="1" t="s">
        <v>3290</v>
      </c>
    </row>
    <row r="97" customFormat="false" ht="12.75" hidden="false" customHeight="false" outlineLevel="0" collapsed="false">
      <c r="E97" s="1" t="s">
        <v>3291</v>
      </c>
      <c r="F97" s="1" t="s">
        <v>3292</v>
      </c>
    </row>
    <row r="98" customFormat="false" ht="12.75" hidden="false" customHeight="false" outlineLevel="0" collapsed="false">
      <c r="E98" s="1" t="s">
        <v>3293</v>
      </c>
      <c r="F98" s="1" t="s">
        <v>3294</v>
      </c>
    </row>
    <row r="99" customFormat="false" ht="12.75" hidden="false" customHeight="false" outlineLevel="0" collapsed="false">
      <c r="E99" s="1" t="s">
        <v>3295</v>
      </c>
      <c r="F99" s="1" t="s">
        <v>3296</v>
      </c>
    </row>
    <row r="100" customFormat="false" ht="12.75" hidden="false" customHeight="false" outlineLevel="0" collapsed="false">
      <c r="E100" s="1" t="s">
        <v>3297</v>
      </c>
      <c r="F100" s="1" t="s">
        <v>3298</v>
      </c>
    </row>
    <row r="101" customFormat="false" ht="12.75" hidden="false" customHeight="false" outlineLevel="0" collapsed="false">
      <c r="A101" s="4" t="s">
        <v>3299</v>
      </c>
      <c r="E101" s="1" t="s">
        <v>3300</v>
      </c>
      <c r="F101" s="1" t="s">
        <v>3301</v>
      </c>
    </row>
    <row r="102" customFormat="false" ht="12.75" hidden="false" customHeight="false" outlineLevel="0" collapsed="false">
      <c r="A102" s="4" t="s">
        <v>3302</v>
      </c>
      <c r="C102" s="4" t="s">
        <v>3303</v>
      </c>
      <c r="E102" s="1" t="s">
        <v>1341</v>
      </c>
      <c r="F102" s="1" t="s">
        <v>3304</v>
      </c>
    </row>
    <row r="103" customFormat="false" ht="12.75" hidden="false" customHeight="false" outlineLevel="0" collapsed="false">
      <c r="A103" s="1" t="n">
        <v>0</v>
      </c>
      <c r="B103" s="1" t="s">
        <v>3305</v>
      </c>
      <c r="C103" s="6" t="s">
        <v>3306</v>
      </c>
      <c r="D103" s="1" t="s">
        <v>3307</v>
      </c>
      <c r="E103" s="1" t="s">
        <v>3308</v>
      </c>
      <c r="F103" s="1" t="s">
        <v>3309</v>
      </c>
    </row>
    <row r="104" customFormat="false" ht="12.75" hidden="false" customHeight="false" outlineLevel="0" collapsed="false">
      <c r="A104" s="1" t="n">
        <v>1</v>
      </c>
      <c r="B104" s="1" t="s">
        <v>3310</v>
      </c>
      <c r="E104" s="1" t="s">
        <v>3311</v>
      </c>
      <c r="F104" s="1" t="s">
        <v>3312</v>
      </c>
    </row>
    <row r="105" customFormat="false" ht="12.75" hidden="false" customHeight="false" outlineLevel="0" collapsed="false">
      <c r="A105" s="1" t="n">
        <v>2</v>
      </c>
      <c r="B105" s="1" t="s">
        <v>3313</v>
      </c>
      <c r="E105" s="1" t="s">
        <v>3314</v>
      </c>
      <c r="F105" s="1" t="s">
        <v>3315</v>
      </c>
    </row>
    <row r="106" customFormat="false" ht="12.75" hidden="false" customHeight="false" outlineLevel="0" collapsed="false">
      <c r="A106" s="1" t="n">
        <v>3</v>
      </c>
      <c r="B106" s="1" t="s">
        <v>3316</v>
      </c>
      <c r="E106" s="1" t="s">
        <v>3317</v>
      </c>
      <c r="F106" s="1" t="s">
        <v>3318</v>
      </c>
    </row>
    <row r="107" customFormat="false" ht="12.75" hidden="false" customHeight="false" outlineLevel="0" collapsed="false">
      <c r="A107" s="1" t="n">
        <v>4</v>
      </c>
      <c r="B107" s="1" t="s">
        <v>3319</v>
      </c>
      <c r="E107" s="1" t="s">
        <v>3320</v>
      </c>
      <c r="F107" s="1" t="s">
        <v>3321</v>
      </c>
    </row>
    <row r="108" customFormat="false" ht="12.75" hidden="false" customHeight="false" outlineLevel="0" collapsed="false">
      <c r="A108" s="1" t="n">
        <v>5</v>
      </c>
      <c r="B108" s="1" t="s">
        <v>3322</v>
      </c>
      <c r="E108" s="1" t="s">
        <v>1890</v>
      </c>
      <c r="F108" s="1" t="s">
        <v>3323</v>
      </c>
    </row>
    <row r="109" customFormat="false" ht="12.75" hidden="false" customHeight="false" outlineLevel="0" collapsed="false">
      <c r="E109" s="1" t="s">
        <v>3324</v>
      </c>
      <c r="F109" s="1" t="s">
        <v>3325</v>
      </c>
    </row>
    <row r="110" customFormat="false" ht="12.75" hidden="false" customHeight="false" outlineLevel="0" collapsed="false">
      <c r="A110" s="4" t="s">
        <v>16</v>
      </c>
      <c r="E110" s="1" t="s">
        <v>3326</v>
      </c>
      <c r="F110" s="1" t="s">
        <v>3327</v>
      </c>
    </row>
    <row r="111" customFormat="false" ht="12.75" hidden="false" customHeight="false" outlineLevel="0" collapsed="false">
      <c r="A111" s="1" t="s">
        <v>3328</v>
      </c>
      <c r="E111" s="1" t="s">
        <v>3329</v>
      </c>
      <c r="F111" s="1" t="s">
        <v>3330</v>
      </c>
    </row>
    <row r="112" customFormat="false" ht="12.75" hidden="false" customHeight="false" outlineLevel="0" collapsed="false">
      <c r="A112" s="4" t="s">
        <v>3331</v>
      </c>
      <c r="C112" s="4" t="s">
        <v>3332</v>
      </c>
      <c r="E112" s="1" t="s">
        <v>3333</v>
      </c>
      <c r="F112" s="1" t="s">
        <v>3334</v>
      </c>
    </row>
    <row r="113" customFormat="false" ht="12.75" hidden="false" customHeight="false" outlineLevel="0" collapsed="false">
      <c r="A113" s="1" t="s">
        <v>1118</v>
      </c>
      <c r="B113" s="1" t="s">
        <v>3335</v>
      </c>
      <c r="C113" s="1" t="n">
        <v>1</v>
      </c>
      <c r="D113" s="1" t="s">
        <v>3336</v>
      </c>
      <c r="E113" s="1" t="s">
        <v>3337</v>
      </c>
      <c r="F113" s="1" t="s">
        <v>3338</v>
      </c>
    </row>
    <row r="114" customFormat="false" ht="12.75" hidden="false" customHeight="false" outlineLevel="0" collapsed="false">
      <c r="A114" s="1" t="s">
        <v>2397</v>
      </c>
      <c r="B114" s="1" t="s">
        <v>3339</v>
      </c>
      <c r="C114" s="1" t="n">
        <v>2</v>
      </c>
      <c r="D114" s="1" t="s">
        <v>3340</v>
      </c>
      <c r="E114" s="1" t="s">
        <v>3341</v>
      </c>
      <c r="F114" s="1" t="s">
        <v>3342</v>
      </c>
    </row>
    <row r="115" customFormat="false" ht="12.75" hidden="false" customHeight="false" outlineLevel="0" collapsed="false">
      <c r="A115" s="1" t="s">
        <v>3343</v>
      </c>
      <c r="B115" s="1" t="s">
        <v>3344</v>
      </c>
      <c r="C115" s="1" t="n">
        <v>3</v>
      </c>
      <c r="D115" s="1" t="s">
        <v>3345</v>
      </c>
    </row>
    <row r="116" customFormat="false" ht="12.75" hidden="false" customHeight="false" outlineLevel="0" collapsed="false">
      <c r="A116" s="1" t="s">
        <v>3346</v>
      </c>
      <c r="B116" s="1" t="s">
        <v>3347</v>
      </c>
      <c r="C116" s="1" t="n">
        <v>4</v>
      </c>
      <c r="D116" s="1" t="s">
        <v>3348</v>
      </c>
    </row>
    <row r="117" customFormat="false" ht="12.75" hidden="false" customHeight="false" outlineLevel="0" collapsed="false">
      <c r="A117" s="1" t="s">
        <v>2828</v>
      </c>
      <c r="B117" s="1" t="s">
        <v>3349</v>
      </c>
      <c r="C117" s="1" t="n">
        <v>5</v>
      </c>
      <c r="D117" s="1" t="s">
        <v>3350</v>
      </c>
    </row>
    <row r="118" customFormat="false" ht="12.75" hidden="false" customHeight="false" outlineLevel="0" collapsed="false">
      <c r="A118" s="1" t="s">
        <v>3351</v>
      </c>
      <c r="B118" s="1" t="s">
        <v>3352</v>
      </c>
      <c r="C118" s="1" t="n">
        <v>6</v>
      </c>
      <c r="D118" s="1" t="s">
        <v>3353</v>
      </c>
    </row>
    <row r="119" customFormat="false" ht="12.75" hidden="false" customHeight="false" outlineLevel="0" collapsed="false">
      <c r="A119" s="1" t="s">
        <v>3354</v>
      </c>
      <c r="B119" s="1" t="s">
        <v>3355</v>
      </c>
      <c r="C119" s="1" t="n">
        <v>7</v>
      </c>
      <c r="D119" s="1" t="s">
        <v>3356</v>
      </c>
    </row>
    <row r="120" customFormat="false" ht="12.75" hidden="false" customHeight="false" outlineLevel="0" collapsed="false">
      <c r="A120" s="1" t="s">
        <v>81</v>
      </c>
      <c r="B120" s="1" t="s">
        <v>3357</v>
      </c>
      <c r="C120" s="1" t="n">
        <v>8</v>
      </c>
      <c r="D120" s="1" t="s">
        <v>3358</v>
      </c>
    </row>
    <row r="121" customFormat="false" ht="12.75" hidden="false" customHeight="false" outlineLevel="0" collapsed="false">
      <c r="A121" s="1" t="s">
        <v>1117</v>
      </c>
      <c r="B121" s="1" t="s">
        <v>3359</v>
      </c>
      <c r="C121" s="1" t="n">
        <v>9</v>
      </c>
      <c r="D121" s="1" t="s">
        <v>3360</v>
      </c>
    </row>
    <row r="122" customFormat="false" ht="12.75" hidden="false" customHeight="false" outlineLevel="0" collapsed="false">
      <c r="A122" s="1" t="s">
        <v>2361</v>
      </c>
      <c r="B122" s="1" t="s">
        <v>3361</v>
      </c>
    </row>
    <row r="123" customFormat="false" ht="12.75" hidden="false" customHeight="false" outlineLevel="0" collapsed="false">
      <c r="A123" s="1" t="s">
        <v>1437</v>
      </c>
      <c r="B123" s="1" t="s">
        <v>3362</v>
      </c>
    </row>
    <row r="124" customFormat="false" ht="12.75" hidden="false" customHeight="false" outlineLevel="0" collapsed="false">
      <c r="A124" s="1" t="s">
        <v>2372</v>
      </c>
      <c r="B124" s="1" t="s">
        <v>3363</v>
      </c>
    </row>
    <row r="132" customFormat="false" ht="12.75" hidden="false" customHeight="false" outlineLevel="0" collapsed="false">
      <c r="A132" s="4" t="s">
        <v>3364</v>
      </c>
    </row>
    <row r="133" customFormat="false" ht="12.75" hidden="false" customHeight="false" outlineLevel="0" collapsed="false">
      <c r="A133" s="4" t="s">
        <v>3365</v>
      </c>
      <c r="C133" s="4" t="s">
        <v>2659</v>
      </c>
      <c r="E133" s="4" t="s">
        <v>3366</v>
      </c>
    </row>
    <row r="134" customFormat="false" ht="12.75" hidden="false" customHeight="false" outlineLevel="0" collapsed="false">
      <c r="A134" s="1" t="s">
        <v>3367</v>
      </c>
      <c r="B134" s="1" t="s">
        <v>3368</v>
      </c>
      <c r="C134" s="1" t="s">
        <v>3369</v>
      </c>
      <c r="D134" s="1" t="s">
        <v>3370</v>
      </c>
      <c r="E134" s="1" t="s">
        <v>3371</v>
      </c>
      <c r="F134" s="1" t="s">
        <v>3372</v>
      </c>
    </row>
    <row r="135" customFormat="false" ht="12.75" hidden="false" customHeight="false" outlineLevel="0" collapsed="false">
      <c r="A135" s="1" t="s">
        <v>3373</v>
      </c>
      <c r="B135" s="1" t="s">
        <v>3374</v>
      </c>
      <c r="C135" s="1" t="s">
        <v>3375</v>
      </c>
      <c r="D135" s="1" t="s">
        <v>3376</v>
      </c>
      <c r="E135" s="1" t="s">
        <v>3377</v>
      </c>
      <c r="F135" s="1" t="s">
        <v>3378</v>
      </c>
    </row>
    <row r="136" customFormat="false" ht="12.75" hidden="false" customHeight="false" outlineLevel="0" collapsed="false">
      <c r="A136" s="1" t="s">
        <v>3379</v>
      </c>
      <c r="B136" s="1" t="s">
        <v>3380</v>
      </c>
      <c r="C136" s="1" t="s">
        <v>3381</v>
      </c>
      <c r="D136" s="1" t="s">
        <v>3382</v>
      </c>
      <c r="E136" s="1" t="s">
        <v>3383</v>
      </c>
      <c r="F136" s="1" t="s">
        <v>3384</v>
      </c>
    </row>
    <row r="137" customFormat="false" ht="12.75" hidden="false" customHeight="false" outlineLevel="0" collapsed="false">
      <c r="A137" s="1" t="s">
        <v>3385</v>
      </c>
      <c r="B137" s="1" t="s">
        <v>3386</v>
      </c>
      <c r="C137" s="1" t="s">
        <v>3387</v>
      </c>
      <c r="D137" s="1" t="s">
        <v>3388</v>
      </c>
      <c r="E137" s="1" t="s">
        <v>3389</v>
      </c>
      <c r="F137" s="1" t="s">
        <v>3390</v>
      </c>
    </row>
    <row r="138" customFormat="false" ht="12.75" hidden="false" customHeight="false" outlineLevel="0" collapsed="false">
      <c r="A138" s="1" t="s">
        <v>3391</v>
      </c>
      <c r="B138" s="1" t="s">
        <v>3392</v>
      </c>
      <c r="C138" s="1" t="s">
        <v>3393</v>
      </c>
      <c r="D138" s="1" t="s">
        <v>3394</v>
      </c>
      <c r="E138" s="1" t="s">
        <v>3395</v>
      </c>
      <c r="F138" s="1" t="s">
        <v>3396</v>
      </c>
    </row>
    <row r="139" customFormat="false" ht="12.75" hidden="false" customHeight="false" outlineLevel="0" collapsed="false">
      <c r="A139" s="1" t="s">
        <v>3397</v>
      </c>
      <c r="B139" s="1" t="s">
        <v>3398</v>
      </c>
      <c r="C139" s="1" t="s">
        <v>3399</v>
      </c>
      <c r="D139" s="1" t="s">
        <v>3400</v>
      </c>
      <c r="E139" s="1" t="s">
        <v>1415</v>
      </c>
      <c r="F139" s="1" t="s">
        <v>3401</v>
      </c>
    </row>
    <row r="140" customFormat="false" ht="12.75" hidden="false" customHeight="false" outlineLevel="0" collapsed="false">
      <c r="A140" s="1" t="s">
        <v>3402</v>
      </c>
      <c r="B140" s="1" t="s">
        <v>3403</v>
      </c>
      <c r="C140" s="1" t="s">
        <v>3404</v>
      </c>
      <c r="D140" s="1" t="s">
        <v>3405</v>
      </c>
      <c r="E140" s="1" t="s">
        <v>3406</v>
      </c>
      <c r="F140" s="1" t="s">
        <v>3407</v>
      </c>
    </row>
    <row r="141" customFormat="false" ht="12.75" hidden="false" customHeight="false" outlineLevel="0" collapsed="false">
      <c r="A141" s="1" t="s">
        <v>3408</v>
      </c>
      <c r="B141" s="1" t="s">
        <v>3409</v>
      </c>
      <c r="C141" s="1" t="s">
        <v>3410</v>
      </c>
      <c r="D141" s="1" t="s">
        <v>3411</v>
      </c>
      <c r="E141" s="1" t="s">
        <v>3412</v>
      </c>
      <c r="F141" s="1" t="s">
        <v>3413</v>
      </c>
    </row>
    <row r="142" customFormat="false" ht="12.75" hidden="false" customHeight="false" outlineLevel="0" collapsed="false">
      <c r="A142" s="1" t="s">
        <v>3414</v>
      </c>
      <c r="B142" s="1" t="s">
        <v>3415</v>
      </c>
      <c r="C142" s="1" t="s">
        <v>3416</v>
      </c>
      <c r="D142" s="1" t="s">
        <v>3417</v>
      </c>
      <c r="E142" s="1" t="s">
        <v>3418</v>
      </c>
      <c r="F142" s="1" t="s">
        <v>3419</v>
      </c>
    </row>
    <row r="143" customFormat="false" ht="12.75" hidden="false" customHeight="false" outlineLevel="0" collapsed="false">
      <c r="A143" s="1" t="s">
        <v>3420</v>
      </c>
      <c r="B143" s="1" t="s">
        <v>3421</v>
      </c>
      <c r="C143" s="1" t="s">
        <v>3422</v>
      </c>
      <c r="D143" s="1" t="s">
        <v>3423</v>
      </c>
    </row>
    <row r="144" customFormat="false" ht="12.75" hidden="false" customHeight="false" outlineLevel="0" collapsed="false">
      <c r="A144" s="1" t="s">
        <v>3424</v>
      </c>
      <c r="B144" s="1" t="s">
        <v>3425</v>
      </c>
      <c r="C144" s="1" t="s">
        <v>3426</v>
      </c>
      <c r="D144" s="1" t="s">
        <v>3427</v>
      </c>
      <c r="E144" s="4" t="s">
        <v>2680</v>
      </c>
    </row>
    <row r="145" customFormat="false" ht="12.75" hidden="false" customHeight="false" outlineLevel="0" collapsed="false">
      <c r="A145" s="1" t="s">
        <v>3428</v>
      </c>
      <c r="B145" s="1" t="s">
        <v>3429</v>
      </c>
      <c r="C145" s="1" t="s">
        <v>3430</v>
      </c>
      <c r="D145" s="1" t="s">
        <v>3431</v>
      </c>
      <c r="E145" s="1" t="s">
        <v>3432</v>
      </c>
      <c r="F145" s="1" t="s">
        <v>3433</v>
      </c>
    </row>
    <row r="146" customFormat="false" ht="12.75" hidden="false" customHeight="false" outlineLevel="0" collapsed="false">
      <c r="A146" s="1" t="s">
        <v>3434</v>
      </c>
      <c r="B146" s="1" t="s">
        <v>3435</v>
      </c>
      <c r="C146" s="1" t="s">
        <v>3436</v>
      </c>
      <c r="D146" s="1" t="s">
        <v>3437</v>
      </c>
      <c r="E146" s="1" t="s">
        <v>3438</v>
      </c>
      <c r="F146" s="1" t="s">
        <v>3439</v>
      </c>
    </row>
    <row r="147" customFormat="false" ht="12.75" hidden="false" customHeight="false" outlineLevel="0" collapsed="false">
      <c r="A147" s="1" t="s">
        <v>3440</v>
      </c>
      <c r="B147" s="1" t="s">
        <v>3441</v>
      </c>
      <c r="C147" s="1" t="s">
        <v>3442</v>
      </c>
      <c r="D147" s="1" t="s">
        <v>3443</v>
      </c>
      <c r="E147" s="1" t="s">
        <v>3444</v>
      </c>
      <c r="F147" s="1" t="s">
        <v>3445</v>
      </c>
    </row>
    <row r="148" customFormat="false" ht="12.75" hidden="false" customHeight="false" outlineLevel="0" collapsed="false">
      <c r="A148" s="1" t="s">
        <v>3446</v>
      </c>
      <c r="B148" s="1" t="s">
        <v>3447</v>
      </c>
      <c r="C148" s="1" t="s">
        <v>3448</v>
      </c>
      <c r="D148" s="1" t="s">
        <v>3449</v>
      </c>
      <c r="E148" s="1" t="s">
        <v>3450</v>
      </c>
      <c r="F148" s="1" t="s">
        <v>3451</v>
      </c>
    </row>
    <row r="149" customFormat="false" ht="12.75" hidden="false" customHeight="false" outlineLevel="0" collapsed="false">
      <c r="A149" s="1" t="s">
        <v>3452</v>
      </c>
      <c r="B149" s="1" t="s">
        <v>3453</v>
      </c>
      <c r="C149" s="1" t="s">
        <v>3454</v>
      </c>
      <c r="D149" s="1" t="s">
        <v>3455</v>
      </c>
      <c r="E149" s="1" t="s">
        <v>3456</v>
      </c>
      <c r="F149" s="1" t="s">
        <v>3457</v>
      </c>
    </row>
    <row r="150" customFormat="false" ht="12.75" hidden="false" customHeight="false" outlineLevel="0" collapsed="false">
      <c r="A150" s="1" t="s">
        <v>3458</v>
      </c>
      <c r="B150" s="1" t="s">
        <v>3459</v>
      </c>
      <c r="C150" s="1" t="s">
        <v>3460</v>
      </c>
      <c r="D150" s="1" t="s">
        <v>3461</v>
      </c>
      <c r="E150" s="1" t="s">
        <v>3462</v>
      </c>
      <c r="F150" s="1" t="s">
        <v>3463</v>
      </c>
    </row>
    <row r="151" customFormat="false" ht="12.75" hidden="false" customHeight="false" outlineLevel="0" collapsed="false">
      <c r="A151" s="1" t="s">
        <v>3464</v>
      </c>
      <c r="B151" s="1" t="s">
        <v>3465</v>
      </c>
      <c r="C151" s="1" t="s">
        <v>3466</v>
      </c>
      <c r="D151" s="1" t="s">
        <v>3467</v>
      </c>
      <c r="E151" s="1" t="s">
        <v>3468</v>
      </c>
      <c r="F151" s="1" t="s">
        <v>3469</v>
      </c>
    </row>
    <row r="152" customFormat="false" ht="12.75" hidden="false" customHeight="false" outlineLevel="0" collapsed="false">
      <c r="A152" s="1" t="s">
        <v>3470</v>
      </c>
      <c r="B152" s="1" t="s">
        <v>3471</v>
      </c>
      <c r="C152" s="1" t="s">
        <v>3472</v>
      </c>
      <c r="D152" s="1" t="s">
        <v>3473</v>
      </c>
      <c r="E152" s="1" t="s">
        <v>3474</v>
      </c>
      <c r="F152" s="1" t="s">
        <v>3475</v>
      </c>
    </row>
    <row r="153" customFormat="false" ht="12.75" hidden="false" customHeight="false" outlineLevel="0" collapsed="false">
      <c r="A153" s="1" t="s">
        <v>3470</v>
      </c>
      <c r="B153" s="1" t="s">
        <v>3476</v>
      </c>
      <c r="C153" s="1" t="s">
        <v>3477</v>
      </c>
      <c r="D153" s="1" t="s">
        <v>3478</v>
      </c>
      <c r="E153" s="1" t="s">
        <v>3479</v>
      </c>
      <c r="F153" s="1" t="s">
        <v>3480</v>
      </c>
    </row>
    <row r="154" customFormat="false" ht="12.75" hidden="false" customHeight="false" outlineLevel="0" collapsed="false">
      <c r="A154" s="1" t="s">
        <v>3481</v>
      </c>
      <c r="B154" s="1" t="s">
        <v>3482</v>
      </c>
      <c r="C154" s="1" t="s">
        <v>3483</v>
      </c>
      <c r="D154" s="1" t="s">
        <v>3484</v>
      </c>
      <c r="E154" s="1" t="s">
        <v>3485</v>
      </c>
      <c r="F154" s="1" t="s">
        <v>3486</v>
      </c>
    </row>
    <row r="155" customFormat="false" ht="12.75" hidden="false" customHeight="false" outlineLevel="0" collapsed="false">
      <c r="A155" s="1" t="s">
        <v>3487</v>
      </c>
      <c r="B155" s="1" t="s">
        <v>3488</v>
      </c>
      <c r="C155" s="1" t="s">
        <v>3489</v>
      </c>
      <c r="D155" s="1" t="s">
        <v>3490</v>
      </c>
      <c r="E155" s="1" t="s">
        <v>3491</v>
      </c>
      <c r="F155" s="1" t="s">
        <v>3492</v>
      </c>
    </row>
    <row r="156" customFormat="false" ht="12.75" hidden="false" customHeight="false" outlineLevel="0" collapsed="false">
      <c r="A156" s="1" t="s">
        <v>3493</v>
      </c>
      <c r="B156" s="1" t="s">
        <v>3494</v>
      </c>
      <c r="C156" s="1" t="s">
        <v>3495</v>
      </c>
      <c r="D156" s="1" t="s">
        <v>3496</v>
      </c>
      <c r="E156" s="1" t="s">
        <v>3497</v>
      </c>
      <c r="F156" s="1" t="s">
        <v>3498</v>
      </c>
    </row>
    <row r="157" customFormat="false" ht="12.75" hidden="false" customHeight="false" outlineLevel="0" collapsed="false">
      <c r="A157" s="1" t="s">
        <v>3499</v>
      </c>
      <c r="B157" s="1" t="s">
        <v>3500</v>
      </c>
      <c r="C157" s="1" t="s">
        <v>3501</v>
      </c>
      <c r="D157" s="1" t="s">
        <v>3502</v>
      </c>
      <c r="E157" s="1" t="s">
        <v>3503</v>
      </c>
      <c r="F157" s="1" t="s">
        <v>3504</v>
      </c>
    </row>
    <row r="158" customFormat="false" ht="12.75" hidden="false" customHeight="false" outlineLevel="0" collapsed="false">
      <c r="A158" s="1" t="s">
        <v>3505</v>
      </c>
      <c r="B158" s="1" t="s">
        <v>2838</v>
      </c>
      <c r="C158" s="1" t="s">
        <v>3506</v>
      </c>
      <c r="D158" s="1" t="s">
        <v>3507</v>
      </c>
      <c r="E158" s="1" t="s">
        <v>3508</v>
      </c>
      <c r="F158" s="1" t="s">
        <v>3509</v>
      </c>
    </row>
    <row r="159" customFormat="false" ht="12.75" hidden="false" customHeight="false" outlineLevel="0" collapsed="false">
      <c r="A159" s="1" t="s">
        <v>3510</v>
      </c>
      <c r="B159" s="1" t="s">
        <v>3511</v>
      </c>
      <c r="C159" s="1" t="s">
        <v>3512</v>
      </c>
      <c r="D159" s="1" t="s">
        <v>3513</v>
      </c>
      <c r="E159" s="1" t="s">
        <v>3514</v>
      </c>
      <c r="F159" s="1" t="s">
        <v>3515</v>
      </c>
    </row>
    <row r="160" customFormat="false" ht="12.75" hidden="false" customHeight="false" outlineLevel="0" collapsed="false">
      <c r="A160" s="1" t="s">
        <v>3516</v>
      </c>
      <c r="B160" s="1" t="s">
        <v>3517</v>
      </c>
      <c r="C160" s="1" t="s">
        <v>3518</v>
      </c>
      <c r="D160" s="1" t="s">
        <v>3519</v>
      </c>
      <c r="E160" s="1" t="s">
        <v>3520</v>
      </c>
      <c r="F160" s="1" t="s">
        <v>3521</v>
      </c>
    </row>
    <row r="161" customFormat="false" ht="12.75" hidden="false" customHeight="false" outlineLevel="0" collapsed="false">
      <c r="A161" s="1" t="s">
        <v>3522</v>
      </c>
      <c r="B161" s="1" t="s">
        <v>3523</v>
      </c>
      <c r="C161" s="1" t="s">
        <v>3524</v>
      </c>
      <c r="D161" s="1" t="s">
        <v>3525</v>
      </c>
      <c r="E161" s="1" t="s">
        <v>3526</v>
      </c>
      <c r="F161" s="1" t="s">
        <v>3527</v>
      </c>
    </row>
    <row r="162" customFormat="false" ht="12.75" hidden="false" customHeight="false" outlineLevel="0" collapsed="false">
      <c r="A162" s="1" t="s">
        <v>3528</v>
      </c>
      <c r="B162" s="1" t="s">
        <v>3529</v>
      </c>
      <c r="C162" s="1" t="s">
        <v>3530</v>
      </c>
      <c r="D162" s="1" t="s">
        <v>3531</v>
      </c>
      <c r="E162" s="1" t="s">
        <v>3532</v>
      </c>
      <c r="F162" s="1" t="s">
        <v>3533</v>
      </c>
    </row>
    <row r="163" customFormat="false" ht="12.75" hidden="false" customHeight="false" outlineLevel="0" collapsed="false">
      <c r="A163" s="1" t="s">
        <v>3534</v>
      </c>
      <c r="B163" s="1" t="s">
        <v>3535</v>
      </c>
      <c r="C163" s="1" t="s">
        <v>3536</v>
      </c>
      <c r="D163" s="1" t="s">
        <v>3537</v>
      </c>
      <c r="E163" s="1" t="s">
        <v>3538</v>
      </c>
      <c r="F163" s="1" t="s">
        <v>3539</v>
      </c>
    </row>
    <row r="164" customFormat="false" ht="12.75" hidden="false" customHeight="false" outlineLevel="0" collapsed="false">
      <c r="A164" s="1" t="s">
        <v>3540</v>
      </c>
      <c r="B164" s="1" t="s">
        <v>3541</v>
      </c>
      <c r="C164" s="1" t="s">
        <v>3542</v>
      </c>
      <c r="D164" s="1" t="s">
        <v>3543</v>
      </c>
      <c r="E164" s="1" t="s">
        <v>3544</v>
      </c>
      <c r="F164" s="1" t="s">
        <v>3545</v>
      </c>
    </row>
    <row r="165" customFormat="false" ht="12.75" hidden="false" customHeight="false" outlineLevel="0" collapsed="false">
      <c r="A165" s="1" t="s">
        <v>3546</v>
      </c>
      <c r="B165" s="1" t="s">
        <v>3547</v>
      </c>
      <c r="C165" s="1" t="s">
        <v>3548</v>
      </c>
      <c r="D165" s="1" t="s">
        <v>3549</v>
      </c>
      <c r="E165" s="1" t="s">
        <v>3550</v>
      </c>
      <c r="F165" s="1" t="s">
        <v>3551</v>
      </c>
    </row>
    <row r="166" customFormat="false" ht="12.75" hidden="false" customHeight="false" outlineLevel="0" collapsed="false">
      <c r="A166" s="1" t="s">
        <v>3552</v>
      </c>
      <c r="B166" s="1" t="s">
        <v>3553</v>
      </c>
      <c r="C166" s="1" t="s">
        <v>3554</v>
      </c>
      <c r="D166" s="1" t="s">
        <v>3555</v>
      </c>
      <c r="E166" s="1" t="s">
        <v>3556</v>
      </c>
      <c r="F166" s="1" t="s">
        <v>3557</v>
      </c>
    </row>
    <row r="167" customFormat="false" ht="12.75" hidden="false" customHeight="false" outlineLevel="0" collapsed="false">
      <c r="A167" s="1" t="s">
        <v>3558</v>
      </c>
      <c r="B167" s="1" t="s">
        <v>3559</v>
      </c>
      <c r="C167" s="1" t="s">
        <v>3560</v>
      </c>
      <c r="D167" s="1" t="s">
        <v>3561</v>
      </c>
      <c r="E167" s="1" t="s">
        <v>3562</v>
      </c>
      <c r="F167" s="1" t="s">
        <v>3563</v>
      </c>
    </row>
    <row r="168" customFormat="false" ht="12.75" hidden="false" customHeight="false" outlineLevel="0" collapsed="false">
      <c r="A168" s="1" t="s">
        <v>3564</v>
      </c>
      <c r="B168" s="1" t="s">
        <v>3565</v>
      </c>
      <c r="C168" s="1" t="s">
        <v>3566</v>
      </c>
      <c r="D168" s="1" t="s">
        <v>3567</v>
      </c>
      <c r="E168" s="1" t="s">
        <v>3568</v>
      </c>
      <c r="F168" s="1" t="s">
        <v>3569</v>
      </c>
    </row>
    <row r="169" customFormat="false" ht="12.75" hidden="false" customHeight="false" outlineLevel="0" collapsed="false">
      <c r="A169" s="1" t="s">
        <v>3570</v>
      </c>
      <c r="B169" s="1" t="s">
        <v>3571</v>
      </c>
      <c r="C169" s="1" t="s">
        <v>3572</v>
      </c>
      <c r="D169" s="1" t="s">
        <v>3573</v>
      </c>
      <c r="E169" s="1" t="s">
        <v>3574</v>
      </c>
      <c r="F169" s="1" t="s">
        <v>3575</v>
      </c>
    </row>
    <row r="170" customFormat="false" ht="12.75" hidden="false" customHeight="false" outlineLevel="0" collapsed="false">
      <c r="A170" s="1" t="s">
        <v>3576</v>
      </c>
      <c r="B170" s="1" t="s">
        <v>3577</v>
      </c>
      <c r="C170" s="1" t="s">
        <v>3578</v>
      </c>
      <c r="D170" s="1" t="s">
        <v>3579</v>
      </c>
    </row>
    <row r="171" customFormat="false" ht="12.75" hidden="false" customHeight="false" outlineLevel="0" collapsed="false">
      <c r="A171" s="1" t="s">
        <v>3580</v>
      </c>
      <c r="B171" s="1" t="s">
        <v>3581</v>
      </c>
      <c r="C171" s="1" t="s">
        <v>3582</v>
      </c>
      <c r="D171" s="1" t="s">
        <v>3476</v>
      </c>
      <c r="E171" s="4" t="s">
        <v>3583</v>
      </c>
    </row>
    <row r="172" customFormat="false" ht="12.75" hidden="false" customHeight="false" outlineLevel="0" collapsed="false">
      <c r="A172" s="1" t="s">
        <v>3584</v>
      </c>
      <c r="B172" s="1" t="s">
        <v>3585</v>
      </c>
      <c r="C172" s="1" t="s">
        <v>3586</v>
      </c>
      <c r="D172" s="1" t="s">
        <v>2841</v>
      </c>
      <c r="E172" s="1" t="s">
        <v>3587</v>
      </c>
      <c r="F172" s="1" t="s">
        <v>3588</v>
      </c>
    </row>
    <row r="173" customFormat="false" ht="12.75" hidden="false" customHeight="false" outlineLevel="0" collapsed="false">
      <c r="A173" s="1" t="s">
        <v>3589</v>
      </c>
      <c r="B173" s="1" t="s">
        <v>3590</v>
      </c>
      <c r="C173" s="1" t="s">
        <v>3591</v>
      </c>
      <c r="D173" s="1" t="s">
        <v>3592</v>
      </c>
      <c r="E173" s="1" t="s">
        <v>3381</v>
      </c>
      <c r="F173" s="1" t="s">
        <v>3382</v>
      </c>
    </row>
    <row r="174" customFormat="false" ht="12.75" hidden="false" customHeight="false" outlineLevel="0" collapsed="false">
      <c r="A174" s="1" t="s">
        <v>3593</v>
      </c>
      <c r="B174" s="1" t="s">
        <v>3594</v>
      </c>
      <c r="C174" s="1" t="s">
        <v>3595</v>
      </c>
      <c r="D174" s="1" t="s">
        <v>3596</v>
      </c>
      <c r="E174" s="1" t="s">
        <v>3597</v>
      </c>
      <c r="F174" s="1" t="s">
        <v>3598</v>
      </c>
    </row>
    <row r="175" customFormat="false" ht="12.75" hidden="false" customHeight="false" outlineLevel="0" collapsed="false">
      <c r="A175" s="1" t="s">
        <v>3599</v>
      </c>
      <c r="B175" s="1" t="s">
        <v>3600</v>
      </c>
      <c r="C175" s="1" t="s">
        <v>3601</v>
      </c>
      <c r="D175" s="1" t="s">
        <v>3602</v>
      </c>
      <c r="E175" s="1" t="s">
        <v>3603</v>
      </c>
      <c r="F175" s="1" t="s">
        <v>3604</v>
      </c>
    </row>
    <row r="176" customFormat="false" ht="12.75" hidden="false" customHeight="false" outlineLevel="0" collapsed="false">
      <c r="A176" s="1" t="s">
        <v>3605</v>
      </c>
      <c r="B176" s="1" t="s">
        <v>3606</v>
      </c>
      <c r="C176" s="1" t="s">
        <v>3607</v>
      </c>
      <c r="D176" s="1" t="s">
        <v>3608</v>
      </c>
      <c r="E176" s="1" t="s">
        <v>3609</v>
      </c>
      <c r="F176" s="1" t="s">
        <v>3610</v>
      </c>
    </row>
    <row r="177" customFormat="false" ht="12.75" hidden="false" customHeight="false" outlineLevel="0" collapsed="false">
      <c r="A177" s="1" t="s">
        <v>3611</v>
      </c>
      <c r="B177" s="1" t="s">
        <v>3612</v>
      </c>
      <c r="C177" s="1" t="s">
        <v>3613</v>
      </c>
      <c r="D177" s="1" t="s">
        <v>3614</v>
      </c>
      <c r="E177" s="1" t="s">
        <v>3432</v>
      </c>
      <c r="F177" s="1" t="s">
        <v>3615</v>
      </c>
    </row>
    <row r="178" customFormat="false" ht="12.75" hidden="false" customHeight="false" outlineLevel="0" collapsed="false">
      <c r="A178" s="1" t="s">
        <v>3006</v>
      </c>
      <c r="B178" s="1" t="s">
        <v>3616</v>
      </c>
      <c r="C178" s="1" t="s">
        <v>3617</v>
      </c>
      <c r="D178" s="1" t="s">
        <v>3618</v>
      </c>
      <c r="E178" s="1" t="s">
        <v>3619</v>
      </c>
      <c r="F178" s="1" t="s">
        <v>3620</v>
      </c>
    </row>
    <row r="179" customFormat="false" ht="12.75" hidden="false" customHeight="false" outlineLevel="0" collapsed="false">
      <c r="A179" s="1" t="s">
        <v>3621</v>
      </c>
      <c r="B179" s="1" t="s">
        <v>3622</v>
      </c>
      <c r="C179" s="1" t="s">
        <v>3623</v>
      </c>
      <c r="D179" s="1" t="s">
        <v>3624</v>
      </c>
      <c r="E179" s="1" t="s">
        <v>3625</v>
      </c>
      <c r="F179" s="1" t="s">
        <v>3626</v>
      </c>
    </row>
    <row r="180" customFormat="false" ht="12.75" hidden="false" customHeight="false" outlineLevel="0" collapsed="false">
      <c r="A180" s="1" t="s">
        <v>3627</v>
      </c>
      <c r="B180" s="1" t="s">
        <v>3628</v>
      </c>
      <c r="C180" s="1" t="s">
        <v>3629</v>
      </c>
      <c r="D180" s="1" t="s">
        <v>3630</v>
      </c>
      <c r="E180" s="1" t="s">
        <v>3631</v>
      </c>
      <c r="F180" s="1" t="s">
        <v>3632</v>
      </c>
    </row>
    <row r="181" customFormat="false" ht="12.75" hidden="false" customHeight="false" outlineLevel="0" collapsed="false">
      <c r="A181" s="1" t="s">
        <v>3633</v>
      </c>
      <c r="B181" s="1" t="s">
        <v>3634</v>
      </c>
      <c r="C181" s="1" t="s">
        <v>3635</v>
      </c>
      <c r="D181" s="1" t="s">
        <v>3636</v>
      </c>
      <c r="E181" s="1" t="s">
        <v>3637</v>
      </c>
      <c r="F181" s="1" t="s">
        <v>3638</v>
      </c>
    </row>
    <row r="182" customFormat="false" ht="12.75" hidden="false" customHeight="false" outlineLevel="0" collapsed="false">
      <c r="A182" s="1" t="s">
        <v>3639</v>
      </c>
      <c r="B182" s="1" t="s">
        <v>3640</v>
      </c>
      <c r="C182" s="1" t="s">
        <v>3516</v>
      </c>
      <c r="D182" s="1" t="s">
        <v>3517</v>
      </c>
      <c r="E182" s="1" t="s">
        <v>3641</v>
      </c>
      <c r="F182" s="1" t="s">
        <v>3642</v>
      </c>
    </row>
    <row r="183" customFormat="false" ht="12.75" hidden="false" customHeight="false" outlineLevel="0" collapsed="false">
      <c r="A183" s="1" t="s">
        <v>3643</v>
      </c>
      <c r="B183" s="1" t="s">
        <v>3644</v>
      </c>
      <c r="C183" s="1" t="s">
        <v>3645</v>
      </c>
      <c r="D183" s="1" t="s">
        <v>3646</v>
      </c>
      <c r="E183" s="1" t="s">
        <v>3647</v>
      </c>
      <c r="F183" s="1" t="s">
        <v>3648</v>
      </c>
    </row>
    <row r="184" customFormat="false" ht="12.75" hidden="false" customHeight="false" outlineLevel="0" collapsed="false">
      <c r="A184" s="1" t="s">
        <v>3649</v>
      </c>
      <c r="B184" s="1" t="s">
        <v>3650</v>
      </c>
      <c r="C184" s="1" t="s">
        <v>3651</v>
      </c>
      <c r="D184" s="1" t="s">
        <v>3652</v>
      </c>
      <c r="E184" s="1" t="s">
        <v>3653</v>
      </c>
      <c r="F184" s="1" t="s">
        <v>3654</v>
      </c>
    </row>
    <row r="185" customFormat="false" ht="12.75" hidden="false" customHeight="false" outlineLevel="0" collapsed="false">
      <c r="A185" s="1" t="s">
        <v>3655</v>
      </c>
      <c r="B185" s="1" t="s">
        <v>3656</v>
      </c>
      <c r="C185" s="1" t="s">
        <v>3657</v>
      </c>
      <c r="D185" s="1" t="s">
        <v>3658</v>
      </c>
      <c r="E185" s="1" t="s">
        <v>3659</v>
      </c>
      <c r="F185" s="1" t="s">
        <v>3660</v>
      </c>
    </row>
    <row r="186" customFormat="false" ht="12.75" hidden="false" customHeight="false" outlineLevel="0" collapsed="false">
      <c r="A186" s="1" t="s">
        <v>3661</v>
      </c>
      <c r="B186" s="1" t="s">
        <v>3662</v>
      </c>
      <c r="C186" s="1" t="s">
        <v>3663</v>
      </c>
      <c r="D186" s="1" t="s">
        <v>3664</v>
      </c>
      <c r="E186" s="1" t="s">
        <v>3665</v>
      </c>
      <c r="F186" s="1" t="s">
        <v>3666</v>
      </c>
    </row>
    <row r="187" customFormat="false" ht="12.75" hidden="false" customHeight="false" outlineLevel="0" collapsed="false">
      <c r="A187" s="1" t="s">
        <v>3667</v>
      </c>
      <c r="B187" s="1" t="s">
        <v>3668</v>
      </c>
      <c r="C187" s="1" t="s">
        <v>3669</v>
      </c>
      <c r="D187" s="1" t="s">
        <v>3670</v>
      </c>
      <c r="E187" s="1" t="s">
        <v>3671</v>
      </c>
      <c r="F187" s="1" t="s">
        <v>3672</v>
      </c>
    </row>
    <row r="188" customFormat="false" ht="12.75" hidden="false" customHeight="false" outlineLevel="0" collapsed="false">
      <c r="A188" s="1" t="s">
        <v>3673</v>
      </c>
      <c r="B188" s="1" t="s">
        <v>3674</v>
      </c>
      <c r="C188" s="1" t="s">
        <v>3675</v>
      </c>
      <c r="D188" s="1" t="s">
        <v>3676</v>
      </c>
      <c r="E188" s="1" t="s">
        <v>3677</v>
      </c>
      <c r="F188" s="1" t="s">
        <v>3678</v>
      </c>
    </row>
    <row r="189" customFormat="false" ht="12.75" hidden="false" customHeight="false" outlineLevel="0" collapsed="false">
      <c r="A189" s="1" t="s">
        <v>3679</v>
      </c>
      <c r="B189" s="1" t="s">
        <v>3680</v>
      </c>
      <c r="C189" s="1" t="s">
        <v>3681</v>
      </c>
      <c r="D189" s="1" t="s">
        <v>3682</v>
      </c>
      <c r="E189" s="1" t="s">
        <v>3629</v>
      </c>
      <c r="F189" s="1" t="s">
        <v>3683</v>
      </c>
    </row>
    <row r="190" customFormat="false" ht="12.75" hidden="false" customHeight="false" outlineLevel="0" collapsed="false">
      <c r="A190" s="1" t="s">
        <v>3684</v>
      </c>
      <c r="B190" s="1" t="s">
        <v>3685</v>
      </c>
      <c r="C190" s="1" t="s">
        <v>3686</v>
      </c>
      <c r="D190" s="1" t="s">
        <v>3687</v>
      </c>
      <c r="E190" s="1" t="s">
        <v>3688</v>
      </c>
      <c r="F190" s="1" t="s">
        <v>3689</v>
      </c>
    </row>
    <row r="191" customFormat="false" ht="12.75" hidden="false" customHeight="false" outlineLevel="0" collapsed="false">
      <c r="A191" s="1" t="s">
        <v>3690</v>
      </c>
      <c r="B191" s="1" t="s">
        <v>3691</v>
      </c>
      <c r="C191" s="1" t="s">
        <v>3692</v>
      </c>
      <c r="D191" s="1" t="s">
        <v>3693</v>
      </c>
      <c r="E191" s="1" t="s">
        <v>3694</v>
      </c>
      <c r="F191" s="1" t="s">
        <v>3695</v>
      </c>
    </row>
    <row r="192" customFormat="false" ht="12.75" hidden="false" customHeight="false" outlineLevel="0" collapsed="false">
      <c r="A192" s="1" t="s">
        <v>3696</v>
      </c>
      <c r="B192" s="1" t="s">
        <v>3697</v>
      </c>
      <c r="C192" s="1" t="s">
        <v>3698</v>
      </c>
      <c r="D192" s="1" t="s">
        <v>3699</v>
      </c>
      <c r="E192" s="1" t="s">
        <v>3700</v>
      </c>
      <c r="F192" s="1" t="s">
        <v>3701</v>
      </c>
    </row>
    <row r="193" customFormat="false" ht="12.75" hidden="false" customHeight="false" outlineLevel="0" collapsed="false">
      <c r="A193" s="1" t="s">
        <v>3702</v>
      </c>
      <c r="B193" s="1" t="s">
        <v>3703</v>
      </c>
      <c r="C193" s="1" t="s">
        <v>3704</v>
      </c>
      <c r="D193" s="1" t="s">
        <v>3705</v>
      </c>
      <c r="E193" s="1" t="s">
        <v>3706</v>
      </c>
      <c r="F193" s="1" t="s">
        <v>3707</v>
      </c>
    </row>
    <row r="194" customFormat="false" ht="12.75" hidden="false" customHeight="false" outlineLevel="0" collapsed="false">
      <c r="A194" s="1" t="s">
        <v>3708</v>
      </c>
      <c r="B194" s="1" t="s">
        <v>3709</v>
      </c>
      <c r="C194" s="1" t="s">
        <v>3710</v>
      </c>
      <c r="D194" s="1" t="s">
        <v>3711</v>
      </c>
      <c r="E194" s="1" t="s">
        <v>3712</v>
      </c>
      <c r="F194" s="1" t="s">
        <v>3713</v>
      </c>
    </row>
    <row r="195" customFormat="false" ht="12.75" hidden="false" customHeight="false" outlineLevel="0" collapsed="false">
      <c r="A195" s="1" t="s">
        <v>3714</v>
      </c>
      <c r="B195" s="1" t="s">
        <v>3715</v>
      </c>
      <c r="C195" s="1" t="s">
        <v>3716</v>
      </c>
      <c r="D195" s="1" t="s">
        <v>3717</v>
      </c>
      <c r="E195" s="1" t="s">
        <v>3718</v>
      </c>
      <c r="F195" s="1" t="s">
        <v>3719</v>
      </c>
    </row>
    <row r="196" customFormat="false" ht="12.75" hidden="false" customHeight="false" outlineLevel="0" collapsed="false">
      <c r="A196" s="1" t="s">
        <v>3720</v>
      </c>
      <c r="B196" s="1" t="s">
        <v>3721</v>
      </c>
      <c r="C196" s="1" t="s">
        <v>3722</v>
      </c>
      <c r="D196" s="1" t="s">
        <v>3723</v>
      </c>
      <c r="E196" s="1" t="s">
        <v>3724</v>
      </c>
      <c r="F196" s="1" t="s">
        <v>3725</v>
      </c>
    </row>
    <row r="197" customFormat="false" ht="12.75" hidden="false" customHeight="false" outlineLevel="0" collapsed="false">
      <c r="A197" s="1" t="s">
        <v>3726</v>
      </c>
      <c r="B197" s="1" t="s">
        <v>3727</v>
      </c>
      <c r="C197" s="1" t="s">
        <v>3728</v>
      </c>
      <c r="D197" s="1" t="s">
        <v>3729</v>
      </c>
      <c r="E197" s="1" t="s">
        <v>3605</v>
      </c>
      <c r="F197" s="1" t="s">
        <v>3730</v>
      </c>
    </row>
    <row r="198" customFormat="false" ht="12.75" hidden="false" customHeight="false" outlineLevel="0" collapsed="false">
      <c r="A198" s="1" t="s">
        <v>3731</v>
      </c>
      <c r="B198" s="1" t="s">
        <v>3732</v>
      </c>
      <c r="C198" s="1" t="s">
        <v>3733</v>
      </c>
      <c r="D198" s="1" t="s">
        <v>3734</v>
      </c>
      <c r="E198" s="1" t="s">
        <v>3735</v>
      </c>
      <c r="F198" s="1" t="s">
        <v>3736</v>
      </c>
    </row>
    <row r="199" customFormat="false" ht="12.75" hidden="false" customHeight="false" outlineLevel="0" collapsed="false">
      <c r="C199" s="1" t="s">
        <v>3520</v>
      </c>
      <c r="D199" s="1" t="s">
        <v>3737</v>
      </c>
      <c r="E199" s="1" t="s">
        <v>3738</v>
      </c>
      <c r="F199" s="1" t="s">
        <v>3739</v>
      </c>
    </row>
    <row r="200" customFormat="false" ht="12.75" hidden="false" customHeight="false" outlineLevel="0" collapsed="false">
      <c r="A200" s="4" t="s">
        <v>2669</v>
      </c>
      <c r="C200" s="1" t="s">
        <v>3740</v>
      </c>
      <c r="D200" s="1" t="s">
        <v>3741</v>
      </c>
      <c r="E200" s="1" t="s">
        <v>3742</v>
      </c>
      <c r="F200" s="1" t="s">
        <v>3743</v>
      </c>
    </row>
    <row r="201" customFormat="false" ht="12.75" hidden="false" customHeight="false" outlineLevel="0" collapsed="false">
      <c r="A201" s="1" t="s">
        <v>3744</v>
      </c>
      <c r="B201" s="1" t="s">
        <v>3745</v>
      </c>
      <c r="C201" s="1" t="s">
        <v>3746</v>
      </c>
      <c r="D201" s="1" t="s">
        <v>3747</v>
      </c>
      <c r="E201" s="1" t="s">
        <v>3748</v>
      </c>
      <c r="F201" s="1" t="s">
        <v>3749</v>
      </c>
    </row>
    <row r="202" customFormat="false" ht="12.75" hidden="false" customHeight="false" outlineLevel="0" collapsed="false">
      <c r="A202" s="1" t="s">
        <v>3750</v>
      </c>
      <c r="B202" s="1" t="s">
        <v>3751</v>
      </c>
      <c r="C202" s="1" t="s">
        <v>3752</v>
      </c>
      <c r="D202" s="1" t="s">
        <v>3753</v>
      </c>
      <c r="E202" s="1" t="s">
        <v>3754</v>
      </c>
      <c r="F202" s="1" t="s">
        <v>3755</v>
      </c>
    </row>
    <row r="203" customFormat="false" ht="12.75" hidden="false" customHeight="false" outlineLevel="0" collapsed="false">
      <c r="A203" s="1" t="s">
        <v>3756</v>
      </c>
      <c r="B203" s="1" t="s">
        <v>3757</v>
      </c>
      <c r="C203" s="1" t="s">
        <v>3758</v>
      </c>
      <c r="D203" s="1" t="s">
        <v>3759</v>
      </c>
      <c r="E203" s="1" t="s">
        <v>3760</v>
      </c>
      <c r="F203" s="1" t="s">
        <v>3761</v>
      </c>
    </row>
    <row r="204" customFormat="false" ht="12.75" hidden="false" customHeight="false" outlineLevel="0" collapsed="false">
      <c r="A204" s="1" t="s">
        <v>3762</v>
      </c>
      <c r="B204" s="1" t="s">
        <v>3763</v>
      </c>
      <c r="C204" s="1" t="s">
        <v>3764</v>
      </c>
      <c r="D204" s="1" t="s">
        <v>3765</v>
      </c>
      <c r="E204" s="1" t="s">
        <v>3766</v>
      </c>
      <c r="F204" s="1" t="s">
        <v>3767</v>
      </c>
    </row>
    <row r="205" customFormat="false" ht="12.75" hidden="false" customHeight="false" outlineLevel="0" collapsed="false">
      <c r="A205" s="1" t="s">
        <v>3768</v>
      </c>
      <c r="B205" s="1" t="s">
        <v>3769</v>
      </c>
      <c r="C205" s="1" t="s">
        <v>3770</v>
      </c>
      <c r="D205" s="1" t="s">
        <v>3771</v>
      </c>
      <c r="E205" s="1" t="s">
        <v>3772</v>
      </c>
      <c r="F205" s="1" t="s">
        <v>3773</v>
      </c>
    </row>
    <row r="206" customFormat="false" ht="12.75" hidden="false" customHeight="false" outlineLevel="0" collapsed="false">
      <c r="A206" s="1" t="s">
        <v>3774</v>
      </c>
      <c r="B206" s="1" t="s">
        <v>3775</v>
      </c>
      <c r="C206" s="1" t="s">
        <v>3776</v>
      </c>
      <c r="D206" s="1" t="s">
        <v>3777</v>
      </c>
      <c r="E206" s="1" t="s">
        <v>3778</v>
      </c>
      <c r="F206" s="1" t="s">
        <v>3779</v>
      </c>
    </row>
    <row r="207" customFormat="false" ht="12.75" hidden="false" customHeight="false" outlineLevel="0" collapsed="false">
      <c r="A207" s="1" t="s">
        <v>3780</v>
      </c>
      <c r="B207" s="1" t="s">
        <v>3781</v>
      </c>
      <c r="C207" s="1" t="s">
        <v>3782</v>
      </c>
      <c r="D207" s="1" t="s">
        <v>3783</v>
      </c>
      <c r="E207" s="1" t="s">
        <v>3784</v>
      </c>
      <c r="F207" s="1" t="s">
        <v>3785</v>
      </c>
    </row>
    <row r="208" customFormat="false" ht="12.75" hidden="false" customHeight="false" outlineLevel="0" collapsed="false">
      <c r="A208" s="1" t="s">
        <v>3786</v>
      </c>
      <c r="B208" s="1" t="s">
        <v>3787</v>
      </c>
      <c r="C208" s="1" t="s">
        <v>3788</v>
      </c>
      <c r="D208" s="1" t="s">
        <v>3789</v>
      </c>
      <c r="E208" s="1" t="s">
        <v>3790</v>
      </c>
      <c r="F208" s="1" t="s">
        <v>3791</v>
      </c>
    </row>
    <row r="209" customFormat="false" ht="12.75" hidden="false" customHeight="false" outlineLevel="0" collapsed="false">
      <c r="A209" s="1" t="s">
        <v>1864</v>
      </c>
      <c r="B209" s="1" t="s">
        <v>3792</v>
      </c>
      <c r="C209" s="1" t="s">
        <v>3793</v>
      </c>
      <c r="D209" s="1" t="s">
        <v>3794</v>
      </c>
      <c r="E209" s="1" t="s">
        <v>3795</v>
      </c>
      <c r="F209" s="1" t="s">
        <v>3796</v>
      </c>
    </row>
    <row r="210" customFormat="false" ht="12.75" hidden="false" customHeight="false" outlineLevel="0" collapsed="false">
      <c r="A210" s="1" t="s">
        <v>3797</v>
      </c>
      <c r="B210" s="1" t="s">
        <v>3798</v>
      </c>
      <c r="C210" s="1" t="s">
        <v>3799</v>
      </c>
      <c r="D210" s="1" t="s">
        <v>3800</v>
      </c>
      <c r="E210" s="1" t="s">
        <v>3801</v>
      </c>
      <c r="F210" s="1" t="s">
        <v>3802</v>
      </c>
    </row>
    <row r="211" customFormat="false" ht="12.75" hidden="false" customHeight="false" outlineLevel="0" collapsed="false">
      <c r="A211" s="1" t="s">
        <v>3803</v>
      </c>
      <c r="B211" s="1" t="s">
        <v>3804</v>
      </c>
      <c r="C211" s="1" t="s">
        <v>3805</v>
      </c>
      <c r="D211" s="1" t="s">
        <v>3806</v>
      </c>
      <c r="E211" s="1" t="s">
        <v>3807</v>
      </c>
      <c r="F211" s="1" t="s">
        <v>2826</v>
      </c>
    </row>
    <row r="212" customFormat="false" ht="12.75" hidden="false" customHeight="false" outlineLevel="0" collapsed="false">
      <c r="A212" s="1" t="s">
        <v>3808</v>
      </c>
      <c r="B212" s="1" t="s">
        <v>3809</v>
      </c>
      <c r="C212" s="1" t="s">
        <v>3810</v>
      </c>
      <c r="D212" s="1" t="s">
        <v>3811</v>
      </c>
      <c r="E212" s="1" t="s">
        <v>3812</v>
      </c>
      <c r="F212" s="1" t="s">
        <v>3813</v>
      </c>
    </row>
    <row r="213" customFormat="false" ht="12.75" hidden="false" customHeight="false" outlineLevel="0" collapsed="false">
      <c r="A213" s="1" t="s">
        <v>3814</v>
      </c>
      <c r="B213" s="1" t="s">
        <v>3815</v>
      </c>
      <c r="C213" s="1" t="s">
        <v>3816</v>
      </c>
      <c r="D213" s="1" t="s">
        <v>3817</v>
      </c>
      <c r="E213" s="1" t="s">
        <v>3818</v>
      </c>
      <c r="F213" s="1" t="s">
        <v>3819</v>
      </c>
    </row>
    <row r="214" customFormat="false" ht="12.75" hidden="false" customHeight="false" outlineLevel="0" collapsed="false">
      <c r="A214" s="1" t="s">
        <v>3820</v>
      </c>
      <c r="B214" s="1" t="s">
        <v>3821</v>
      </c>
      <c r="C214" s="1" t="s">
        <v>3822</v>
      </c>
      <c r="D214" s="1" t="s">
        <v>3823</v>
      </c>
      <c r="E214" s="1" t="s">
        <v>3377</v>
      </c>
      <c r="F214" s="1" t="s">
        <v>3272</v>
      </c>
    </row>
    <row r="215" customFormat="false" ht="12.75" hidden="false" customHeight="false" outlineLevel="0" collapsed="false">
      <c r="A215" s="1" t="s">
        <v>3824</v>
      </c>
      <c r="B215" s="1" t="s">
        <v>3825</v>
      </c>
      <c r="C215" s="1" t="s">
        <v>3826</v>
      </c>
      <c r="D215" s="1" t="s">
        <v>3827</v>
      </c>
      <c r="E215" s="1" t="s">
        <v>3828</v>
      </c>
      <c r="F215" s="1" t="s">
        <v>3829</v>
      </c>
    </row>
    <row r="216" customFormat="false" ht="12.75" hidden="false" customHeight="false" outlineLevel="0" collapsed="false">
      <c r="A216" s="1" t="s">
        <v>3830</v>
      </c>
      <c r="B216" s="1" t="s">
        <v>3831</v>
      </c>
      <c r="C216" s="1" t="s">
        <v>3832</v>
      </c>
      <c r="D216" s="1" t="s">
        <v>3833</v>
      </c>
    </row>
    <row r="217" customFormat="false" ht="12.75" hidden="false" customHeight="false" outlineLevel="0" collapsed="false">
      <c r="A217" s="1" t="s">
        <v>3834</v>
      </c>
      <c r="B217" s="1" t="s">
        <v>3835</v>
      </c>
      <c r="C217" s="1" t="s">
        <v>3836</v>
      </c>
      <c r="D217" s="1" t="s">
        <v>3837</v>
      </c>
      <c r="E217" s="4" t="s">
        <v>2663</v>
      </c>
    </row>
    <row r="218" customFormat="false" ht="12.75" hidden="false" customHeight="false" outlineLevel="0" collapsed="false">
      <c r="A218" s="1" t="s">
        <v>3838</v>
      </c>
      <c r="B218" s="1" t="s">
        <v>3839</v>
      </c>
      <c r="C218" s="1" t="s">
        <v>3840</v>
      </c>
      <c r="D218" s="1" t="s">
        <v>3841</v>
      </c>
      <c r="E218" s="1" t="s">
        <v>3842</v>
      </c>
      <c r="F218" s="1" t="s">
        <v>3843</v>
      </c>
    </row>
    <row r="219" customFormat="false" ht="12.75" hidden="false" customHeight="false" outlineLevel="0" collapsed="false">
      <c r="A219" s="1" t="s">
        <v>3844</v>
      </c>
      <c r="B219" s="1" t="s">
        <v>3845</v>
      </c>
      <c r="C219" s="1" t="s">
        <v>3846</v>
      </c>
      <c r="D219" s="1" t="s">
        <v>3847</v>
      </c>
      <c r="E219" s="1" t="s">
        <v>3848</v>
      </c>
      <c r="F219" s="1" t="s">
        <v>3849</v>
      </c>
    </row>
    <row r="220" customFormat="false" ht="12.75" hidden="false" customHeight="false" outlineLevel="0" collapsed="false">
      <c r="A220" s="1" t="s">
        <v>3850</v>
      </c>
      <c r="B220" s="1" t="s">
        <v>3851</v>
      </c>
      <c r="C220" s="1" t="s">
        <v>3852</v>
      </c>
      <c r="D220" s="1" t="s">
        <v>3853</v>
      </c>
      <c r="E220" s="1" t="s">
        <v>3854</v>
      </c>
      <c r="F220" s="1" t="s">
        <v>3855</v>
      </c>
    </row>
    <row r="221" customFormat="false" ht="12.75" hidden="false" customHeight="false" outlineLevel="0" collapsed="false">
      <c r="A221" s="1" t="s">
        <v>3856</v>
      </c>
      <c r="B221" s="1" t="s">
        <v>3857</v>
      </c>
      <c r="C221" s="1" t="s">
        <v>3858</v>
      </c>
      <c r="D221" s="1" t="s">
        <v>3859</v>
      </c>
      <c r="E221" s="1" t="s">
        <v>1309</v>
      </c>
      <c r="F221" s="1" t="s">
        <v>3860</v>
      </c>
    </row>
    <row r="222" customFormat="false" ht="12.75" hidden="false" customHeight="false" outlineLevel="0" collapsed="false">
      <c r="A222" s="1" t="s">
        <v>3643</v>
      </c>
      <c r="B222" s="1" t="s">
        <v>3861</v>
      </c>
      <c r="C222" s="1" t="s">
        <v>3862</v>
      </c>
      <c r="D222" s="1" t="s">
        <v>3863</v>
      </c>
      <c r="E222" s="1" t="s">
        <v>3864</v>
      </c>
      <c r="F222" s="1" t="s">
        <v>3865</v>
      </c>
    </row>
    <row r="223" customFormat="false" ht="12.75" hidden="false" customHeight="false" outlineLevel="0" collapsed="false">
      <c r="A223" s="1" t="s">
        <v>3866</v>
      </c>
      <c r="B223" s="1" t="s">
        <v>2830</v>
      </c>
      <c r="C223" s="1" t="s">
        <v>3867</v>
      </c>
      <c r="D223" s="1" t="s">
        <v>3868</v>
      </c>
      <c r="E223" s="1" t="s">
        <v>3869</v>
      </c>
      <c r="F223" s="1" t="s">
        <v>3870</v>
      </c>
    </row>
    <row r="224" customFormat="false" ht="12.75" hidden="false" customHeight="false" outlineLevel="0" collapsed="false">
      <c r="A224" s="1" t="s">
        <v>3871</v>
      </c>
      <c r="B224" s="1" t="s">
        <v>3872</v>
      </c>
      <c r="C224" s="1" t="s">
        <v>3873</v>
      </c>
      <c r="D224" s="1" t="s">
        <v>3874</v>
      </c>
      <c r="E224" s="1" t="s">
        <v>3875</v>
      </c>
      <c r="F224" s="1" t="s">
        <v>3876</v>
      </c>
    </row>
    <row r="225" customFormat="false" ht="12.75" hidden="false" customHeight="false" outlineLevel="0" collapsed="false">
      <c r="A225" s="1" t="s">
        <v>3877</v>
      </c>
      <c r="B225" s="1" t="s">
        <v>3878</v>
      </c>
      <c r="C225" s="1" t="s">
        <v>3879</v>
      </c>
      <c r="D225" s="1" t="s">
        <v>3880</v>
      </c>
      <c r="E225" s="1" t="s">
        <v>3881</v>
      </c>
      <c r="F225" s="1" t="s">
        <v>3882</v>
      </c>
    </row>
    <row r="226" customFormat="false" ht="12.75" hidden="false" customHeight="false" outlineLevel="0" collapsed="false">
      <c r="A226" s="1" t="s">
        <v>3883</v>
      </c>
      <c r="B226" s="1" t="s">
        <v>3884</v>
      </c>
      <c r="C226" s="1" t="s">
        <v>3885</v>
      </c>
      <c r="D226" s="1" t="s">
        <v>3886</v>
      </c>
      <c r="E226" s="1" t="s">
        <v>3750</v>
      </c>
      <c r="F226" s="1" t="s">
        <v>3887</v>
      </c>
    </row>
    <row r="227" customFormat="false" ht="12.75" hidden="false" customHeight="false" outlineLevel="0" collapsed="false">
      <c r="A227" s="1" t="s">
        <v>3888</v>
      </c>
      <c r="B227" s="1" t="s">
        <v>3889</v>
      </c>
      <c r="C227" s="1" t="s">
        <v>3890</v>
      </c>
      <c r="D227" s="1" t="s">
        <v>3891</v>
      </c>
      <c r="E227" s="1" t="s">
        <v>3892</v>
      </c>
      <c r="F227" s="1" t="s">
        <v>3893</v>
      </c>
    </row>
    <row r="228" customFormat="false" ht="12.75" hidden="false" customHeight="false" outlineLevel="0" collapsed="false">
      <c r="A228" s="1" t="s">
        <v>3894</v>
      </c>
      <c r="B228" s="1" t="s">
        <v>3895</v>
      </c>
      <c r="C228" s="1" t="s">
        <v>3795</v>
      </c>
      <c r="D228" s="1" t="s">
        <v>3896</v>
      </c>
      <c r="E228" s="1" t="s">
        <v>3897</v>
      </c>
      <c r="F228" s="1" t="s">
        <v>3898</v>
      </c>
    </row>
    <row r="229" customFormat="false" ht="12.75" hidden="false" customHeight="false" outlineLevel="0" collapsed="false">
      <c r="A229" s="1" t="s">
        <v>3899</v>
      </c>
      <c r="B229" s="1" t="s">
        <v>3900</v>
      </c>
      <c r="C229" s="1" t="s">
        <v>3901</v>
      </c>
      <c r="D229" s="1" t="s">
        <v>3902</v>
      </c>
      <c r="E229" s="1" t="s">
        <v>3903</v>
      </c>
      <c r="F229" s="1" t="s">
        <v>3904</v>
      </c>
    </row>
    <row r="230" customFormat="false" ht="12.75" hidden="false" customHeight="false" outlineLevel="0" collapsed="false">
      <c r="A230" s="1" t="s">
        <v>3905</v>
      </c>
      <c r="B230" s="1" t="s">
        <v>3906</v>
      </c>
      <c r="C230" s="1" t="s">
        <v>3907</v>
      </c>
      <c r="D230" s="1" t="s">
        <v>3908</v>
      </c>
      <c r="E230" s="1" t="s">
        <v>3909</v>
      </c>
      <c r="F230" s="1" t="s">
        <v>3910</v>
      </c>
    </row>
    <row r="231" customFormat="false" ht="12.75" hidden="false" customHeight="false" outlineLevel="0" collapsed="false">
      <c r="A231" s="1" t="s">
        <v>3911</v>
      </c>
      <c r="B231" s="1" t="s">
        <v>3912</v>
      </c>
      <c r="C231" s="1" t="s">
        <v>3913</v>
      </c>
      <c r="D231" s="1" t="s">
        <v>3914</v>
      </c>
      <c r="E231" s="1" t="s">
        <v>3915</v>
      </c>
      <c r="F231" s="1" t="s">
        <v>3916</v>
      </c>
    </row>
    <row r="232" customFormat="false" ht="12.75" hidden="false" customHeight="false" outlineLevel="0" collapsed="false">
      <c r="C232" s="1" t="s">
        <v>3917</v>
      </c>
      <c r="D232" s="1" t="s">
        <v>3918</v>
      </c>
      <c r="E232" s="1" t="s">
        <v>3919</v>
      </c>
      <c r="F232" s="1" t="s">
        <v>3920</v>
      </c>
    </row>
    <row r="233" customFormat="false" ht="12.75" hidden="false" customHeight="false" outlineLevel="0" collapsed="false">
      <c r="A233" s="4" t="s">
        <v>3921</v>
      </c>
      <c r="C233" s="1" t="s">
        <v>3922</v>
      </c>
      <c r="D233" s="1" t="s">
        <v>3923</v>
      </c>
      <c r="E233" s="1" t="s">
        <v>3649</v>
      </c>
      <c r="F233" s="1" t="s">
        <v>3650</v>
      </c>
    </row>
    <row r="234" customFormat="false" ht="12.75" hidden="false" customHeight="false" outlineLevel="0" collapsed="false">
      <c r="A234" s="1" t="s">
        <v>3924</v>
      </c>
      <c r="B234" s="1" t="s">
        <v>3925</v>
      </c>
      <c r="C234" s="1" t="s">
        <v>3926</v>
      </c>
      <c r="D234" s="1" t="s">
        <v>3927</v>
      </c>
      <c r="E234" s="1" t="s">
        <v>3928</v>
      </c>
      <c r="F234" s="1" t="s">
        <v>3929</v>
      </c>
    </row>
    <row r="235" customFormat="false" ht="12.75" hidden="false" customHeight="false" outlineLevel="0" collapsed="false">
      <c r="A235" s="1" t="s">
        <v>1895</v>
      </c>
      <c r="B235" s="1" t="s">
        <v>3930</v>
      </c>
      <c r="C235" s="1" t="s">
        <v>3807</v>
      </c>
      <c r="D235" s="1" t="s">
        <v>3931</v>
      </c>
      <c r="E235" s="1" t="s">
        <v>3690</v>
      </c>
      <c r="F235" s="1" t="s">
        <v>3932</v>
      </c>
    </row>
    <row r="236" customFormat="false" ht="12.75" hidden="false" customHeight="false" outlineLevel="0" collapsed="false">
      <c r="A236" s="1" t="s">
        <v>3933</v>
      </c>
      <c r="B236" s="1" t="s">
        <v>3934</v>
      </c>
      <c r="C236" s="1" t="s">
        <v>3935</v>
      </c>
      <c r="D236" s="1" t="s">
        <v>3936</v>
      </c>
      <c r="E236" s="1" t="s">
        <v>3937</v>
      </c>
      <c r="F236" s="1" t="s">
        <v>3938</v>
      </c>
    </row>
    <row r="237" customFormat="false" ht="12.75" hidden="false" customHeight="false" outlineLevel="0" collapsed="false">
      <c r="A237" s="1" t="s">
        <v>3939</v>
      </c>
      <c r="B237" s="1" t="s">
        <v>3940</v>
      </c>
      <c r="C237" s="1" t="s">
        <v>3941</v>
      </c>
      <c r="D237" s="1" t="s">
        <v>3942</v>
      </c>
    </row>
    <row r="238" customFormat="false" ht="12.75" hidden="false" customHeight="false" outlineLevel="0" collapsed="false">
      <c r="A238" s="1" t="s">
        <v>3943</v>
      </c>
      <c r="B238" s="1" t="s">
        <v>3944</v>
      </c>
      <c r="C238" s="1" t="s">
        <v>3945</v>
      </c>
      <c r="D238" s="1" t="s">
        <v>3946</v>
      </c>
    </row>
    <row r="239" customFormat="false" ht="12.75" hidden="false" customHeight="false" outlineLevel="0" collapsed="false">
      <c r="A239" s="1" t="s">
        <v>3947</v>
      </c>
      <c r="B239" s="1" t="s">
        <v>3948</v>
      </c>
      <c r="C239" s="1" t="s">
        <v>3949</v>
      </c>
      <c r="D239" s="1" t="s">
        <v>3950</v>
      </c>
    </row>
    <row r="240" customFormat="false" ht="12.75" hidden="false" customHeight="false" outlineLevel="0" collapsed="false">
      <c r="A240" s="1" t="s">
        <v>3951</v>
      </c>
      <c r="B240" s="1" t="s">
        <v>3952</v>
      </c>
      <c r="C240" s="1" t="s">
        <v>3953</v>
      </c>
      <c r="D240" s="1" t="s">
        <v>3954</v>
      </c>
    </row>
    <row r="241" customFormat="false" ht="12.75" hidden="false" customHeight="false" outlineLevel="0" collapsed="false">
      <c r="A241" s="1" t="s">
        <v>3955</v>
      </c>
      <c r="B241" s="1" t="s">
        <v>3956</v>
      </c>
      <c r="C241" s="1" t="s">
        <v>3957</v>
      </c>
      <c r="D241" s="1" t="s">
        <v>3958</v>
      </c>
    </row>
    <row r="242" customFormat="false" ht="12.75" hidden="false" customHeight="false" outlineLevel="0" collapsed="false">
      <c r="A242" s="1" t="s">
        <v>3959</v>
      </c>
      <c r="B242" s="1" t="s">
        <v>3960</v>
      </c>
      <c r="C242" s="1" t="s">
        <v>3961</v>
      </c>
      <c r="D242" s="1" t="s">
        <v>3962</v>
      </c>
    </row>
    <row r="243" customFormat="false" ht="12.75" hidden="false" customHeight="false" outlineLevel="0" collapsed="false">
      <c r="C243" s="1" t="s">
        <v>3963</v>
      </c>
      <c r="D243" s="1" t="s">
        <v>3964</v>
      </c>
    </row>
    <row r="244" customFormat="false" ht="12.75" hidden="false" customHeight="false" outlineLevel="0" collapsed="false">
      <c r="C244" s="1" t="s">
        <v>3965</v>
      </c>
      <c r="D244" s="1" t="s">
        <v>3966</v>
      </c>
    </row>
    <row r="245" customFormat="false" ht="12.75" hidden="false" customHeight="false" outlineLevel="0" collapsed="false">
      <c r="C245" s="1" t="s">
        <v>3967</v>
      </c>
      <c r="D245" s="1" t="s">
        <v>3968</v>
      </c>
    </row>
    <row r="246" customFormat="false" ht="12.75" hidden="false" customHeight="false" outlineLevel="0" collapsed="false">
      <c r="C246" s="1" t="s">
        <v>3969</v>
      </c>
      <c r="D246" s="1" t="s">
        <v>3970</v>
      </c>
    </row>
    <row r="247" customFormat="false" ht="12.75" hidden="false" customHeight="false" outlineLevel="0" collapsed="false">
      <c r="C247" s="1" t="s">
        <v>3971</v>
      </c>
      <c r="D247" s="1" t="s">
        <v>3972</v>
      </c>
    </row>
    <row r="249" customFormat="false" ht="12.75" hidden="false" customHeight="false" outlineLevel="0" collapsed="false">
      <c r="A249" s="4" t="s">
        <v>3973</v>
      </c>
    </row>
    <row r="250" customFormat="false" ht="12.75" hidden="false" customHeight="false" outlineLevel="0" collapsed="false">
      <c r="A250" s="1" t="s">
        <v>3974</v>
      </c>
      <c r="B250" s="1" t="s">
        <v>3975</v>
      </c>
      <c r="C250" s="1" t="s">
        <v>3976</v>
      </c>
      <c r="D250" s="1" t="s">
        <v>3977</v>
      </c>
      <c r="E250" s="1" t="s">
        <v>3978</v>
      </c>
      <c r="F250" s="1" t="s">
        <v>3979</v>
      </c>
    </row>
    <row r="251" customFormat="false" ht="12.75" hidden="false" customHeight="false" outlineLevel="0" collapsed="false">
      <c r="A251" s="1" t="s">
        <v>3980</v>
      </c>
      <c r="B251" s="1" t="s">
        <v>3981</v>
      </c>
      <c r="C251" s="1" t="s">
        <v>3982</v>
      </c>
      <c r="D251" s="1" t="s">
        <v>3983</v>
      </c>
      <c r="E251" s="1" t="s">
        <v>3984</v>
      </c>
      <c r="F251" s="1" t="s">
        <v>3985</v>
      </c>
    </row>
    <row r="252" customFormat="false" ht="12.75" hidden="false" customHeight="false" outlineLevel="0" collapsed="false">
      <c r="A252" s="1" t="s">
        <v>3986</v>
      </c>
      <c r="B252" s="1" t="s">
        <v>3987</v>
      </c>
      <c r="D252" s="1" t="s">
        <v>3988</v>
      </c>
      <c r="E252" s="1" t="s">
        <v>3989</v>
      </c>
      <c r="F252" s="1" t="s">
        <v>3990</v>
      </c>
    </row>
    <row r="253" customFormat="false" ht="12.75" hidden="false" customHeight="false" outlineLevel="0" collapsed="false">
      <c r="A253" s="1" t="s">
        <v>3991</v>
      </c>
      <c r="B253" s="1" t="s">
        <v>3992</v>
      </c>
      <c r="C253" s="1" t="s">
        <v>3993</v>
      </c>
      <c r="D253" s="1" t="s">
        <v>3994</v>
      </c>
      <c r="E253" s="1" t="s">
        <v>3995</v>
      </c>
      <c r="F253" s="1" t="s">
        <v>3996</v>
      </c>
    </row>
    <row r="254" customFormat="false" ht="12.75" hidden="false" customHeight="false" outlineLevel="0" collapsed="false">
      <c r="A254" s="1" t="s">
        <v>3997</v>
      </c>
      <c r="B254" s="1" t="s">
        <v>3998</v>
      </c>
      <c r="C254" s="1" t="s">
        <v>3999</v>
      </c>
      <c r="D254" s="1" t="s">
        <v>4000</v>
      </c>
      <c r="E254" s="1" t="s">
        <v>4001</v>
      </c>
      <c r="F254" s="1" t="s">
        <v>4002</v>
      </c>
    </row>
    <row r="255" customFormat="false" ht="12.75" hidden="false" customHeight="false" outlineLevel="0" collapsed="false">
      <c r="A255" s="1" t="s">
        <v>4003</v>
      </c>
      <c r="B255" s="1" t="s">
        <v>4004</v>
      </c>
      <c r="C255" s="1" t="s">
        <v>4005</v>
      </c>
      <c r="D255" s="1" t="s">
        <v>4006</v>
      </c>
      <c r="E255" s="1" t="s">
        <v>4007</v>
      </c>
      <c r="F255" s="1" t="s">
        <v>4008</v>
      </c>
    </row>
    <row r="256" customFormat="false" ht="12.75" hidden="false" customHeight="false" outlineLevel="0" collapsed="false">
      <c r="A256" s="1" t="s">
        <v>4009</v>
      </c>
      <c r="B256" s="1" t="s">
        <v>4010</v>
      </c>
      <c r="E256" s="1" t="s">
        <v>4011</v>
      </c>
      <c r="F256" s="1" t="s">
        <v>4012</v>
      </c>
    </row>
    <row r="257" customFormat="false" ht="12.75" hidden="false" customHeight="false" outlineLevel="0" collapsed="false">
      <c r="A257" s="1" t="s">
        <v>4013</v>
      </c>
      <c r="B257" s="1" t="s">
        <v>4014</v>
      </c>
      <c r="C257" s="1" t="s">
        <v>4015</v>
      </c>
      <c r="D257" s="1" t="s">
        <v>4016</v>
      </c>
      <c r="E257" s="1" t="s">
        <v>4017</v>
      </c>
      <c r="F257" s="1" t="s">
        <v>4018</v>
      </c>
    </row>
    <row r="258" customFormat="false" ht="12.75" hidden="false" customHeight="false" outlineLevel="0" collapsed="false">
      <c r="A258" s="1" t="s">
        <v>4019</v>
      </c>
      <c r="B258" s="1" t="s">
        <v>4020</v>
      </c>
      <c r="C258" s="1" t="s">
        <v>4021</v>
      </c>
      <c r="D258" s="1" t="s">
        <v>4022</v>
      </c>
      <c r="E258" s="1" t="s">
        <v>4023</v>
      </c>
      <c r="F258" s="1" t="s">
        <v>4024</v>
      </c>
    </row>
    <row r="259" customFormat="false" ht="12.75" hidden="false" customHeight="false" outlineLevel="0" collapsed="false">
      <c r="A259" s="1" t="s">
        <v>4025</v>
      </c>
      <c r="B259" s="1" t="s">
        <v>4026</v>
      </c>
      <c r="C259" s="1" t="s">
        <v>4027</v>
      </c>
      <c r="D259" s="1" t="s">
        <v>4028</v>
      </c>
      <c r="E259" s="1" t="s">
        <v>4029</v>
      </c>
      <c r="F259" s="1" t="s">
        <v>4030</v>
      </c>
    </row>
    <row r="260" customFormat="false" ht="12.75" hidden="false" customHeight="false" outlineLevel="0" collapsed="false">
      <c r="A260" s="1" t="s">
        <v>4031</v>
      </c>
      <c r="B260" s="1" t="s">
        <v>4032</v>
      </c>
      <c r="C260" s="1" t="s">
        <v>4033</v>
      </c>
      <c r="D260" s="1" t="s">
        <v>4034</v>
      </c>
      <c r="E260" s="1" t="s">
        <v>4035</v>
      </c>
      <c r="F260" s="1" t="s">
        <v>4036</v>
      </c>
    </row>
    <row r="261" customFormat="false" ht="12.75" hidden="false" customHeight="false" outlineLevel="0" collapsed="false">
      <c r="A261" s="1" t="s">
        <v>4037</v>
      </c>
      <c r="B261" s="1" t="s">
        <v>4038</v>
      </c>
      <c r="C261" s="1" t="s">
        <v>4039</v>
      </c>
      <c r="D261" s="1" t="s">
        <v>4040</v>
      </c>
      <c r="E261" s="1" t="s">
        <v>4041</v>
      </c>
      <c r="F261" s="1" t="s">
        <v>4042</v>
      </c>
    </row>
    <row r="262" customFormat="false" ht="12.75" hidden="false" customHeight="false" outlineLevel="0" collapsed="false">
      <c r="A262" s="1" t="s">
        <v>4043</v>
      </c>
      <c r="B262" s="1" t="s">
        <v>4044</v>
      </c>
      <c r="C262" s="1" t="s">
        <v>4045</v>
      </c>
      <c r="D262" s="1" t="s">
        <v>4046</v>
      </c>
      <c r="E262" s="1" t="s">
        <v>4047</v>
      </c>
      <c r="F262" s="1" t="s">
        <v>4048</v>
      </c>
    </row>
    <row r="263" customFormat="false" ht="12.75" hidden="false" customHeight="false" outlineLevel="0" collapsed="false">
      <c r="A263" s="1" t="s">
        <v>4049</v>
      </c>
      <c r="B263" s="1" t="s">
        <v>4050</v>
      </c>
      <c r="C263" s="1" t="s">
        <v>4051</v>
      </c>
      <c r="D263" s="1" t="s">
        <v>4052</v>
      </c>
      <c r="E263" s="1" t="s">
        <v>4053</v>
      </c>
      <c r="F263" s="1" t="s">
        <v>4054</v>
      </c>
    </row>
    <row r="264" customFormat="false" ht="12.75" hidden="false" customHeight="false" outlineLevel="0" collapsed="false">
      <c r="A264" s="1" t="s">
        <v>4055</v>
      </c>
      <c r="B264" s="1" t="s">
        <v>4056</v>
      </c>
      <c r="C264" s="1" t="s">
        <v>4057</v>
      </c>
      <c r="D264" s="1" t="s">
        <v>4058</v>
      </c>
    </row>
    <row r="265" customFormat="false" ht="12.75" hidden="false" customHeight="false" outlineLevel="0" collapsed="false">
      <c r="A265" s="1" t="s">
        <v>4059</v>
      </c>
      <c r="B265" s="1" t="s">
        <v>4060</v>
      </c>
      <c r="C265" s="1" t="s">
        <v>4061</v>
      </c>
      <c r="D265" s="1" t="s">
        <v>4062</v>
      </c>
      <c r="E265" s="1" t="s">
        <v>4063</v>
      </c>
      <c r="F265" s="1" t="s">
        <v>4064</v>
      </c>
    </row>
    <row r="266" customFormat="false" ht="12.75" hidden="false" customHeight="false" outlineLevel="0" collapsed="false">
      <c r="A266" s="1" t="s">
        <v>4065</v>
      </c>
      <c r="B266" s="1" t="s">
        <v>4066</v>
      </c>
      <c r="C266" s="1" t="s">
        <v>4067</v>
      </c>
      <c r="D266" s="1" t="s">
        <v>4068</v>
      </c>
      <c r="E266" s="1" t="s">
        <v>4069</v>
      </c>
      <c r="F266" s="1" t="s">
        <v>4070</v>
      </c>
    </row>
    <row r="267" customFormat="false" ht="12.75" hidden="false" customHeight="false" outlineLevel="0" collapsed="false">
      <c r="A267" s="1" t="s">
        <v>4071</v>
      </c>
      <c r="B267" s="1" t="s">
        <v>4072</v>
      </c>
    </row>
    <row r="268" customFormat="false" ht="12.75" hidden="false" customHeight="false" outlineLevel="0" collapsed="false">
      <c r="A268" s="1" t="s">
        <v>4073</v>
      </c>
      <c r="B268" s="1" t="s">
        <v>4074</v>
      </c>
      <c r="C268" s="1" t="s">
        <v>4075</v>
      </c>
      <c r="D268" s="1" t="s">
        <v>4076</v>
      </c>
      <c r="E268" s="1" t="s">
        <v>4077</v>
      </c>
      <c r="F268" s="1" t="s">
        <v>4078</v>
      </c>
    </row>
    <row r="269" customFormat="false" ht="12.75" hidden="false" customHeight="false" outlineLevel="0" collapsed="false">
      <c r="A269" s="1" t="s">
        <v>4079</v>
      </c>
      <c r="B269" s="1" t="s">
        <v>4080</v>
      </c>
      <c r="C269" s="1" t="s">
        <v>4081</v>
      </c>
      <c r="D269" s="1" t="s">
        <v>4082</v>
      </c>
      <c r="E269" s="1" t="s">
        <v>4083</v>
      </c>
      <c r="F269" s="1" t="s">
        <v>4084</v>
      </c>
    </row>
    <row r="270" customFormat="false" ht="12.75" hidden="false" customHeight="false" outlineLevel="0" collapsed="false">
      <c r="A270" s="1" t="s">
        <v>4085</v>
      </c>
      <c r="B270" s="1" t="s">
        <v>4086</v>
      </c>
      <c r="C270" s="1" t="s">
        <v>4087</v>
      </c>
      <c r="D270" s="1" t="s">
        <v>4088</v>
      </c>
      <c r="E270" s="1" t="s">
        <v>4089</v>
      </c>
      <c r="F270" s="1" t="s">
        <v>4090</v>
      </c>
    </row>
    <row r="271" customFormat="false" ht="12.75" hidden="false" customHeight="false" outlineLevel="0" collapsed="false">
      <c r="A271" s="1" t="s">
        <v>4091</v>
      </c>
      <c r="B271" s="1" t="s">
        <v>4092</v>
      </c>
      <c r="C271" s="1" t="s">
        <v>4093</v>
      </c>
      <c r="D271" s="1" t="s">
        <v>4094</v>
      </c>
      <c r="E271" s="1" t="s">
        <v>4095</v>
      </c>
      <c r="F271" s="1" t="s">
        <v>4096</v>
      </c>
    </row>
    <row r="272" customFormat="false" ht="12.75" hidden="false" customHeight="false" outlineLevel="0" collapsed="false">
      <c r="A272" s="1" t="s">
        <v>4097</v>
      </c>
      <c r="B272" s="1" t="s">
        <v>4098</v>
      </c>
    </row>
    <row r="273" customFormat="false" ht="12.75" hidden="false" customHeight="false" outlineLevel="0" collapsed="false">
      <c r="C273" s="1" t="s">
        <v>4099</v>
      </c>
      <c r="D273" s="1" t="s">
        <v>4100</v>
      </c>
      <c r="E273" s="1" t="s">
        <v>4101</v>
      </c>
      <c r="F273" s="1" t="s">
        <v>4102</v>
      </c>
    </row>
    <row r="274" customFormat="false" ht="12.75" hidden="false" customHeight="false" outlineLevel="0" collapsed="false">
      <c r="A274" s="1" t="s">
        <v>4103</v>
      </c>
      <c r="B274" s="1" t="s">
        <v>4104</v>
      </c>
      <c r="E274" s="1" t="s">
        <v>4105</v>
      </c>
      <c r="F274" s="1" t="s">
        <v>4106</v>
      </c>
    </row>
    <row r="275" customFormat="false" ht="12.75" hidden="false" customHeight="false" outlineLevel="0" collapsed="false">
      <c r="A275" s="1" t="s">
        <v>4107</v>
      </c>
      <c r="B275" s="1" t="s">
        <v>4108</v>
      </c>
      <c r="C275" s="1" t="s">
        <v>4109</v>
      </c>
      <c r="D275" s="1" t="s">
        <v>4110</v>
      </c>
      <c r="E275" s="1" t="s">
        <v>4111</v>
      </c>
      <c r="F275" s="1" t="s">
        <v>4112</v>
      </c>
    </row>
    <row r="276" customFormat="false" ht="12.75" hidden="false" customHeight="false" outlineLevel="0" collapsed="false">
      <c r="A276" s="1" t="s">
        <v>4113</v>
      </c>
      <c r="B276" s="1" t="s">
        <v>4114</v>
      </c>
      <c r="E276" s="1" t="s">
        <v>4115</v>
      </c>
      <c r="F276" s="1" t="s">
        <v>4116</v>
      </c>
    </row>
    <row r="277" customFormat="false" ht="12.75" hidden="false" customHeight="false" outlineLevel="0" collapsed="false">
      <c r="A277" s="1" t="s">
        <v>4117</v>
      </c>
      <c r="B277" s="1" t="s">
        <v>4118</v>
      </c>
      <c r="C277" s="1" t="s">
        <v>4119</v>
      </c>
      <c r="D277" s="1" t="s">
        <v>4120</v>
      </c>
      <c r="E277" s="1" t="s">
        <v>4121</v>
      </c>
      <c r="F277" s="1" t="s">
        <v>4122</v>
      </c>
    </row>
    <row r="278" customFormat="false" ht="12.75" hidden="false" customHeight="false" outlineLevel="0" collapsed="false">
      <c r="C278" s="1" t="s">
        <v>4123</v>
      </c>
      <c r="D278" s="1" t="s">
        <v>4124</v>
      </c>
      <c r="E278" s="1" t="s">
        <v>4125</v>
      </c>
      <c r="F278" s="1" t="s">
        <v>4126</v>
      </c>
    </row>
    <row r="279" customFormat="false" ht="12.75" hidden="false" customHeight="false" outlineLevel="0" collapsed="false">
      <c r="A279" s="1" t="s">
        <v>4127</v>
      </c>
      <c r="B279" s="1" t="s">
        <v>4128</v>
      </c>
      <c r="C279" s="1" t="s">
        <v>4129</v>
      </c>
      <c r="D279" s="1" t="s">
        <v>4130</v>
      </c>
      <c r="E279" s="1" t="s">
        <v>4131</v>
      </c>
      <c r="F279" s="1" t="s">
        <v>4132</v>
      </c>
    </row>
    <row r="280" customFormat="false" ht="12.75" hidden="false" customHeight="false" outlineLevel="0" collapsed="false">
      <c r="A280" s="1" t="s">
        <v>4133</v>
      </c>
      <c r="B280" s="1" t="s">
        <v>4134</v>
      </c>
      <c r="E280" s="1" t="s">
        <v>4135</v>
      </c>
      <c r="F280" s="1" t="s">
        <v>4136</v>
      </c>
    </row>
    <row r="281" customFormat="false" ht="12.75" hidden="false" customHeight="false" outlineLevel="0" collapsed="false">
      <c r="A281" s="1" t="s">
        <v>4137</v>
      </c>
      <c r="B281" s="1" t="s">
        <v>4138</v>
      </c>
      <c r="C281" s="1" t="s">
        <v>4139</v>
      </c>
      <c r="D281" s="1" t="s">
        <v>4140</v>
      </c>
      <c r="E281" s="1" t="s">
        <v>4141</v>
      </c>
      <c r="F281" s="1" t="s">
        <v>4142</v>
      </c>
    </row>
    <row r="282" customFormat="false" ht="12.75" hidden="false" customHeight="false" outlineLevel="0" collapsed="false">
      <c r="A282" s="1" t="s">
        <v>4143</v>
      </c>
      <c r="B282" s="1" t="s">
        <v>4144</v>
      </c>
      <c r="C282" s="1" t="s">
        <v>4145</v>
      </c>
      <c r="D282" s="1" t="s">
        <v>4146</v>
      </c>
      <c r="F282" s="1" t="s">
        <v>4147</v>
      </c>
    </row>
    <row r="283" customFormat="false" ht="12.75" hidden="false" customHeight="false" outlineLevel="0" collapsed="false">
      <c r="A283" s="1" t="s">
        <v>4148</v>
      </c>
      <c r="B283" s="1" t="s">
        <v>4149</v>
      </c>
      <c r="C283" s="1" t="s">
        <v>4150</v>
      </c>
      <c r="D283" s="1" t="s">
        <v>4151</v>
      </c>
      <c r="E283" s="1" t="s">
        <v>4152</v>
      </c>
      <c r="F283" s="1" t="s">
        <v>4153</v>
      </c>
    </row>
    <row r="284" customFormat="false" ht="12.75" hidden="false" customHeight="false" outlineLevel="0" collapsed="false">
      <c r="A284" s="1" t="s">
        <v>4154</v>
      </c>
      <c r="B284" s="1" t="s">
        <v>4155</v>
      </c>
      <c r="C284" s="1" t="s">
        <v>4156</v>
      </c>
      <c r="D284" s="1" t="s">
        <v>4157</v>
      </c>
      <c r="E284" s="1" t="s">
        <v>4158</v>
      </c>
      <c r="F284" s="1" t="s">
        <v>4159</v>
      </c>
    </row>
    <row r="285" customFormat="false" ht="12.75" hidden="false" customHeight="false" outlineLevel="0" collapsed="false">
      <c r="A285" s="1" t="s">
        <v>4160</v>
      </c>
      <c r="B285" s="1" t="s">
        <v>4161</v>
      </c>
      <c r="C285" s="1" t="s">
        <v>4162</v>
      </c>
      <c r="D285" s="1" t="s">
        <v>4163</v>
      </c>
      <c r="E285" s="1" t="s">
        <v>4164</v>
      </c>
      <c r="F285" s="1" t="s">
        <v>4165</v>
      </c>
    </row>
    <row r="286" customFormat="false" ht="12.75" hidden="false" customHeight="false" outlineLevel="0" collapsed="false">
      <c r="A286" s="1" t="s">
        <v>4166</v>
      </c>
      <c r="B286" s="1" t="s">
        <v>4167</v>
      </c>
      <c r="C286" s="1" t="s">
        <v>4168</v>
      </c>
      <c r="D286" s="1" t="s">
        <v>4169</v>
      </c>
      <c r="E286" s="1" t="s">
        <v>4170</v>
      </c>
      <c r="F286" s="1" t="s">
        <v>4171</v>
      </c>
    </row>
    <row r="287" customFormat="false" ht="12.75" hidden="false" customHeight="false" outlineLevel="0" collapsed="false">
      <c r="A287" s="1" t="s">
        <v>4172</v>
      </c>
      <c r="B287" s="1" t="s">
        <v>4173</v>
      </c>
      <c r="C287" s="1" t="s">
        <v>4174</v>
      </c>
      <c r="D287" s="1" t="s">
        <v>4175</v>
      </c>
      <c r="E287" s="1" t="s">
        <v>4176</v>
      </c>
      <c r="F287" s="1" t="s">
        <v>4177</v>
      </c>
    </row>
    <row r="288" customFormat="false" ht="12.75" hidden="false" customHeight="false" outlineLevel="0" collapsed="false">
      <c r="A288" s="1" t="s">
        <v>4178</v>
      </c>
      <c r="B288" s="1" t="s">
        <v>4179</v>
      </c>
      <c r="E288" s="1" t="s">
        <v>4180</v>
      </c>
      <c r="F288" s="1" t="s">
        <v>4181</v>
      </c>
    </row>
    <row r="289" customFormat="false" ht="12.75" hidden="false" customHeight="false" outlineLevel="0" collapsed="false">
      <c r="A289" s="1" t="s">
        <v>4182</v>
      </c>
      <c r="B289" s="1" t="s">
        <v>4183</v>
      </c>
      <c r="C289" s="1" t="s">
        <v>4184</v>
      </c>
      <c r="D289" s="1" t="s">
        <v>4185</v>
      </c>
      <c r="E289" s="1" t="s">
        <v>4186</v>
      </c>
      <c r="F289" s="1" t="s">
        <v>4187</v>
      </c>
    </row>
    <row r="290" customFormat="false" ht="12.75" hidden="false" customHeight="false" outlineLevel="0" collapsed="false">
      <c r="A290" s="1" t="s">
        <v>4188</v>
      </c>
      <c r="B290" s="1" t="s">
        <v>4189</v>
      </c>
      <c r="C290" s="1" t="s">
        <v>4190</v>
      </c>
      <c r="D290" s="1" t="s">
        <v>4191</v>
      </c>
      <c r="E290" s="1" t="s">
        <v>4192</v>
      </c>
      <c r="F290" s="1" t="s">
        <v>4193</v>
      </c>
    </row>
    <row r="291" customFormat="false" ht="12.75" hidden="false" customHeight="false" outlineLevel="0" collapsed="false">
      <c r="A291" s="1" t="s">
        <v>4143</v>
      </c>
      <c r="B291" s="1" t="s">
        <v>4194</v>
      </c>
      <c r="C291" s="1" t="s">
        <v>4195</v>
      </c>
      <c r="D291" s="1" t="s">
        <v>4196</v>
      </c>
    </row>
    <row r="292" customFormat="false" ht="12.75" hidden="false" customHeight="false" outlineLevel="0" collapsed="false">
      <c r="A292" s="1" t="s">
        <v>4197</v>
      </c>
      <c r="B292" s="1" t="s">
        <v>4198</v>
      </c>
      <c r="C292" s="1" t="s">
        <v>4199</v>
      </c>
      <c r="D292" s="1" t="s">
        <v>4200</v>
      </c>
      <c r="E292" s="1" t="s">
        <v>4201</v>
      </c>
      <c r="F292" s="1" t="s">
        <v>4202</v>
      </c>
    </row>
    <row r="293" customFormat="false" ht="12.75" hidden="false" customHeight="false" outlineLevel="0" collapsed="false">
      <c r="A293" s="1" t="s">
        <v>4203</v>
      </c>
      <c r="B293" s="1" t="s">
        <v>4204</v>
      </c>
      <c r="C293" s="1" t="s">
        <v>4205</v>
      </c>
      <c r="D293" s="1" t="s">
        <v>4206</v>
      </c>
      <c r="E293" s="1" t="s">
        <v>4207</v>
      </c>
      <c r="F293" s="1" t="s">
        <v>4208</v>
      </c>
    </row>
    <row r="294" customFormat="false" ht="12.75" hidden="false" customHeight="false" outlineLevel="0" collapsed="false">
      <c r="A294" s="1" t="s">
        <v>4209</v>
      </c>
      <c r="B294" s="1" t="s">
        <v>4210</v>
      </c>
      <c r="C294" s="1" t="s">
        <v>4211</v>
      </c>
      <c r="D294" s="1" t="s">
        <v>4212</v>
      </c>
      <c r="E294" s="1" t="s">
        <v>4213</v>
      </c>
      <c r="F294" s="1" t="s">
        <v>4214</v>
      </c>
    </row>
    <row r="295" customFormat="false" ht="12.75" hidden="false" customHeight="false" outlineLevel="0" collapsed="false">
      <c r="A295" s="1" t="s">
        <v>4215</v>
      </c>
      <c r="B295" s="1" t="s">
        <v>4216</v>
      </c>
      <c r="C295" s="1" t="s">
        <v>4217</v>
      </c>
      <c r="D295" s="1" t="s">
        <v>4218</v>
      </c>
      <c r="E295" s="1" t="s">
        <v>4219</v>
      </c>
      <c r="F295" s="1" t="s">
        <v>4220</v>
      </c>
    </row>
    <row r="296" customFormat="false" ht="12.75" hidden="false" customHeight="false" outlineLevel="0" collapsed="false">
      <c r="A296" s="1" t="s">
        <v>4221</v>
      </c>
      <c r="B296" s="1" t="s">
        <v>4222</v>
      </c>
      <c r="C296" s="1" t="s">
        <v>4223</v>
      </c>
      <c r="D296" s="1" t="s">
        <v>4224</v>
      </c>
      <c r="E296" s="1" t="s">
        <v>4225</v>
      </c>
      <c r="F296" s="1" t="s">
        <v>4226</v>
      </c>
    </row>
    <row r="297" customFormat="false" ht="12.75" hidden="false" customHeight="false" outlineLevel="0" collapsed="false">
      <c r="A297" s="1" t="s">
        <v>4227</v>
      </c>
      <c r="B297" s="1" t="s">
        <v>4228</v>
      </c>
      <c r="C297" s="1" t="s">
        <v>4229</v>
      </c>
      <c r="D297" s="1" t="s">
        <v>4230</v>
      </c>
      <c r="E297" s="1" t="s">
        <v>4231</v>
      </c>
      <c r="F297" s="1" t="s">
        <v>4232</v>
      </c>
    </row>
    <row r="298" customFormat="false" ht="12.75" hidden="false" customHeight="false" outlineLevel="0" collapsed="false">
      <c r="A298" s="1" t="s">
        <v>4233</v>
      </c>
      <c r="B298" s="1" t="s">
        <v>4234</v>
      </c>
      <c r="C298" s="1" t="s">
        <v>4235</v>
      </c>
      <c r="D298" s="1" t="s">
        <v>4236</v>
      </c>
      <c r="E298" s="1" t="s">
        <v>4237</v>
      </c>
      <c r="F298" s="1" t="s">
        <v>4238</v>
      </c>
    </row>
    <row r="299" customFormat="false" ht="12.75" hidden="false" customHeight="false" outlineLevel="0" collapsed="false">
      <c r="A299" s="1" t="s">
        <v>4239</v>
      </c>
      <c r="B299" s="1" t="s">
        <v>4240</v>
      </c>
      <c r="C299" s="1" t="s">
        <v>4241</v>
      </c>
      <c r="D299" s="1" t="s">
        <v>4242</v>
      </c>
    </row>
    <row r="300" customFormat="false" ht="12.75" hidden="false" customHeight="false" outlineLevel="0" collapsed="false">
      <c r="A300" s="1" t="s">
        <v>4243</v>
      </c>
      <c r="B300" s="1" t="s">
        <v>4244</v>
      </c>
      <c r="C300" s="1" t="s">
        <v>4245</v>
      </c>
      <c r="D300" s="1" t="s">
        <v>4246</v>
      </c>
      <c r="E300" s="1" t="s">
        <v>4247</v>
      </c>
      <c r="F300" s="1" t="s">
        <v>4248</v>
      </c>
    </row>
    <row r="301" customFormat="false" ht="12.75" hidden="false" customHeight="false" outlineLevel="0" collapsed="false">
      <c r="A301" s="1" t="s">
        <v>4249</v>
      </c>
      <c r="B301" s="1" t="s">
        <v>4250</v>
      </c>
      <c r="E301" s="1" t="s">
        <v>4251</v>
      </c>
      <c r="F301" s="1" t="s">
        <v>4252</v>
      </c>
    </row>
    <row r="302" customFormat="false" ht="12.75" hidden="false" customHeight="false" outlineLevel="0" collapsed="false">
      <c r="A302" s="1" t="s">
        <v>4253</v>
      </c>
      <c r="B302" s="1" t="s">
        <v>4254</v>
      </c>
      <c r="C302" s="1" t="s">
        <v>4255</v>
      </c>
      <c r="D302" s="1" t="s">
        <v>4256</v>
      </c>
    </row>
    <row r="303" customFormat="false" ht="12.75" hidden="false" customHeight="false" outlineLevel="0" collapsed="false">
      <c r="A303" s="1" t="s">
        <v>4257</v>
      </c>
      <c r="B303" s="1" t="s">
        <v>4258</v>
      </c>
      <c r="C303" s="1" t="s">
        <v>4259</v>
      </c>
      <c r="D303" s="1" t="s">
        <v>4260</v>
      </c>
      <c r="E303" s="1" t="s">
        <v>4261</v>
      </c>
      <c r="F303" s="1" t="s">
        <v>4262</v>
      </c>
    </row>
    <row r="304" customFormat="false" ht="12.75" hidden="false" customHeight="false" outlineLevel="0" collapsed="false">
      <c r="C304" s="1" t="s">
        <v>4263</v>
      </c>
      <c r="D304" s="1" t="s">
        <v>4264</v>
      </c>
      <c r="E304" s="1" t="s">
        <v>4265</v>
      </c>
      <c r="F304" s="1" t="s">
        <v>4266</v>
      </c>
    </row>
    <row r="305" customFormat="false" ht="12.75" hidden="false" customHeight="false" outlineLevel="0" collapsed="false">
      <c r="A305" s="1" t="s">
        <v>4267</v>
      </c>
      <c r="B305" s="1" t="s">
        <v>4268</v>
      </c>
      <c r="E305" s="1" t="s">
        <v>4269</v>
      </c>
      <c r="F305" s="1" t="s">
        <v>4270</v>
      </c>
    </row>
    <row r="306" customFormat="false" ht="12.75" hidden="false" customHeight="false" outlineLevel="0" collapsed="false">
      <c r="A306" s="1" t="s">
        <v>4271</v>
      </c>
      <c r="B306" s="1" t="s">
        <v>3073</v>
      </c>
      <c r="C306" s="1" t="s">
        <v>4272</v>
      </c>
      <c r="D306" s="1" t="s">
        <v>4273</v>
      </c>
      <c r="E306" s="1" t="s">
        <v>4274</v>
      </c>
      <c r="F306" s="1" t="s">
        <v>4275</v>
      </c>
    </row>
    <row r="307" customFormat="false" ht="12.75" hidden="false" customHeight="false" outlineLevel="0" collapsed="false">
      <c r="A307" s="1" t="s">
        <v>4276</v>
      </c>
      <c r="B307" s="1" t="s">
        <v>4277</v>
      </c>
      <c r="C307" s="1" t="s">
        <v>4278</v>
      </c>
      <c r="D307" s="1" t="s">
        <v>4279</v>
      </c>
    </row>
    <row r="308" customFormat="false" ht="12.75" hidden="false" customHeight="false" outlineLevel="0" collapsed="false">
      <c r="C308" s="1" t="s">
        <v>4280</v>
      </c>
      <c r="D308" s="1" t="s">
        <v>4281</v>
      </c>
      <c r="E308" s="1" t="s">
        <v>4282</v>
      </c>
      <c r="F308" s="1" t="s">
        <v>4283</v>
      </c>
    </row>
    <row r="309" customFormat="false" ht="12.75" hidden="false" customHeight="false" outlineLevel="0" collapsed="false">
      <c r="A309" s="1" t="s">
        <v>4284</v>
      </c>
      <c r="B309" s="1" t="s">
        <v>4285</v>
      </c>
      <c r="C309" s="1" t="s">
        <v>4286</v>
      </c>
      <c r="D309" s="1" t="s">
        <v>4287</v>
      </c>
      <c r="E309" s="1" t="s">
        <v>4288</v>
      </c>
      <c r="F309" s="1" t="s">
        <v>4289</v>
      </c>
    </row>
    <row r="310" customFormat="false" ht="12.75" hidden="false" customHeight="false" outlineLevel="0" collapsed="false">
      <c r="A310" s="1" t="s">
        <v>4290</v>
      </c>
      <c r="B310" s="1" t="s">
        <v>4291</v>
      </c>
      <c r="E310" s="1" t="s">
        <v>4292</v>
      </c>
      <c r="F310" s="1" t="s">
        <v>4293</v>
      </c>
    </row>
    <row r="311" customFormat="false" ht="12.75" hidden="false" customHeight="false" outlineLevel="0" collapsed="false">
      <c r="A311" s="1" t="s">
        <v>4294</v>
      </c>
      <c r="B311" s="1" t="s">
        <v>4295</v>
      </c>
    </row>
    <row r="312" customFormat="false" ht="12.75" hidden="false" customHeight="false" outlineLevel="0" collapsed="false">
      <c r="E312" s="1" t="s">
        <v>4296</v>
      </c>
      <c r="F312" s="1" t="s">
        <v>4297</v>
      </c>
    </row>
    <row r="313" customFormat="false" ht="12.75" hidden="false" customHeight="false" outlineLevel="0" collapsed="false">
      <c r="E313" s="1" t="s">
        <v>4298</v>
      </c>
      <c r="F313" s="1" t="s">
        <v>4299</v>
      </c>
    </row>
  </sheetData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31" man="true" max="16383" min="0"/>
    <brk id="199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01:50:14Z</dcterms:created>
  <dc:creator>General Manager</dc:creator>
  <dc:description/>
  <dc:language>en-US</dc:language>
  <cp:lastModifiedBy>General Manager</cp:lastModifiedBy>
  <cp:revision>0</cp:revision>
  <dc:subject/>
  <dc:title/>
</cp:coreProperties>
</file>