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2" firstSheet="0" activeTab="1"/>
  </bookViews>
  <sheets>
    <sheet name="charts" sheetId="1" state="visible" r:id="rId2"/>
    <sheet name="data" sheetId="2" state="visible" r:id="rId3"/>
  </sheets>
  <definedNames>
    <definedName function="false" hidden="false" localSheetId="1" name="_xlnm.Print_Area" vbProcedure="false">data!$A$1:$BU$72</definedName>
    <definedName function="false" hidden="false" localSheetId="1" name="_xlnm.Print_Titles" vbProcedure="false">data!$B:$B,data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P2" authorId="0">
      <text>
        <r>
          <rPr>
            <b val="true"/>
            <sz val="8"/>
            <color rgb="FF000000"/>
            <rFont val="Tahoma"/>
            <family val="0"/>
          </rPr>
          <t xml:space="preserve">DavidR:
</t>
        </r>
        <r>
          <rPr>
            <sz val="8"/>
            <color rgb="FF000000"/>
            <rFont val="Tahoma"/>
            <family val="0"/>
          </rPr>
          <t xml:space="preserve">Original was 69 ppb Au; repeat was 102 ppb; Abnormal; re-assay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26</xdr:colOff>
                <xdr:row>4</xdr:row>
                <xdr:rowOff>0</xdr:rowOff>
              </xdr:from>
              <xdr:to>
                <xdr:col>79</xdr:col>
                <xdr:colOff>29</xdr:colOff>
                <xdr:row>8</xdr:row>
                <xdr:rowOff>3</xdr:rowOff>
              </xdr:to>
            </anchor>
          </commentPr>
        </mc:Choice>
        <mc:Fallback/>
      </mc:AlternateContent>
    </comment>
    <comment ref="BP3" authorId="0">
      <text>
        <r>
          <rPr>
            <b val="true"/>
            <sz val="8"/>
            <color rgb="FF000000"/>
            <rFont val="Tahoma"/>
            <family val="0"/>
          </rPr>
          <t xml:space="preserve">DavidR:
</t>
        </r>
        <r>
          <rPr>
            <sz val="8"/>
            <color rgb="FF000000"/>
            <rFont val="Tahoma"/>
            <family val="0"/>
          </rPr>
          <t xml:space="preserve">Original assay was 6 ppb; prob ok for qz vein, but was re-run to che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63</xdr:colOff>
                <xdr:row>6</xdr:row>
                <xdr:rowOff>4</xdr:rowOff>
              </xdr:from>
              <xdr:to>
                <xdr:col>78</xdr:col>
                <xdr:colOff>30</xdr:colOff>
                <xdr:row>10</xdr:row>
                <xdr:rowOff>3</xdr:rowOff>
              </xdr:to>
            </anchor>
          </commentPr>
        </mc:Choice>
        <mc:Fallback/>
      </mc:AlternateContent>
    </comment>
    <comment ref="BP4" authorId="0">
      <text>
        <r>
          <rPr>
            <b val="true"/>
            <sz val="8"/>
            <color rgb="FF000000"/>
            <rFont val="Tahoma"/>
            <family val="0"/>
          </rPr>
          <t xml:space="preserve">DavidR:
</t>
        </r>
        <r>
          <rPr>
            <sz val="8"/>
            <color rgb="FF000000"/>
            <rFont val="Tahoma"/>
            <family val="0"/>
          </rPr>
          <t xml:space="preserve">Original; assay was 7 ppb; was Re-run to check authentic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14</xdr:colOff>
                <xdr:row>5</xdr:row>
                <xdr:rowOff>11</xdr:rowOff>
              </xdr:from>
              <xdr:to>
                <xdr:col>78</xdr:col>
                <xdr:colOff>10</xdr:colOff>
                <xdr:row>10</xdr:row>
                <xdr:rowOff>15</xdr:rowOff>
              </xdr:to>
            </anchor>
          </commentPr>
        </mc:Choice>
        <mc:Fallback/>
      </mc:AlternateContent>
    </comment>
    <comment ref="BP5" authorId="0">
      <text>
        <r>
          <rPr>
            <b val="true"/>
            <sz val="8"/>
            <color rgb="FF000000"/>
            <rFont val="Tahoma"/>
            <family val="0"/>
          </rPr>
          <t xml:space="preserve">DavidR:
</t>
        </r>
        <r>
          <rPr>
            <sz val="8"/>
            <color rgb="FF000000"/>
            <rFont val="Tahoma"/>
            <family val="0"/>
          </rPr>
          <t xml:space="preserve">prob minor Au cont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30</xdr:colOff>
                <xdr:row>6</xdr:row>
                <xdr:rowOff>2</xdr:rowOff>
              </xdr:from>
              <xdr:to>
                <xdr:col>77</xdr:col>
                <xdr:colOff>19</xdr:colOff>
                <xdr:row>10</xdr:row>
                <xdr:rowOff>4</xdr:rowOff>
              </xdr:to>
            </anchor>
          </commentPr>
        </mc:Choice>
        <mc:Fallback/>
      </mc:AlternateContent>
    </comment>
    <comment ref="BP6" authorId="0">
      <text>
        <r>
          <rPr>
            <b val="true"/>
            <sz val="8"/>
            <color rgb="FF000000"/>
            <rFont val="Tahoma"/>
            <family val="0"/>
          </rPr>
          <t xml:space="preserve">DavidR:
</t>
        </r>
        <r>
          <rPr>
            <sz val="8"/>
            <color rgb="FF000000"/>
            <rFont val="Tahoma"/>
            <family val="0"/>
          </rPr>
          <t xml:space="preserve">prob minor Au cont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30</xdr:colOff>
                <xdr:row>7</xdr:row>
                <xdr:rowOff>2</xdr:rowOff>
              </xdr:from>
              <xdr:to>
                <xdr:col>77</xdr:col>
                <xdr:colOff>19</xdr:colOff>
                <xdr:row>11</xdr:row>
                <xdr:rowOff>7</xdr:rowOff>
              </xdr:to>
            </anchor>
          </commentPr>
        </mc:Choice>
        <mc:Fallback/>
      </mc:AlternateContent>
    </comment>
    <comment ref="BP8" authorId="0">
      <text>
        <r>
          <rPr>
            <b val="true"/>
            <sz val="8"/>
            <color rgb="FF000000"/>
            <rFont val="Tahoma"/>
            <family val="0"/>
          </rPr>
          <t xml:space="preserve">DavidR:
</t>
        </r>
        <r>
          <rPr>
            <sz val="8"/>
            <color rgb="FF000000"/>
            <rFont val="Tahoma"/>
            <family val="0"/>
          </rPr>
          <t xml:space="preserve">Was 64 ppb, which is Abnormal; prep &amp; assay of second sample gives 2 pp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16</xdr:colOff>
                <xdr:row>7</xdr:row>
                <xdr:rowOff>7</xdr:rowOff>
              </xdr:from>
              <xdr:to>
                <xdr:col>79</xdr:col>
                <xdr:colOff>29</xdr:colOff>
                <xdr:row>12</xdr:row>
                <xdr:rowOff>10</xdr:rowOff>
              </xdr:to>
            </anchor>
          </commentPr>
        </mc:Choice>
        <mc:Fallback/>
      </mc:AlternateContent>
    </comment>
    <comment ref="BP9" authorId="0">
      <text>
        <r>
          <rPr>
            <b val="true"/>
            <sz val="8"/>
            <color rgb="FF000000"/>
            <rFont val="Tahoma"/>
            <family val="0"/>
          </rPr>
          <t xml:space="preserve">DavidR:
</t>
        </r>
        <r>
          <rPr>
            <sz val="8"/>
            <color rgb="FF000000"/>
            <rFont val="Tahoma"/>
            <family val="0"/>
          </rPr>
          <t xml:space="preserve">Original assay was 1 ppb; a second sample was prepared and assayed to check for Au contamination in this batch; results the same (1 ppb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30</xdr:colOff>
                <xdr:row>9</xdr:row>
                <xdr:rowOff>14</xdr:rowOff>
              </xdr:from>
              <xdr:to>
                <xdr:col>77</xdr:col>
                <xdr:colOff>62</xdr:colOff>
                <xdr:row>16</xdr:row>
                <xdr:rowOff>3</xdr:rowOff>
              </xdr:to>
            </anchor>
          </commentPr>
        </mc:Choice>
        <mc:Fallback/>
      </mc:AlternateContent>
    </comment>
    <comment ref="BP10" authorId="0">
      <text>
        <r>
          <rPr>
            <b val="true"/>
            <sz val="8"/>
            <color rgb="FF000000"/>
            <rFont val="Tahoma"/>
            <family val="0"/>
          </rPr>
          <t xml:space="preserve">DavidR:
</t>
        </r>
        <r>
          <rPr>
            <sz val="8"/>
            <color rgb="FF000000"/>
            <rFont val="Tahoma"/>
            <family val="0"/>
          </rPr>
          <t xml:space="preserve">prob minor Au cont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30</xdr:colOff>
                <xdr:row>11</xdr:row>
                <xdr:rowOff>2</xdr:rowOff>
              </xdr:from>
              <xdr:to>
                <xdr:col>77</xdr:col>
                <xdr:colOff>19</xdr:colOff>
                <xdr:row>15</xdr:row>
                <xdr:rowOff>7</xdr:rowOff>
              </xdr:to>
            </anchor>
          </commentPr>
        </mc:Choice>
        <mc:Fallback/>
      </mc:AlternateContent>
    </comment>
    <comment ref="BP11" authorId="0">
      <text>
        <r>
          <rPr>
            <b val="true"/>
            <sz val="8"/>
            <color rgb="FF000000"/>
            <rFont val="Tahoma"/>
            <family val="0"/>
          </rPr>
          <t xml:space="preserve">DavidR:
</t>
        </r>
        <r>
          <rPr>
            <sz val="8"/>
            <color rgb="FF000000"/>
            <rFont val="Tahoma"/>
            <family val="0"/>
          </rPr>
          <t xml:space="preserve">prob minor Au cont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30</xdr:colOff>
                <xdr:row>12</xdr:row>
                <xdr:rowOff>2</xdr:rowOff>
              </xdr:from>
              <xdr:to>
                <xdr:col>77</xdr:col>
                <xdr:colOff>19</xdr:colOff>
                <xdr:row>16</xdr:row>
                <xdr:rowOff>6</xdr:rowOff>
              </xdr:to>
            </anchor>
          </commentPr>
        </mc:Choice>
        <mc:Fallback/>
      </mc:AlternateContent>
    </comment>
    <comment ref="BP15" authorId="0">
      <text>
        <r>
          <rPr>
            <b val="true"/>
            <sz val="8"/>
            <color rgb="FF000000"/>
            <rFont val="Tahoma"/>
            <family val="0"/>
          </rPr>
          <t xml:space="preserve">DavidR:
</t>
        </r>
        <r>
          <rPr>
            <sz val="8"/>
            <color rgb="FF000000"/>
            <rFont val="Tahoma"/>
            <family val="0"/>
          </rPr>
          <t xml:space="preserve">prob contamination in sst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30</xdr:colOff>
                <xdr:row>16</xdr:row>
                <xdr:rowOff>2</xdr:rowOff>
              </xdr:from>
              <xdr:to>
                <xdr:col>77</xdr:col>
                <xdr:colOff>55</xdr:colOff>
                <xdr:row>19</xdr:row>
                <xdr:rowOff>18</xdr:rowOff>
              </xdr:to>
            </anchor>
          </commentPr>
        </mc:Choice>
        <mc:Fallback/>
      </mc:AlternateContent>
    </comment>
    <comment ref="BP16" authorId="0">
      <text>
        <r>
          <rPr>
            <b val="true"/>
            <sz val="8"/>
            <color rgb="FF000000"/>
            <rFont val="Tahoma"/>
            <family val="0"/>
          </rPr>
          <t xml:space="preserve">DavidR:
</t>
        </r>
        <r>
          <rPr>
            <sz val="8"/>
            <color rgb="FF000000"/>
            <rFont val="Tahoma"/>
            <family val="0"/>
          </rPr>
          <t xml:space="preserve"> original assay was 3 ppb and repeat was also 3 ppb; prep &amp; assay of second sample gives 1 pp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63</xdr:colOff>
                <xdr:row>21</xdr:row>
                <xdr:rowOff>0</xdr:rowOff>
              </xdr:from>
              <xdr:to>
                <xdr:col>79</xdr:col>
                <xdr:colOff>30</xdr:colOff>
                <xdr:row>27</xdr:row>
                <xdr:rowOff>7</xdr:rowOff>
              </xdr:to>
            </anchor>
          </commentPr>
        </mc:Choice>
        <mc:Fallback/>
      </mc:AlternateContent>
    </comment>
    <comment ref="BP19" authorId="0">
      <text>
        <r>
          <rPr>
            <b val="true"/>
            <sz val="8"/>
            <color rgb="FF000000"/>
            <rFont val="Tahoma"/>
            <family val="0"/>
          </rPr>
          <t xml:space="preserve">DavidR:
</t>
        </r>
        <r>
          <rPr>
            <sz val="8"/>
            <color rgb="FF000000"/>
            <rFont val="Tahoma"/>
            <family val="0"/>
          </rPr>
          <t xml:space="preserve">prob minor Au cont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30</xdr:colOff>
                <xdr:row>20</xdr:row>
                <xdr:rowOff>2</xdr:rowOff>
              </xdr:from>
              <xdr:to>
                <xdr:col>77</xdr:col>
                <xdr:colOff>19</xdr:colOff>
                <xdr:row>24</xdr:row>
                <xdr:rowOff>4</xdr:rowOff>
              </xdr:to>
            </anchor>
          </commentPr>
        </mc:Choice>
        <mc:Fallback/>
      </mc:AlternateContent>
    </comment>
    <comment ref="BP23" authorId="0">
      <text>
        <r>
          <rPr>
            <b val="true"/>
            <sz val="8"/>
            <color rgb="FF000000"/>
            <rFont val="Tahoma"/>
            <family val="0"/>
          </rPr>
          <t xml:space="preserve">DavidR:
</t>
        </r>
        <r>
          <rPr>
            <sz val="8"/>
            <color rgb="FF000000"/>
            <rFont val="Tahoma"/>
            <family val="0"/>
          </rPr>
          <t xml:space="preserve">prob minor Au cont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30</xdr:colOff>
                <xdr:row>24</xdr:row>
                <xdr:rowOff>2</xdr:rowOff>
              </xdr:from>
              <xdr:to>
                <xdr:col>77</xdr:col>
                <xdr:colOff>19</xdr:colOff>
                <xdr:row>28</xdr:row>
                <xdr:rowOff>4</xdr:rowOff>
              </xdr:to>
            </anchor>
          </commentPr>
        </mc:Choice>
        <mc:Fallback/>
      </mc:AlternateContent>
    </comment>
    <comment ref="BP24" authorId="0">
      <text>
        <r>
          <rPr>
            <b val="true"/>
            <sz val="8"/>
            <color rgb="FF000000"/>
            <rFont val="Tahoma"/>
            <family val="0"/>
          </rPr>
          <t xml:space="preserve">DavidR:
</t>
        </r>
        <r>
          <rPr>
            <sz val="8"/>
            <color rgb="FF000000"/>
            <rFont val="Tahoma"/>
            <family val="0"/>
          </rPr>
          <t xml:space="preserve">prob minor Au cont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30</xdr:colOff>
                <xdr:row>25</xdr:row>
                <xdr:rowOff>2</xdr:rowOff>
              </xdr:from>
              <xdr:to>
                <xdr:col>77</xdr:col>
                <xdr:colOff>19</xdr:colOff>
                <xdr:row>29</xdr:row>
                <xdr:rowOff>7</xdr:rowOff>
              </xdr:to>
            </anchor>
          </commentPr>
        </mc:Choice>
        <mc:Fallback/>
      </mc:AlternateContent>
    </comment>
    <comment ref="BP29" authorId="0">
      <text>
        <r>
          <rPr>
            <b val="true"/>
            <sz val="8"/>
            <color rgb="FF000000"/>
            <rFont val="Tahoma"/>
            <family val="0"/>
          </rPr>
          <t xml:space="preserve">DavidR:
</t>
        </r>
        <r>
          <rPr>
            <sz val="8"/>
            <color rgb="FF000000"/>
            <rFont val="Tahoma"/>
            <family val="0"/>
          </rPr>
          <t xml:space="preserve">prob minor Au cont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30</xdr:colOff>
                <xdr:row>30</xdr:row>
                <xdr:rowOff>2</xdr:rowOff>
              </xdr:from>
              <xdr:to>
                <xdr:col>77</xdr:col>
                <xdr:colOff>19</xdr:colOff>
                <xdr:row>34</xdr:row>
                <xdr:rowOff>6</xdr:rowOff>
              </xdr:to>
            </anchor>
          </commentPr>
        </mc:Choice>
        <mc:Fallback/>
      </mc:AlternateContent>
    </comment>
    <comment ref="BP50" authorId="0">
      <text>
        <r>
          <rPr>
            <b val="true"/>
            <sz val="8"/>
            <color rgb="FF000000"/>
            <rFont val="Tahoma"/>
            <family val="0"/>
          </rPr>
          <t xml:space="preserve">DavidR:
</t>
        </r>
        <r>
          <rPr>
            <sz val="8"/>
            <color rgb="FF000000"/>
            <rFont val="Tahoma"/>
            <family val="0"/>
          </rPr>
          <t xml:space="preserve">is this dodgy? We have accepted the 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26</xdr:colOff>
                <xdr:row>52</xdr:row>
                <xdr:rowOff>15</xdr:rowOff>
              </xdr:from>
              <xdr:to>
                <xdr:col>79</xdr:col>
                <xdr:colOff>29</xdr:colOff>
                <xdr:row>5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9" uniqueCount="260">
  <si>
    <t xml:space="preserve">Station_or_Drillhole</t>
  </si>
  <si>
    <t xml:space="preserve">SAMPLE_NUMBER</t>
  </si>
  <si>
    <t xml:space="preserve">East66</t>
  </si>
  <si>
    <t xml:space="preserve">North66</t>
  </si>
  <si>
    <t xml:space="preserve">Rock</t>
  </si>
  <si>
    <t xml:space="preserve">Formation</t>
  </si>
  <si>
    <t xml:space="preserve">Submitted</t>
  </si>
  <si>
    <t xml:space="preserve">Month collected</t>
  </si>
  <si>
    <t xml:space="preserve">Comments or reasons</t>
  </si>
  <si>
    <t xml:space="preserve">Ag</t>
  </si>
  <si>
    <t xml:space="preserve">Al2O3</t>
  </si>
  <si>
    <t xml:space="preserve">As</t>
  </si>
  <si>
    <t xml:space="preserve">Ba</t>
  </si>
  <si>
    <t xml:space="preserve">Be</t>
  </si>
  <si>
    <t xml:space="preserve">Bi</t>
  </si>
  <si>
    <t xml:space="preserve">CaO</t>
  </si>
  <si>
    <t xml:space="preserve">Ce</t>
  </si>
  <si>
    <t xml:space="preserve">Co</t>
  </si>
  <si>
    <t xml:space="preserve">Cu</t>
  </si>
  <si>
    <t xml:space="preserve">Dy </t>
  </si>
  <si>
    <t xml:space="preserve">Er</t>
  </si>
  <si>
    <t xml:space="preserve">Eu</t>
  </si>
  <si>
    <t xml:space="preserve">Fe2O3</t>
  </si>
  <si>
    <t xml:space="preserve">Gd</t>
  </si>
  <si>
    <t xml:space="preserve">Ho</t>
  </si>
  <si>
    <t xml:space="preserve">K2O</t>
  </si>
  <si>
    <t xml:space="preserve">La</t>
  </si>
  <si>
    <t xml:space="preserve">Li</t>
  </si>
  <si>
    <t xml:space="preserve">Lu</t>
  </si>
  <si>
    <t xml:space="preserve">MgO</t>
  </si>
  <si>
    <t xml:space="preserve">MnO</t>
  </si>
  <si>
    <t xml:space="preserve">Mo</t>
  </si>
  <si>
    <t xml:space="preserve">Na2O</t>
  </si>
  <si>
    <t xml:space="preserve">Nb</t>
  </si>
  <si>
    <t xml:space="preserve">Nd</t>
  </si>
  <si>
    <t xml:space="preserve">Ni</t>
  </si>
  <si>
    <t xml:space="preserve">P2O5</t>
  </si>
  <si>
    <t xml:space="preserve">Pb204</t>
  </si>
  <si>
    <t xml:space="preserve">Pb206</t>
  </si>
  <si>
    <t xml:space="preserve">Pb207</t>
  </si>
  <si>
    <t xml:space="preserve">Pb208</t>
  </si>
  <si>
    <t xml:space="preserve">Pb total</t>
  </si>
  <si>
    <t xml:space="preserve">Pr</t>
  </si>
  <si>
    <t xml:space="preserve">Rb</t>
  </si>
  <si>
    <t xml:space="preserve">S</t>
  </si>
  <si>
    <t xml:space="preserve">Se</t>
  </si>
  <si>
    <t xml:space="preserve">SiO2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h</t>
  </si>
  <si>
    <t xml:space="preserve">TiO2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Zn</t>
  </si>
  <si>
    <t xml:space="preserve">Zr</t>
  </si>
  <si>
    <t xml:space="preserve">Pb204_ppb</t>
  </si>
  <si>
    <t xml:space="preserve">Pb206_ppb</t>
  </si>
  <si>
    <t xml:space="preserve">Pb207_ppb</t>
  </si>
  <si>
    <t xml:space="preserve">Pb208_ppb</t>
  </si>
  <si>
    <t xml:space="preserve">Pb_Tot_ppb</t>
  </si>
  <si>
    <t xml:space="preserve">U_G950_ppb</t>
  </si>
  <si>
    <t xml:space="preserve">Au_ppb</t>
  </si>
  <si>
    <t xml:space="preserve">Au_ppb_Rpt</t>
  </si>
  <si>
    <t xml:space="preserve">Pd_ppb</t>
  </si>
  <si>
    <t xml:space="preserve">Pt_ppb</t>
  </si>
  <si>
    <t xml:space="preserve">B</t>
  </si>
  <si>
    <t xml:space="preserve">LOI </t>
  </si>
  <si>
    <t xml:space="preserve">AA040001</t>
  </si>
  <si>
    <t xml:space="preserve">AA04C10001</t>
  </si>
  <si>
    <t xml:space="preserve">dolerite</t>
  </si>
  <si>
    <t xml:space="preserve">Oenpelli Dolerite</t>
  </si>
  <si>
    <t xml:space="preserve">July</t>
  </si>
  <si>
    <t xml:space="preserve">Infill; petrogenetic; correlate with Pdo</t>
  </si>
  <si>
    <t xml:space="preserve">AA040002</t>
  </si>
  <si>
    <t xml:space="preserve">AA04C10002</t>
  </si>
  <si>
    <t xml:space="preserve">quartz-tourmaline vein</t>
  </si>
  <si>
    <t xml:space="preserve">Myra Falls Metamorphics</t>
  </si>
  <si>
    <t xml:space="preserve">Prospecting (2 Knobs); related to U, Boron?</t>
  </si>
  <si>
    <t xml:space="preserve">AA040003</t>
  </si>
  <si>
    <t xml:space="preserve">AA04C10003</t>
  </si>
  <si>
    <t xml:space="preserve">U bearing schist</t>
  </si>
  <si>
    <t xml:space="preserve">Prospecting (2 Knobs); elevated cps; how much U?</t>
  </si>
  <si>
    <t xml:space="preserve">AA040004</t>
  </si>
  <si>
    <t xml:space="preserve">AA04C10004</t>
  </si>
  <si>
    <t xml:space="preserve">pebbly lithic conglomerate</t>
  </si>
  <si>
    <t xml:space="preserve">Cretaceous</t>
  </si>
  <si>
    <t xml:space="preserve">infill; background cps; use as representative of Cretaceous</t>
  </si>
  <si>
    <t xml:space="preserve">AA040005</t>
  </si>
  <si>
    <t xml:space="preserve">AA04C10005</t>
  </si>
  <si>
    <t xml:space="preserve">pebbly sandstone</t>
  </si>
  <si>
    <t xml:space="preserve">Mamadewerre Sandstone</t>
  </si>
  <si>
    <t xml:space="preserve">Infill</t>
  </si>
  <si>
    <t xml:space="preserve">AA040006</t>
  </si>
  <si>
    <t xml:space="preserve">AA04C10006</t>
  </si>
  <si>
    <t xml:space="preserve">elevated cps; how much U?</t>
  </si>
  <si>
    <t xml:space="preserve">AA040007</t>
  </si>
  <si>
    <t xml:space="preserve">AA04C10007</t>
  </si>
  <si>
    <t xml:space="preserve">AA040009</t>
  </si>
  <si>
    <t xml:space="preserve">AA04C10009</t>
  </si>
  <si>
    <t xml:space="preserve">cobble conglomerate</t>
  </si>
  <si>
    <t xml:space="preserve">AA040010</t>
  </si>
  <si>
    <t xml:space="preserve">AA04C10010</t>
  </si>
  <si>
    <t xml:space="preserve">August</t>
  </si>
  <si>
    <t xml:space="preserve">AA040011</t>
  </si>
  <si>
    <t xml:space="preserve">AA04C10011</t>
  </si>
  <si>
    <t xml:space="preserve">AA040012</t>
  </si>
  <si>
    <t xml:space="preserve">AA04C10012</t>
  </si>
  <si>
    <t xml:space="preserve">schist</t>
  </si>
  <si>
    <t xml:space="preserve">Nourlangie Schist</t>
  </si>
  <si>
    <t xml:space="preserve">Prospecting (Injardil)</t>
  </si>
  <si>
    <t xml:space="preserve">AA04C20012</t>
  </si>
  <si>
    <t xml:space="preserve">U bearing laterite</t>
  </si>
  <si>
    <t xml:space="preserve">Laterite</t>
  </si>
  <si>
    <t xml:space="preserve">AA040013</t>
  </si>
  <si>
    <t xml:space="preserve">AA04C10013</t>
  </si>
  <si>
    <t xml:space="preserve">AA040014</t>
  </si>
  <si>
    <t xml:space="preserve">AA04C10014</t>
  </si>
  <si>
    <t xml:space="preserve">AA04C20014</t>
  </si>
  <si>
    <t xml:space="preserve">AA040015</t>
  </si>
  <si>
    <t xml:space="preserve">AA04C10015</t>
  </si>
  <si>
    <t xml:space="preserve">AA040016</t>
  </si>
  <si>
    <t xml:space="preserve">AA04C10016</t>
  </si>
  <si>
    <t xml:space="preserve">AA040017</t>
  </si>
  <si>
    <t xml:space="preserve">AA04C10017</t>
  </si>
  <si>
    <t xml:space="preserve">AA040018</t>
  </si>
  <si>
    <t xml:space="preserve">AA04C10018</t>
  </si>
  <si>
    <t xml:space="preserve">phyllite</t>
  </si>
  <si>
    <t xml:space="preserve">Prospecting (Floodplain)</t>
  </si>
  <si>
    <t xml:space="preserve">AA040019</t>
  </si>
  <si>
    <t xml:space="preserve">AA04C10019</t>
  </si>
  <si>
    <t xml:space="preserve">AA040020</t>
  </si>
  <si>
    <t xml:space="preserve">AA04C10020</t>
  </si>
  <si>
    <t xml:space="preserve">AA040021</t>
  </si>
  <si>
    <t xml:space="preserve">AA04C10021</t>
  </si>
  <si>
    <t xml:space="preserve">AA040022</t>
  </si>
  <si>
    <t xml:space="preserve">AA04C10022</t>
  </si>
  <si>
    <t xml:space="preserve">AA040023</t>
  </si>
  <si>
    <t xml:space="preserve">AA04C10023</t>
  </si>
  <si>
    <t xml:space="preserve">Prospecting (un-numbered arad anom)</t>
  </si>
  <si>
    <t xml:space="preserve">AA040024</t>
  </si>
  <si>
    <t xml:space="preserve">AA04C10024</t>
  </si>
  <si>
    <t xml:space="preserve">Prospecting (Running Creek)</t>
  </si>
  <si>
    <t xml:space="preserve">AA040025</t>
  </si>
  <si>
    <t xml:space="preserve">AA04C10025</t>
  </si>
  <si>
    <t xml:space="preserve">U mineralised phyllite</t>
  </si>
  <si>
    <t xml:space="preserve">Prospecting (Mamurri Hill)</t>
  </si>
  <si>
    <t xml:space="preserve">AA04C20025</t>
  </si>
  <si>
    <t xml:space="preserve">AA040026</t>
  </si>
  <si>
    <t xml:space="preserve">AA04C10026</t>
  </si>
  <si>
    <t xml:space="preserve">AA040027</t>
  </si>
  <si>
    <t xml:space="preserve">AA04C10027</t>
  </si>
  <si>
    <t xml:space="preserve">Prospecting (Arrarra)</t>
  </si>
  <si>
    <t xml:space="preserve">AA040028</t>
  </si>
  <si>
    <t xml:space="preserve">AA04C10028</t>
  </si>
  <si>
    <t xml:space="preserve">AA040029</t>
  </si>
  <si>
    <t xml:space="preserve">AA04C10029</t>
  </si>
  <si>
    <t xml:space="preserve">September</t>
  </si>
  <si>
    <t xml:space="preserve">Prospecting (2 Knobs)</t>
  </si>
  <si>
    <t xml:space="preserve">AA040030</t>
  </si>
  <si>
    <t xml:space="preserve">AA04C10030</t>
  </si>
  <si>
    <t xml:space="preserve">quartzite</t>
  </si>
  <si>
    <t xml:space="preserve">AA040031</t>
  </si>
  <si>
    <t xml:space="preserve">AA04C10031</t>
  </si>
  <si>
    <t xml:space="preserve">talc altered rock</t>
  </si>
  <si>
    <t xml:space="preserve">AA040032</t>
  </si>
  <si>
    <t xml:space="preserve">AA04C10032</t>
  </si>
  <si>
    <t xml:space="preserve">AA040033</t>
  </si>
  <si>
    <t xml:space="preserve">AA04C10033</t>
  </si>
  <si>
    <t xml:space="preserve">Infill (2 Knobs)</t>
  </si>
  <si>
    <t xml:space="preserve">AA040034</t>
  </si>
  <si>
    <t xml:space="preserve">AA04C10034</t>
  </si>
  <si>
    <t xml:space="preserve">AA040035</t>
  </si>
  <si>
    <t xml:space="preserve">AA04C10035</t>
  </si>
  <si>
    <t xml:space="preserve">AA040036</t>
  </si>
  <si>
    <t xml:space="preserve">AA04C10036</t>
  </si>
  <si>
    <t xml:space="preserve">AA040037</t>
  </si>
  <si>
    <t xml:space="preserve">AA04C10037</t>
  </si>
  <si>
    <t xml:space="preserve">AA040038</t>
  </si>
  <si>
    <t xml:space="preserve">AA04C10038</t>
  </si>
  <si>
    <t xml:space="preserve">AA040039</t>
  </si>
  <si>
    <t xml:space="preserve">AA04C10039</t>
  </si>
  <si>
    <t xml:space="preserve">AA040040</t>
  </si>
  <si>
    <t xml:space="preserve">AA04C10040</t>
  </si>
  <si>
    <t xml:space="preserve">AA040041</t>
  </si>
  <si>
    <t xml:space="preserve">AA04C10041</t>
  </si>
  <si>
    <t xml:space="preserve">AA040042</t>
  </si>
  <si>
    <t xml:space="preserve">AA04C10042</t>
  </si>
  <si>
    <t xml:space="preserve">AA040043</t>
  </si>
  <si>
    <t xml:space="preserve">AA04C10043</t>
  </si>
  <si>
    <t xml:space="preserve">AA040044</t>
  </si>
  <si>
    <t xml:space="preserve">AA04C10044</t>
  </si>
  <si>
    <t xml:space="preserve">AA040045</t>
  </si>
  <si>
    <t xml:space="preserve">AA04C10045</t>
  </si>
  <si>
    <t xml:space="preserve">sandstone</t>
  </si>
  <si>
    <t xml:space="preserve">AA040046</t>
  </si>
  <si>
    <t xml:space="preserve">AA04C10046</t>
  </si>
  <si>
    <t xml:space="preserve">Infill (Kuni)</t>
  </si>
  <si>
    <t xml:space="preserve">AA040047</t>
  </si>
  <si>
    <t xml:space="preserve">AA04C10047</t>
  </si>
  <si>
    <t xml:space="preserve">laterite</t>
  </si>
  <si>
    <t xml:space="preserve">Czl</t>
  </si>
  <si>
    <t xml:space="preserve">AA040048</t>
  </si>
  <si>
    <t xml:space="preserve">AA04C10048</t>
  </si>
  <si>
    <t xml:space="preserve">AA040049</t>
  </si>
  <si>
    <t xml:space="preserve">AA04C10049</t>
  </si>
  <si>
    <t xml:space="preserve">AA040050</t>
  </si>
  <si>
    <t xml:space="preserve">AA04C10050</t>
  </si>
  <si>
    <t xml:space="preserve">Infill (central)</t>
  </si>
  <si>
    <t xml:space="preserve">AA040051</t>
  </si>
  <si>
    <t xml:space="preserve">AA04C10051</t>
  </si>
  <si>
    <t xml:space="preserve">AA040052</t>
  </si>
  <si>
    <t xml:space="preserve">AA04C10052</t>
  </si>
  <si>
    <t xml:space="preserve">AA040053</t>
  </si>
  <si>
    <t xml:space="preserve">AA04C10053</t>
  </si>
  <si>
    <t xml:space="preserve">AA040054</t>
  </si>
  <si>
    <t xml:space="preserve">AA04C10054</t>
  </si>
  <si>
    <t xml:space="preserve">AA040055</t>
  </si>
  <si>
    <t xml:space="preserve">AA04C10055</t>
  </si>
  <si>
    <t xml:space="preserve">AA040056</t>
  </si>
  <si>
    <t xml:space="preserve">AA04C10056</t>
  </si>
  <si>
    <t xml:space="preserve">Infill (Arndalk)</t>
  </si>
  <si>
    <t xml:space="preserve">AA04C20056</t>
  </si>
  <si>
    <t xml:space="preserve">fine sandstone</t>
  </si>
  <si>
    <t xml:space="preserve">Arndalk (prospecting) ; elevated cps; how much U &amp; Th?</t>
  </si>
  <si>
    <t xml:space="preserve">AA040057</t>
  </si>
  <si>
    <t xml:space="preserve">AA04C10057</t>
  </si>
  <si>
    <t xml:space="preserve">AA040058</t>
  </si>
  <si>
    <t xml:space="preserve">AA04C10058</t>
  </si>
  <si>
    <t xml:space="preserve">AA040059</t>
  </si>
  <si>
    <t xml:space="preserve">AA04C10059</t>
  </si>
  <si>
    <t xml:space="preserve">AA040060</t>
  </si>
  <si>
    <t xml:space="preserve">AA04C10060</t>
  </si>
  <si>
    <t xml:space="preserve">sandstone with qtz vns</t>
  </si>
  <si>
    <t xml:space="preserve">AA040061</t>
  </si>
  <si>
    <t xml:space="preserve">AA04C10061</t>
  </si>
  <si>
    <t xml:space="preserve">AA040062</t>
  </si>
  <si>
    <t xml:space="preserve">AA04C10062</t>
  </si>
  <si>
    <t xml:space="preserve">AA040063</t>
  </si>
  <si>
    <t xml:space="preserve">AA04C10063</t>
  </si>
  <si>
    <t xml:space="preserve">Central camp infill</t>
  </si>
  <si>
    <t xml:space="preserve">AA040200</t>
  </si>
  <si>
    <t xml:space="preserve">AA04C10200</t>
  </si>
  <si>
    <t xml:space="preserve">Prospecting (Monarch Hill)</t>
  </si>
  <si>
    <t xml:space="preserve">AA040201</t>
  </si>
  <si>
    <t xml:space="preserve">AA04C10201</t>
  </si>
  <si>
    <t xml:space="preserve">AA040401</t>
  </si>
  <si>
    <t xml:space="preserve">AA04C10401</t>
  </si>
  <si>
    <t xml:space="preserve">Infill (Redstar)</t>
  </si>
  <si>
    <t xml:space="preserve">AA040402</t>
  </si>
  <si>
    <t xml:space="preserve">AA04C10402</t>
  </si>
  <si>
    <t xml:space="preserve">sandstone with hem br</t>
  </si>
  <si>
    <t xml:space="preserve">Infill (Yibulin)</t>
  </si>
  <si>
    <t xml:space="preserve">AA040403</t>
  </si>
  <si>
    <t xml:space="preserve">AA04C104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mm/dd/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.7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2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e2O3 vs K2O for metaseds AA04</a:t>
            </a:r>
          </a:p>
        </c:rich>
      </c:tx>
      <c:layout>
        <c:manualLayout>
          <c:xMode val="edge"/>
          <c:yMode val="edge"/>
          <c:x val="0.179570592062459"/>
          <c:y val="0.03924941360437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875515072652"/>
          <c:y val="0.0931978107896794"/>
          <c:w val="0.916612448492735"/>
          <c:h val="0.8523846755277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smooth val="0"/>
        </c:ser>
        <c:axId val="36752315"/>
        <c:axId val="73397502"/>
      </c:scatterChart>
      <c:valAx>
        <c:axId val="36752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Fe2O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7502"/>
        <c:crossesAt val="0"/>
        <c:crossBetween val="midCat"/>
      </c:valAx>
      <c:valAx>
        <c:axId val="7339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K2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2315"/>
        <c:crossesAt val="0"/>
        <c:crossBetween val="midCat"/>
        <c:majorUnit val="1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6412925612665"/>
          <c:y val="0.139171227521501"/>
          <c:w val="0.340490132292344"/>
          <c:h val="0.1103987490226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vs Be (all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5845722008525"/>
          <c:y val="0.0400320256204964"/>
          <c:w val="0.891568770142426"/>
          <c:h val="0.90408326661329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D$1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data!$N$2:$N$72</c:f>
              <c:numCache>
                <c:formatCode>General</c:formatCode>
                <c:ptCount val="71"/>
                <c:pt idx="0">
                  <c:v>0.7</c:v>
                </c:pt>
                <c:pt idx="1">
                  <c:v>0.2</c:v>
                </c:pt>
                <c:pt idx="2">
                  <c:v>5.2</c:v>
                </c:pt>
                <c:pt idx="3">
                  <c:v>0.4</c:v>
                </c:pt>
                <c:pt idx="4">
                  <c:v>0.2</c:v>
                </c:pt>
                <c:pt idx="5">
                  <c:v>1.2</c:v>
                </c:pt>
                <c:pt idx="6">
                  <c:v>0.2</c:v>
                </c:pt>
                <c:pt idx="7">
                  <c:v>0.3</c:v>
                </c:pt>
                <c:pt idx="8">
                  <c:v>0.2</c:v>
                </c:pt>
                <c:pt idx="9">
                  <c:v>0.3</c:v>
                </c:pt>
                <c:pt idx="10">
                  <c:v>1.6</c:v>
                </c:pt>
                <c:pt idx="11">
                  <c:v>2</c:v>
                </c:pt>
                <c:pt idx="12">
                  <c:v>0.6</c:v>
                </c:pt>
                <c:pt idx="13">
                  <c:v>0.4</c:v>
                </c:pt>
                <c:pt idx="14">
                  <c:v>0.3</c:v>
                </c:pt>
                <c:pt idx="15">
                  <c:v>0.5</c:v>
                </c:pt>
                <c:pt idx="16">
                  <c:v>0.4</c:v>
                </c:pt>
                <c:pt idx="17">
                  <c:v>0.3</c:v>
                </c:pt>
                <c:pt idx="18">
                  <c:v>2.6</c:v>
                </c:pt>
                <c:pt idx="19">
                  <c:v>0.5</c:v>
                </c:pt>
                <c:pt idx="20">
                  <c:v>0.4</c:v>
                </c:pt>
                <c:pt idx="21">
                  <c:v>0.3</c:v>
                </c:pt>
                <c:pt idx="22">
                  <c:v>0.2</c:v>
                </c:pt>
                <c:pt idx="23">
                  <c:v>5.9</c:v>
                </c:pt>
                <c:pt idx="24">
                  <c:v>1.5</c:v>
                </c:pt>
                <c:pt idx="25">
                  <c:v>3.3</c:v>
                </c:pt>
                <c:pt idx="26">
                  <c:v>3.4</c:v>
                </c:pt>
                <c:pt idx="27">
                  <c:v>0.4</c:v>
                </c:pt>
                <c:pt idx="28">
                  <c:v>2.2</c:v>
                </c:pt>
                <c:pt idx="29">
                  <c:v>0.3</c:v>
                </c:pt>
                <c:pt idx="30">
                  <c:v>2.3</c:v>
                </c:pt>
                <c:pt idx="31">
                  <c:v>2.2</c:v>
                </c:pt>
                <c:pt idx="32">
                  <c:v>0.5</c:v>
                </c:pt>
                <c:pt idx="33">
                  <c:v>0.4</c:v>
                </c:pt>
                <c:pt idx="34">
                  <c:v>2.7</c:v>
                </c:pt>
                <c:pt idx="35">
                  <c:v>3.1</c:v>
                </c:pt>
                <c:pt idx="36">
                  <c:v>1.4</c:v>
                </c:pt>
                <c:pt idx="37">
                  <c:v>2</c:v>
                </c:pt>
                <c:pt idx="38">
                  <c:v>1.1</c:v>
                </c:pt>
                <c:pt idx="39">
                  <c:v>1.2</c:v>
                </c:pt>
                <c:pt idx="40">
                  <c:v>0.8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.5</c:v>
                </c:pt>
                <c:pt idx="45">
                  <c:v>2.3</c:v>
                </c:pt>
                <c:pt idx="46">
                  <c:v>0.6</c:v>
                </c:pt>
                <c:pt idx="47">
                  <c:v>0.2</c:v>
                </c:pt>
                <c:pt idx="48">
                  <c:v>0.4</c:v>
                </c:pt>
                <c:pt idx="49">
                  <c:v>0.4</c:v>
                </c:pt>
                <c:pt idx="50">
                  <c:v>0.2</c:v>
                </c:pt>
                <c:pt idx="51">
                  <c:v>0.4</c:v>
                </c:pt>
                <c:pt idx="52">
                  <c:v>0.3</c:v>
                </c:pt>
                <c:pt idx="53">
                  <c:v>0.5</c:v>
                </c:pt>
                <c:pt idx="54">
                  <c:v>0.6</c:v>
                </c:pt>
                <c:pt idx="55">
                  <c:v>0.6</c:v>
                </c:pt>
                <c:pt idx="56">
                  <c:v>0.4</c:v>
                </c:pt>
                <c:pt idx="57">
                  <c:v>0.7</c:v>
                </c:pt>
                <c:pt idx="58">
                  <c:v>1.7</c:v>
                </c:pt>
                <c:pt idx="59">
                  <c:v>0.5</c:v>
                </c:pt>
                <c:pt idx="60">
                  <c:v>0.5</c:v>
                </c:pt>
                <c:pt idx="61">
                  <c:v>0.2</c:v>
                </c:pt>
                <c:pt idx="62">
                  <c:v>0.4</c:v>
                </c:pt>
                <c:pt idx="63">
                  <c:v>0.3</c:v>
                </c:pt>
                <c:pt idx="64">
                  <c:v>0.2</c:v>
                </c:pt>
                <c:pt idx="65">
                  <c:v>1.9</c:v>
                </c:pt>
                <c:pt idx="66">
                  <c:v>3.6</c:v>
                </c:pt>
                <c:pt idx="67">
                  <c:v>2.3</c:v>
                </c:pt>
                <c:pt idx="68">
                  <c:v>0.3</c:v>
                </c:pt>
                <c:pt idx="69">
                  <c:v>0.3</c:v>
                </c:pt>
                <c:pt idx="70">
                  <c:v>1</c:v>
                </c:pt>
              </c:numCache>
            </c:numRef>
          </c:xVal>
          <c:yVal>
            <c:numRef>
              <c:f>data!$BD$2:$BD$72</c:f>
              <c:numCache>
                <c:formatCode>General</c:formatCode>
                <c:ptCount val="71"/>
                <c:pt idx="0">
                  <c:v>0.4</c:v>
                </c:pt>
                <c:pt idx="1">
                  <c:v>0.91</c:v>
                </c:pt>
                <c:pt idx="2">
                  <c:v>54.4</c:v>
                </c:pt>
                <c:pt idx="3">
                  <c:v>1.03</c:v>
                </c:pt>
                <c:pt idx="4">
                  <c:v>0.37</c:v>
                </c:pt>
                <c:pt idx="5">
                  <c:v>2.09</c:v>
                </c:pt>
                <c:pt idx="6">
                  <c:v>0.66</c:v>
                </c:pt>
                <c:pt idx="7">
                  <c:v>0.21</c:v>
                </c:pt>
                <c:pt idx="8">
                  <c:v>0.52</c:v>
                </c:pt>
                <c:pt idx="9">
                  <c:v>0.86</c:v>
                </c:pt>
                <c:pt idx="10">
                  <c:v>16.8</c:v>
                </c:pt>
                <c:pt idx="11">
                  <c:v>63.7</c:v>
                </c:pt>
                <c:pt idx="12">
                  <c:v>2.96</c:v>
                </c:pt>
                <c:pt idx="13">
                  <c:v>1.81</c:v>
                </c:pt>
                <c:pt idx="14">
                  <c:v>0.86</c:v>
                </c:pt>
                <c:pt idx="15">
                  <c:v>1.82</c:v>
                </c:pt>
                <c:pt idx="16">
                  <c:v>0.54</c:v>
                </c:pt>
                <c:pt idx="17">
                  <c:v>0.55</c:v>
                </c:pt>
                <c:pt idx="18">
                  <c:v>3.01</c:v>
                </c:pt>
                <c:pt idx="19">
                  <c:v>0.57</c:v>
                </c:pt>
                <c:pt idx="20">
                  <c:v>1.58</c:v>
                </c:pt>
                <c:pt idx="21">
                  <c:v>0.42</c:v>
                </c:pt>
                <c:pt idx="22">
                  <c:v>0.53</c:v>
                </c:pt>
                <c:pt idx="23">
                  <c:v>27.9</c:v>
                </c:pt>
                <c:pt idx="24">
                  <c:v>4.3</c:v>
                </c:pt>
                <c:pt idx="25">
                  <c:v>215</c:v>
                </c:pt>
                <c:pt idx="26">
                  <c:v>6.05</c:v>
                </c:pt>
                <c:pt idx="27">
                  <c:v>1.93</c:v>
                </c:pt>
                <c:pt idx="28">
                  <c:v>6.99</c:v>
                </c:pt>
                <c:pt idx="29">
                  <c:v>0.6</c:v>
                </c:pt>
                <c:pt idx="30">
                  <c:v>4.3</c:v>
                </c:pt>
                <c:pt idx="31">
                  <c:v>5.23</c:v>
                </c:pt>
                <c:pt idx="32">
                  <c:v>2.9</c:v>
                </c:pt>
                <c:pt idx="33">
                  <c:v>0.63</c:v>
                </c:pt>
                <c:pt idx="34">
                  <c:v>2.9</c:v>
                </c:pt>
                <c:pt idx="35">
                  <c:v>4.86</c:v>
                </c:pt>
                <c:pt idx="36">
                  <c:v>2.1</c:v>
                </c:pt>
                <c:pt idx="37">
                  <c:v>4.17</c:v>
                </c:pt>
                <c:pt idx="38">
                  <c:v>1.67</c:v>
                </c:pt>
                <c:pt idx="39">
                  <c:v>2.13</c:v>
                </c:pt>
                <c:pt idx="40">
                  <c:v>1.67</c:v>
                </c:pt>
                <c:pt idx="41">
                  <c:v>1.61</c:v>
                </c:pt>
                <c:pt idx="42">
                  <c:v>1.92</c:v>
                </c:pt>
                <c:pt idx="43">
                  <c:v>2.25</c:v>
                </c:pt>
                <c:pt idx="44">
                  <c:v>2.43</c:v>
                </c:pt>
                <c:pt idx="45">
                  <c:v>1.18</c:v>
                </c:pt>
                <c:pt idx="46">
                  <c:v>0.31</c:v>
                </c:pt>
                <c:pt idx="47">
                  <c:v>1.12</c:v>
                </c:pt>
                <c:pt idx="48">
                  <c:v>2.36</c:v>
                </c:pt>
                <c:pt idx="49">
                  <c:v>1.27</c:v>
                </c:pt>
                <c:pt idx="50">
                  <c:v>0.64</c:v>
                </c:pt>
                <c:pt idx="51">
                  <c:v>0.77</c:v>
                </c:pt>
                <c:pt idx="52">
                  <c:v>1.02</c:v>
                </c:pt>
                <c:pt idx="53">
                  <c:v>0.85</c:v>
                </c:pt>
                <c:pt idx="54">
                  <c:v>0.76</c:v>
                </c:pt>
                <c:pt idx="55">
                  <c:v>0.54</c:v>
                </c:pt>
                <c:pt idx="56">
                  <c:v>1.11</c:v>
                </c:pt>
                <c:pt idx="57">
                  <c:v>0.73</c:v>
                </c:pt>
                <c:pt idx="58">
                  <c:v>7.81</c:v>
                </c:pt>
                <c:pt idx="59">
                  <c:v>0.65</c:v>
                </c:pt>
                <c:pt idx="60">
                  <c:v>1.58</c:v>
                </c:pt>
                <c:pt idx="61">
                  <c:v>0.7</c:v>
                </c:pt>
                <c:pt idx="62">
                  <c:v>1.11</c:v>
                </c:pt>
                <c:pt idx="63">
                  <c:v>0.91</c:v>
                </c:pt>
                <c:pt idx="64">
                  <c:v>1.09</c:v>
                </c:pt>
                <c:pt idx="65">
                  <c:v>12.8</c:v>
                </c:pt>
                <c:pt idx="66">
                  <c:v>6.53</c:v>
                </c:pt>
                <c:pt idx="67">
                  <c:v>6</c:v>
                </c:pt>
                <c:pt idx="68">
                  <c:v>1.36</c:v>
                </c:pt>
                <c:pt idx="69">
                  <c:v>1.06</c:v>
                </c:pt>
                <c:pt idx="70">
                  <c:v>4.66</c:v>
                </c:pt>
              </c:numCache>
            </c:numRef>
          </c:yVal>
          <c:smooth val="0"/>
        </c:ser>
        <c:axId val="29917336"/>
        <c:axId val="30958260"/>
      </c:scatterChart>
      <c:valAx>
        <c:axId val="29917336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e p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8260"/>
        <c:crossesAt val="0"/>
        <c:crossBetween val="midCat"/>
      </c:valAx>
      <c:valAx>
        <c:axId val="309582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7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e2O3+MgO vs K2O for metaseds AA04</a:t>
            </a:r>
          </a:p>
        </c:rich>
      </c:tx>
      <c:layout>
        <c:manualLayout>
          <c:xMode val="edge"/>
          <c:yMode val="edge"/>
          <c:x val="0.127866724361748"/>
          <c:y val="0.03912704598597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3106880138468"/>
          <c:y val="0.0929072486360094"/>
          <c:w val="0.937689311986153"/>
          <c:h val="0.8720187061574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0"/>
            <c:dispEq val="1"/>
          </c:trendline>
          <c:smooth val="0"/>
        </c:ser>
        <c:axId val="65733947"/>
        <c:axId val="16243436"/>
      </c:scatterChart>
      <c:valAx>
        <c:axId val="65733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Fe2O3 + Mg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3436"/>
        <c:crossesAt val="0"/>
        <c:crossBetween val="midCat"/>
      </c:valAx>
      <c:valAx>
        <c:axId val="1624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K2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3947"/>
        <c:crossesAt val="0"/>
        <c:crossBetween val="midCat"/>
        <c:majorUnit val="1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502379922112"/>
          <c:y val="0.140919719407638"/>
          <c:w val="0.267092167892687"/>
          <c:h val="0.09353078721745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 vs MidREE enrichment</a:t>
            </a:r>
          </a:p>
        </c:rich>
      </c:tx>
      <c:layout>
        <c:manualLayout>
          <c:xMode val="edge"/>
          <c:yMode val="edge"/>
          <c:x val="0.207263427109974"/>
          <c:y val="0.03847337642351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8209718670077"/>
          <c:y val="0.0384733764235149"/>
          <c:w val="0.910179028132992"/>
          <c:h val="0.8955063096337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BD$2:$BD$72</c:f>
              <c:numCache>
                <c:formatCode>General</c:formatCode>
                <c:ptCount val="71"/>
                <c:pt idx="0">
                  <c:v>0.4</c:v>
                </c:pt>
                <c:pt idx="1">
                  <c:v>0.91</c:v>
                </c:pt>
                <c:pt idx="2">
                  <c:v>54.4</c:v>
                </c:pt>
                <c:pt idx="3">
                  <c:v>1.03</c:v>
                </c:pt>
                <c:pt idx="4">
                  <c:v>0.37</c:v>
                </c:pt>
                <c:pt idx="5">
                  <c:v>2.09</c:v>
                </c:pt>
                <c:pt idx="6">
                  <c:v>0.66</c:v>
                </c:pt>
                <c:pt idx="7">
                  <c:v>0.21</c:v>
                </c:pt>
                <c:pt idx="8">
                  <c:v>0.52</c:v>
                </c:pt>
                <c:pt idx="9">
                  <c:v>0.86</c:v>
                </c:pt>
                <c:pt idx="10">
                  <c:v>16.8</c:v>
                </c:pt>
                <c:pt idx="11">
                  <c:v>63.7</c:v>
                </c:pt>
                <c:pt idx="12">
                  <c:v>2.96</c:v>
                </c:pt>
                <c:pt idx="13">
                  <c:v>1.81</c:v>
                </c:pt>
                <c:pt idx="14">
                  <c:v>0.86</c:v>
                </c:pt>
                <c:pt idx="15">
                  <c:v>1.82</c:v>
                </c:pt>
                <c:pt idx="16">
                  <c:v>0.54</c:v>
                </c:pt>
                <c:pt idx="17">
                  <c:v>0.55</c:v>
                </c:pt>
                <c:pt idx="18">
                  <c:v>3.01</c:v>
                </c:pt>
                <c:pt idx="19">
                  <c:v>0.57</c:v>
                </c:pt>
                <c:pt idx="20">
                  <c:v>1.58</c:v>
                </c:pt>
                <c:pt idx="21">
                  <c:v>0.42</c:v>
                </c:pt>
                <c:pt idx="22">
                  <c:v>0.53</c:v>
                </c:pt>
                <c:pt idx="23">
                  <c:v>27.9</c:v>
                </c:pt>
                <c:pt idx="24">
                  <c:v>4.3</c:v>
                </c:pt>
                <c:pt idx="25">
                  <c:v>215</c:v>
                </c:pt>
                <c:pt idx="26">
                  <c:v>6.05</c:v>
                </c:pt>
                <c:pt idx="27">
                  <c:v>1.93</c:v>
                </c:pt>
                <c:pt idx="28">
                  <c:v>6.99</c:v>
                </c:pt>
                <c:pt idx="29">
                  <c:v>0.6</c:v>
                </c:pt>
                <c:pt idx="30">
                  <c:v>4.3</c:v>
                </c:pt>
                <c:pt idx="31">
                  <c:v>5.23</c:v>
                </c:pt>
                <c:pt idx="32">
                  <c:v>2.9</c:v>
                </c:pt>
                <c:pt idx="33">
                  <c:v>0.63</c:v>
                </c:pt>
                <c:pt idx="34">
                  <c:v>2.9</c:v>
                </c:pt>
                <c:pt idx="35">
                  <c:v>4.86</c:v>
                </c:pt>
                <c:pt idx="36">
                  <c:v>2.1</c:v>
                </c:pt>
                <c:pt idx="37">
                  <c:v>4.17</c:v>
                </c:pt>
                <c:pt idx="38">
                  <c:v>1.67</c:v>
                </c:pt>
                <c:pt idx="39">
                  <c:v>2.13</c:v>
                </c:pt>
                <c:pt idx="40">
                  <c:v>1.67</c:v>
                </c:pt>
                <c:pt idx="41">
                  <c:v>1.61</c:v>
                </c:pt>
                <c:pt idx="42">
                  <c:v>1.92</c:v>
                </c:pt>
                <c:pt idx="43">
                  <c:v>2.25</c:v>
                </c:pt>
                <c:pt idx="44">
                  <c:v>2.43</c:v>
                </c:pt>
                <c:pt idx="45">
                  <c:v>1.18</c:v>
                </c:pt>
                <c:pt idx="46">
                  <c:v>0.31</c:v>
                </c:pt>
                <c:pt idx="47">
                  <c:v>1.12</c:v>
                </c:pt>
                <c:pt idx="48">
                  <c:v>2.36</c:v>
                </c:pt>
                <c:pt idx="49">
                  <c:v>1.27</c:v>
                </c:pt>
                <c:pt idx="50">
                  <c:v>0.64</c:v>
                </c:pt>
                <c:pt idx="51">
                  <c:v>0.77</c:v>
                </c:pt>
                <c:pt idx="52">
                  <c:v>1.02</c:v>
                </c:pt>
                <c:pt idx="53">
                  <c:v>0.85</c:v>
                </c:pt>
                <c:pt idx="54">
                  <c:v>0.76</c:v>
                </c:pt>
                <c:pt idx="55">
                  <c:v>0.54</c:v>
                </c:pt>
                <c:pt idx="56">
                  <c:v>1.11</c:v>
                </c:pt>
                <c:pt idx="57">
                  <c:v>0.73</c:v>
                </c:pt>
                <c:pt idx="58">
                  <c:v>7.81</c:v>
                </c:pt>
                <c:pt idx="59">
                  <c:v>0.65</c:v>
                </c:pt>
                <c:pt idx="60">
                  <c:v>1.58</c:v>
                </c:pt>
                <c:pt idx="61">
                  <c:v>0.7</c:v>
                </c:pt>
                <c:pt idx="62">
                  <c:v>1.11</c:v>
                </c:pt>
                <c:pt idx="63">
                  <c:v>0.91</c:v>
                </c:pt>
                <c:pt idx="64">
                  <c:v>1.09</c:v>
                </c:pt>
                <c:pt idx="65">
                  <c:v>12.8</c:v>
                </c:pt>
                <c:pt idx="66">
                  <c:v>6.53</c:v>
                </c:pt>
                <c:pt idx="67">
                  <c:v>6</c:v>
                </c:pt>
                <c:pt idx="68">
                  <c:v>1.36</c:v>
                </c:pt>
                <c:pt idx="69">
                  <c:v>1.06</c:v>
                </c:pt>
                <c:pt idx="70">
                  <c:v>4.66</c:v>
                </c:pt>
              </c:numCache>
            </c:numRef>
          </c:yVal>
          <c:smooth val="0"/>
        </c:ser>
        <c:axId val="69659247"/>
        <c:axId val="44868278"/>
      </c:scatterChart>
      <c:valAx>
        <c:axId val="69659247"/>
        <c:scaling>
          <c:orientation val="minMax"/>
          <c:max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REE enrichment ratio (Gd/La)</a:t>
                </a:r>
              </a:p>
            </c:rich>
          </c:tx>
          <c:layout>
            <c:manualLayout>
              <c:xMode val="edge"/>
              <c:yMode val="edge"/>
              <c:x val="0.251662404092072"/>
              <c:y val="0.8642659279778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8278"/>
        <c:crossesAt val="0"/>
        <c:crossBetween val="midCat"/>
      </c:valAx>
      <c:valAx>
        <c:axId val="44868278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U (ppm)</a:t>
                </a:r>
              </a:p>
            </c:rich>
          </c:tx>
          <c:layout>
            <c:manualLayout>
              <c:xMode val="edge"/>
              <c:yMode val="edge"/>
              <c:x val="0.0256777493606138"/>
              <c:y val="0.1117266851338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9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MgO vs Fe2O3 for CDD002</a:t>
            </a:r>
          </a:p>
        </c:rich>
      </c:tx>
      <c:layout>
        <c:manualLayout>
          <c:xMode val="edge"/>
          <c:yMode val="edge"/>
          <c:x val="0.313524165110973"/>
          <c:y val="0.0627094303494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782617714167"/>
          <c:y val="0.228817616084251"/>
          <c:w val="0.911221738228583"/>
          <c:h val="0.6704962501994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axId val="80178644"/>
        <c:axId val="3627432"/>
      </c:scatterChart>
      <c:valAx>
        <c:axId val="80178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Fe2O3 p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432"/>
        <c:crossesAt val="0"/>
        <c:crossBetween val="midCat"/>
      </c:valAx>
      <c:valAx>
        <c:axId val="362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gO p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8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MgO+Fe2O3 vs Al2O3 for CDD002</a:t>
            </a:r>
          </a:p>
        </c:rich>
      </c:tx>
      <c:layout>
        <c:manualLayout>
          <c:xMode val="edge"/>
          <c:yMode val="edge"/>
          <c:x val="0.238903259182618"/>
          <c:y val="0.0623508827739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907397827212"/>
          <c:y val="0.0397645936058534"/>
          <c:w val="0.913709260217279"/>
          <c:h val="0.8628916812470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axId val="6964921"/>
        <c:axId val="23020097"/>
      </c:scatterChart>
      <c:valAx>
        <c:axId val="6964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2O3 p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0097"/>
        <c:crossesAt val="0"/>
        <c:crossBetween val="midCat"/>
      </c:valAx>
      <c:valAx>
        <c:axId val="2302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gO+Fe2O3 p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MgO vs U for CDD002 (scaled to exclude high U sample)</a:t>
            </a:r>
          </a:p>
        </c:rich>
      </c:tx>
      <c:layout>
        <c:manualLayout>
          <c:xMode val="edge"/>
          <c:yMode val="edge"/>
          <c:x val="0.200931195033627"/>
          <c:y val="0.0494592875318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150025866529"/>
          <c:y val="0.228530534351145"/>
          <c:w val="0.912984997413347"/>
          <c:h val="0.6736641221374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axId val="8596505"/>
        <c:axId val="19406750"/>
      </c:scatterChart>
      <c:valAx>
        <c:axId val="859650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U p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6750"/>
        <c:crossesAt val="0"/>
        <c:crossBetween val="midCat"/>
      </c:valAx>
      <c:valAx>
        <c:axId val="1940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gO p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MgO/Fe2O3 vs U for CDD002 (log scaled to include high U sample)</a:t>
            </a:r>
          </a:p>
        </c:rich>
      </c:tx>
      <c:layout>
        <c:manualLayout>
          <c:xMode val="edge"/>
          <c:yMode val="edge"/>
          <c:x val="0.150955085183273"/>
          <c:y val="0.06547241597970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7320598864223"/>
          <c:y val="0.242232086239696"/>
          <c:w val="0.913267940113578"/>
          <c:h val="0.6602726696258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axId val="90521354"/>
        <c:axId val="66378041"/>
      </c:scatterChart>
      <c:valAx>
        <c:axId val="90521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U ppm (lo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8041"/>
        <c:crossesAt val="0"/>
        <c:crossBetween val="midCat"/>
      </c:valAx>
      <c:valAx>
        <c:axId val="6637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gO/Fe2O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1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vs Be (all data -scales adjust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803792851933"/>
          <c:y val="0.0401670951156812"/>
          <c:w val="0.891216005001563"/>
          <c:h val="0.903759640102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D$1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data!$N$2:$N$72</c:f>
              <c:numCache>
                <c:formatCode>General</c:formatCode>
                <c:ptCount val="71"/>
                <c:pt idx="0">
                  <c:v>0.7</c:v>
                </c:pt>
                <c:pt idx="1">
                  <c:v>0.2</c:v>
                </c:pt>
                <c:pt idx="2">
                  <c:v>5.2</c:v>
                </c:pt>
                <c:pt idx="3">
                  <c:v>0.4</c:v>
                </c:pt>
                <c:pt idx="4">
                  <c:v>0.2</c:v>
                </c:pt>
                <c:pt idx="5">
                  <c:v>1.2</c:v>
                </c:pt>
                <c:pt idx="6">
                  <c:v>0.2</c:v>
                </c:pt>
                <c:pt idx="7">
                  <c:v>0.3</c:v>
                </c:pt>
                <c:pt idx="8">
                  <c:v>0.2</c:v>
                </c:pt>
                <c:pt idx="9">
                  <c:v>0.3</c:v>
                </c:pt>
                <c:pt idx="10">
                  <c:v>1.6</c:v>
                </c:pt>
                <c:pt idx="11">
                  <c:v>2</c:v>
                </c:pt>
                <c:pt idx="12">
                  <c:v>0.6</c:v>
                </c:pt>
                <c:pt idx="13">
                  <c:v>0.4</c:v>
                </c:pt>
                <c:pt idx="14">
                  <c:v>0.3</c:v>
                </c:pt>
                <c:pt idx="15">
                  <c:v>0.5</c:v>
                </c:pt>
                <c:pt idx="16">
                  <c:v>0.4</c:v>
                </c:pt>
                <c:pt idx="17">
                  <c:v>0.3</c:v>
                </c:pt>
                <c:pt idx="18">
                  <c:v>2.6</c:v>
                </c:pt>
                <c:pt idx="19">
                  <c:v>0.5</c:v>
                </c:pt>
                <c:pt idx="20">
                  <c:v>0.4</c:v>
                </c:pt>
                <c:pt idx="21">
                  <c:v>0.3</c:v>
                </c:pt>
                <c:pt idx="22">
                  <c:v>0.2</c:v>
                </c:pt>
                <c:pt idx="23">
                  <c:v>5.9</c:v>
                </c:pt>
                <c:pt idx="24">
                  <c:v>1.5</c:v>
                </c:pt>
                <c:pt idx="25">
                  <c:v>3.3</c:v>
                </c:pt>
                <c:pt idx="26">
                  <c:v>3.4</c:v>
                </c:pt>
                <c:pt idx="27">
                  <c:v>0.4</c:v>
                </c:pt>
                <c:pt idx="28">
                  <c:v>2.2</c:v>
                </c:pt>
                <c:pt idx="29">
                  <c:v>0.3</c:v>
                </c:pt>
                <c:pt idx="30">
                  <c:v>2.3</c:v>
                </c:pt>
                <c:pt idx="31">
                  <c:v>2.2</c:v>
                </c:pt>
                <c:pt idx="32">
                  <c:v>0.5</c:v>
                </c:pt>
                <c:pt idx="33">
                  <c:v>0.4</c:v>
                </c:pt>
                <c:pt idx="34">
                  <c:v>2.7</c:v>
                </c:pt>
                <c:pt idx="35">
                  <c:v>3.1</c:v>
                </c:pt>
                <c:pt idx="36">
                  <c:v>1.4</c:v>
                </c:pt>
                <c:pt idx="37">
                  <c:v>2</c:v>
                </c:pt>
                <c:pt idx="38">
                  <c:v>1.1</c:v>
                </c:pt>
                <c:pt idx="39">
                  <c:v>1.2</c:v>
                </c:pt>
                <c:pt idx="40">
                  <c:v>0.8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.5</c:v>
                </c:pt>
                <c:pt idx="45">
                  <c:v>2.3</c:v>
                </c:pt>
                <c:pt idx="46">
                  <c:v>0.6</c:v>
                </c:pt>
                <c:pt idx="47">
                  <c:v>0.2</c:v>
                </c:pt>
                <c:pt idx="48">
                  <c:v>0.4</c:v>
                </c:pt>
                <c:pt idx="49">
                  <c:v>0.4</c:v>
                </c:pt>
                <c:pt idx="50">
                  <c:v>0.2</c:v>
                </c:pt>
                <c:pt idx="51">
                  <c:v>0.4</c:v>
                </c:pt>
                <c:pt idx="52">
                  <c:v>0.3</c:v>
                </c:pt>
                <c:pt idx="53">
                  <c:v>0.5</c:v>
                </c:pt>
                <c:pt idx="54">
                  <c:v>0.6</c:v>
                </c:pt>
                <c:pt idx="55">
                  <c:v>0.6</c:v>
                </c:pt>
                <c:pt idx="56">
                  <c:v>0.4</c:v>
                </c:pt>
                <c:pt idx="57">
                  <c:v>0.7</c:v>
                </c:pt>
                <c:pt idx="58">
                  <c:v>1.7</c:v>
                </c:pt>
                <c:pt idx="59">
                  <c:v>0.5</c:v>
                </c:pt>
                <c:pt idx="60">
                  <c:v>0.5</c:v>
                </c:pt>
                <c:pt idx="61">
                  <c:v>0.2</c:v>
                </c:pt>
                <c:pt idx="62">
                  <c:v>0.4</c:v>
                </c:pt>
                <c:pt idx="63">
                  <c:v>0.3</c:v>
                </c:pt>
                <c:pt idx="64">
                  <c:v>0.2</c:v>
                </c:pt>
                <c:pt idx="65">
                  <c:v>1.9</c:v>
                </c:pt>
                <c:pt idx="66">
                  <c:v>3.6</c:v>
                </c:pt>
                <c:pt idx="67">
                  <c:v>2.3</c:v>
                </c:pt>
                <c:pt idx="68">
                  <c:v>0.3</c:v>
                </c:pt>
                <c:pt idx="69">
                  <c:v>0.3</c:v>
                </c:pt>
                <c:pt idx="70">
                  <c:v>1</c:v>
                </c:pt>
              </c:numCache>
            </c:numRef>
          </c:xVal>
          <c:yVal>
            <c:numRef>
              <c:f>data!$BD$2:$BD$72</c:f>
              <c:numCache>
                <c:formatCode>General</c:formatCode>
                <c:ptCount val="71"/>
                <c:pt idx="0">
                  <c:v>0.4</c:v>
                </c:pt>
                <c:pt idx="1">
                  <c:v>0.91</c:v>
                </c:pt>
                <c:pt idx="2">
                  <c:v>54.4</c:v>
                </c:pt>
                <c:pt idx="3">
                  <c:v>1.03</c:v>
                </c:pt>
                <c:pt idx="4">
                  <c:v>0.37</c:v>
                </c:pt>
                <c:pt idx="5">
                  <c:v>2.09</c:v>
                </c:pt>
                <c:pt idx="6">
                  <c:v>0.66</c:v>
                </c:pt>
                <c:pt idx="7">
                  <c:v>0.21</c:v>
                </c:pt>
                <c:pt idx="8">
                  <c:v>0.52</c:v>
                </c:pt>
                <c:pt idx="9">
                  <c:v>0.86</c:v>
                </c:pt>
                <c:pt idx="10">
                  <c:v>16.8</c:v>
                </c:pt>
                <c:pt idx="11">
                  <c:v>63.7</c:v>
                </c:pt>
                <c:pt idx="12">
                  <c:v>2.96</c:v>
                </c:pt>
                <c:pt idx="13">
                  <c:v>1.81</c:v>
                </c:pt>
                <c:pt idx="14">
                  <c:v>0.86</c:v>
                </c:pt>
                <c:pt idx="15">
                  <c:v>1.82</c:v>
                </c:pt>
                <c:pt idx="16">
                  <c:v>0.54</c:v>
                </c:pt>
                <c:pt idx="17">
                  <c:v>0.55</c:v>
                </c:pt>
                <c:pt idx="18">
                  <c:v>3.01</c:v>
                </c:pt>
                <c:pt idx="19">
                  <c:v>0.57</c:v>
                </c:pt>
                <c:pt idx="20">
                  <c:v>1.58</c:v>
                </c:pt>
                <c:pt idx="21">
                  <c:v>0.42</c:v>
                </c:pt>
                <c:pt idx="22">
                  <c:v>0.53</c:v>
                </c:pt>
                <c:pt idx="23">
                  <c:v>27.9</c:v>
                </c:pt>
                <c:pt idx="24">
                  <c:v>4.3</c:v>
                </c:pt>
                <c:pt idx="25">
                  <c:v>215</c:v>
                </c:pt>
                <c:pt idx="26">
                  <c:v>6.05</c:v>
                </c:pt>
                <c:pt idx="27">
                  <c:v>1.93</c:v>
                </c:pt>
                <c:pt idx="28">
                  <c:v>6.99</c:v>
                </c:pt>
                <c:pt idx="29">
                  <c:v>0.6</c:v>
                </c:pt>
                <c:pt idx="30">
                  <c:v>4.3</c:v>
                </c:pt>
                <c:pt idx="31">
                  <c:v>5.23</c:v>
                </c:pt>
                <c:pt idx="32">
                  <c:v>2.9</c:v>
                </c:pt>
                <c:pt idx="33">
                  <c:v>0.63</c:v>
                </c:pt>
                <c:pt idx="34">
                  <c:v>2.9</c:v>
                </c:pt>
                <c:pt idx="35">
                  <c:v>4.86</c:v>
                </c:pt>
                <c:pt idx="36">
                  <c:v>2.1</c:v>
                </c:pt>
                <c:pt idx="37">
                  <c:v>4.17</c:v>
                </c:pt>
                <c:pt idx="38">
                  <c:v>1.67</c:v>
                </c:pt>
                <c:pt idx="39">
                  <c:v>2.13</c:v>
                </c:pt>
                <c:pt idx="40">
                  <c:v>1.67</c:v>
                </c:pt>
                <c:pt idx="41">
                  <c:v>1.61</c:v>
                </c:pt>
                <c:pt idx="42">
                  <c:v>1.92</c:v>
                </c:pt>
                <c:pt idx="43">
                  <c:v>2.25</c:v>
                </c:pt>
                <c:pt idx="44">
                  <c:v>2.43</c:v>
                </c:pt>
                <c:pt idx="45">
                  <c:v>1.18</c:v>
                </c:pt>
                <c:pt idx="46">
                  <c:v>0.31</c:v>
                </c:pt>
                <c:pt idx="47">
                  <c:v>1.12</c:v>
                </c:pt>
                <c:pt idx="48">
                  <c:v>2.36</c:v>
                </c:pt>
                <c:pt idx="49">
                  <c:v>1.27</c:v>
                </c:pt>
                <c:pt idx="50">
                  <c:v>0.64</c:v>
                </c:pt>
                <c:pt idx="51">
                  <c:v>0.77</c:v>
                </c:pt>
                <c:pt idx="52">
                  <c:v>1.02</c:v>
                </c:pt>
                <c:pt idx="53">
                  <c:v>0.85</c:v>
                </c:pt>
                <c:pt idx="54">
                  <c:v>0.76</c:v>
                </c:pt>
                <c:pt idx="55">
                  <c:v>0.54</c:v>
                </c:pt>
                <c:pt idx="56">
                  <c:v>1.11</c:v>
                </c:pt>
                <c:pt idx="57">
                  <c:v>0.73</c:v>
                </c:pt>
                <c:pt idx="58">
                  <c:v>7.81</c:v>
                </c:pt>
                <c:pt idx="59">
                  <c:v>0.65</c:v>
                </c:pt>
                <c:pt idx="60">
                  <c:v>1.58</c:v>
                </c:pt>
                <c:pt idx="61">
                  <c:v>0.7</c:v>
                </c:pt>
                <c:pt idx="62">
                  <c:v>1.11</c:v>
                </c:pt>
                <c:pt idx="63">
                  <c:v>0.91</c:v>
                </c:pt>
                <c:pt idx="64">
                  <c:v>1.09</c:v>
                </c:pt>
                <c:pt idx="65">
                  <c:v>12.8</c:v>
                </c:pt>
                <c:pt idx="66">
                  <c:v>6.53</c:v>
                </c:pt>
                <c:pt idx="67">
                  <c:v>6</c:v>
                </c:pt>
                <c:pt idx="68">
                  <c:v>1.36</c:v>
                </c:pt>
                <c:pt idx="69">
                  <c:v>1.06</c:v>
                </c:pt>
                <c:pt idx="70">
                  <c:v>4.66</c:v>
                </c:pt>
              </c:numCache>
            </c:numRef>
          </c:yVal>
          <c:smooth val="0"/>
        </c:ser>
        <c:axId val="54130032"/>
        <c:axId val="80426736"/>
      </c:scatterChart>
      <c:valAx>
        <c:axId val="54130032"/>
        <c:scaling>
          <c:orientation val="minMax"/>
          <c:max val="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e p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6736"/>
        <c:crossesAt val="0"/>
        <c:crossBetween val="midCat"/>
      </c:valAx>
      <c:valAx>
        <c:axId val="80426736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 p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0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U vs Be (Steven's)</a:t>
            </a:r>
          </a:p>
        </c:rich>
      </c:tx>
      <c:layout>
        <c:manualLayout>
          <c:xMode val="edge"/>
          <c:yMode val="edge"/>
          <c:x val="0.355443092494885"/>
          <c:y val="0.0622919638611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9125659524066"/>
          <c:y val="0.0396259312093834"/>
          <c:w val="0.898567890599763"/>
          <c:h val="0.9085433507687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smooth val="0"/>
        </c:ser>
        <c:axId val="27345454"/>
        <c:axId val="68580631"/>
      </c:scatterChart>
      <c:valAx>
        <c:axId val="27345454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e p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0631"/>
        <c:crossesAt val="0"/>
        <c:crossBetween val="midCat"/>
      </c:valAx>
      <c:valAx>
        <c:axId val="685806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5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320</xdr:colOff>
      <xdr:row>0</xdr:row>
      <xdr:rowOff>75960</xdr:rowOff>
    </xdr:from>
    <xdr:to>
      <xdr:col>5</xdr:col>
      <xdr:colOff>231840</xdr:colOff>
      <xdr:row>14</xdr:row>
      <xdr:rowOff>30960</xdr:rowOff>
    </xdr:to>
    <xdr:graphicFrame>
      <xdr:nvGraphicFramePr>
        <xdr:cNvPr id="0" name="Chart 1"/>
        <xdr:cNvGraphicFramePr/>
      </xdr:nvGraphicFramePr>
      <xdr:xfrm>
        <a:off x="103320" y="75960"/>
        <a:ext cx="3319560" cy="230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3320</xdr:colOff>
      <xdr:row>14</xdr:row>
      <xdr:rowOff>75960</xdr:rowOff>
    </xdr:from>
    <xdr:to>
      <xdr:col>5</xdr:col>
      <xdr:colOff>239760</xdr:colOff>
      <xdr:row>28</xdr:row>
      <xdr:rowOff>37800</xdr:rowOff>
    </xdr:to>
    <xdr:graphicFrame>
      <xdr:nvGraphicFramePr>
        <xdr:cNvPr id="1" name="Chart 2"/>
        <xdr:cNvGraphicFramePr/>
      </xdr:nvGraphicFramePr>
      <xdr:xfrm>
        <a:off x="103320" y="2422800"/>
        <a:ext cx="3327480" cy="230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62800</xdr:colOff>
      <xdr:row>0</xdr:row>
      <xdr:rowOff>91800</xdr:rowOff>
    </xdr:from>
    <xdr:to>
      <xdr:col>10</xdr:col>
      <xdr:colOff>590760</xdr:colOff>
      <xdr:row>14</xdr:row>
      <xdr:rowOff>83880</xdr:rowOff>
    </xdr:to>
    <xdr:graphicFrame>
      <xdr:nvGraphicFramePr>
        <xdr:cNvPr id="2" name="Chart 3"/>
        <xdr:cNvGraphicFramePr/>
      </xdr:nvGraphicFramePr>
      <xdr:xfrm>
        <a:off x="3453840" y="91800"/>
        <a:ext cx="3518640" cy="23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02760</xdr:colOff>
      <xdr:row>14</xdr:row>
      <xdr:rowOff>137160</xdr:rowOff>
    </xdr:from>
    <xdr:to>
      <xdr:col>10</xdr:col>
      <xdr:colOff>582840</xdr:colOff>
      <xdr:row>28</xdr:row>
      <xdr:rowOff>45720</xdr:rowOff>
    </xdr:to>
    <xdr:graphicFrame>
      <xdr:nvGraphicFramePr>
        <xdr:cNvPr id="3" name="Chart 4"/>
        <xdr:cNvGraphicFramePr/>
      </xdr:nvGraphicFramePr>
      <xdr:xfrm>
        <a:off x="3493800" y="2484000"/>
        <a:ext cx="3470760" cy="225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630000</xdr:colOff>
      <xdr:row>14</xdr:row>
      <xdr:rowOff>137160</xdr:rowOff>
    </xdr:from>
    <xdr:to>
      <xdr:col>16</xdr:col>
      <xdr:colOff>280080</xdr:colOff>
      <xdr:row>28</xdr:row>
      <xdr:rowOff>52920</xdr:rowOff>
    </xdr:to>
    <xdr:graphicFrame>
      <xdr:nvGraphicFramePr>
        <xdr:cNvPr id="4" name="Chart 5"/>
        <xdr:cNvGraphicFramePr/>
      </xdr:nvGraphicFramePr>
      <xdr:xfrm>
        <a:off x="7011720" y="2484000"/>
        <a:ext cx="3479040" cy="22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7920</xdr:colOff>
      <xdr:row>0</xdr:row>
      <xdr:rowOff>106560</xdr:rowOff>
    </xdr:from>
    <xdr:to>
      <xdr:col>16</xdr:col>
      <xdr:colOff>296280</xdr:colOff>
      <xdr:row>14</xdr:row>
      <xdr:rowOff>23040</xdr:rowOff>
    </xdr:to>
    <xdr:graphicFrame>
      <xdr:nvGraphicFramePr>
        <xdr:cNvPr id="5" name="Chart 6"/>
        <xdr:cNvGraphicFramePr/>
      </xdr:nvGraphicFramePr>
      <xdr:xfrm>
        <a:off x="7027920" y="106560"/>
        <a:ext cx="3479040" cy="226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367200</xdr:colOff>
      <xdr:row>0</xdr:row>
      <xdr:rowOff>129600</xdr:rowOff>
    </xdr:from>
    <xdr:to>
      <xdr:col>22</xdr:col>
      <xdr:colOff>24120</xdr:colOff>
      <xdr:row>14</xdr:row>
      <xdr:rowOff>53280</xdr:rowOff>
    </xdr:to>
    <xdr:graphicFrame>
      <xdr:nvGraphicFramePr>
        <xdr:cNvPr id="6" name="Chart 7"/>
        <xdr:cNvGraphicFramePr/>
      </xdr:nvGraphicFramePr>
      <xdr:xfrm>
        <a:off x="10577880" y="129600"/>
        <a:ext cx="3486240" cy="227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5520</xdr:colOff>
      <xdr:row>14</xdr:row>
      <xdr:rowOff>144720</xdr:rowOff>
    </xdr:from>
    <xdr:to>
      <xdr:col>21</xdr:col>
      <xdr:colOff>599040</xdr:colOff>
      <xdr:row>28</xdr:row>
      <xdr:rowOff>37800</xdr:rowOff>
    </xdr:to>
    <xdr:graphicFrame>
      <xdr:nvGraphicFramePr>
        <xdr:cNvPr id="7" name="Chart 8"/>
        <xdr:cNvGraphicFramePr/>
      </xdr:nvGraphicFramePr>
      <xdr:xfrm>
        <a:off x="10546200" y="2491560"/>
        <a:ext cx="3454560" cy="22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2</xdr:col>
      <xdr:colOff>7920</xdr:colOff>
      <xdr:row>14</xdr:row>
      <xdr:rowOff>137160</xdr:rowOff>
    </xdr:from>
    <xdr:to>
      <xdr:col>27</xdr:col>
      <xdr:colOff>160200</xdr:colOff>
      <xdr:row>28</xdr:row>
      <xdr:rowOff>60840</xdr:rowOff>
    </xdr:to>
    <xdr:graphicFrame>
      <xdr:nvGraphicFramePr>
        <xdr:cNvPr id="8" name="Chart 9"/>
        <xdr:cNvGraphicFramePr/>
      </xdr:nvGraphicFramePr>
      <xdr:xfrm>
        <a:off x="14047920" y="2484000"/>
        <a:ext cx="3342960" cy="227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2</xdr:col>
      <xdr:colOff>71640</xdr:colOff>
      <xdr:row>1</xdr:row>
      <xdr:rowOff>0</xdr:rowOff>
    </xdr:from>
    <xdr:to>
      <xdr:col>27</xdr:col>
      <xdr:colOff>343440</xdr:colOff>
      <xdr:row>14</xdr:row>
      <xdr:rowOff>68760</xdr:rowOff>
    </xdr:to>
    <xdr:graphicFrame>
      <xdr:nvGraphicFramePr>
        <xdr:cNvPr id="9" name="Chart 10"/>
        <xdr:cNvGraphicFramePr/>
      </xdr:nvGraphicFramePr>
      <xdr:xfrm>
        <a:off x="14111640" y="167760"/>
        <a:ext cx="346248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AB23" activeCellId="0" sqref="AB23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72"/>
  <sheetViews>
    <sheetView showFormulas="false" showGridLines="true" showRowColHeaders="true" showZeros="true" rightToLeft="false" tabSelected="true" showOutlineSymbols="true" defaultGridColor="true" view="normal" topLeftCell="BL52" colorId="64" zoomScale="60" zoomScaleNormal="60" zoomScalePageLayoutView="100" workbookViewId="0">
      <selection pane="topLeft" activeCell="BU72" activeCellId="0" sqref="A1:BU7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2" width="20.21"/>
    <col collapsed="false" customWidth="true" hidden="false" outlineLevel="0" max="3" min="3" style="3" width="11.32"/>
    <col collapsed="false" customWidth="true" hidden="false" outlineLevel="0" max="4" min="4" style="3" width="12.1"/>
    <col collapsed="false" customWidth="true" hidden="false" outlineLevel="0" max="5" min="5" style="4" width="25.1"/>
    <col collapsed="false" customWidth="true" hidden="false" outlineLevel="0" max="6" min="6" style="3" width="23.77"/>
    <col collapsed="false" customWidth="true" hidden="false" outlineLevel="0" max="7" min="7" style="5" width="11.1"/>
    <col collapsed="false" customWidth="true" hidden="false" outlineLevel="0" max="8" min="8" style="2" width="10.99"/>
    <col collapsed="false" customWidth="true" hidden="false" outlineLevel="0" max="9" min="9" style="4" width="21.99"/>
    <col collapsed="false" customWidth="true" hidden="false" outlineLevel="0" max="10" min="10" style="6" width="8.99"/>
    <col collapsed="false" customWidth="true" hidden="false" outlineLevel="0" max="11" min="11" style="7" width="11.66"/>
    <col collapsed="false" customWidth="true" hidden="false" outlineLevel="0" max="12" min="12" style="8" width="6.99"/>
    <col collapsed="false" customWidth="true" hidden="false" outlineLevel="0" max="13" min="13" style="9" width="8.1"/>
    <col collapsed="false" customWidth="true" hidden="false" outlineLevel="0" max="14" min="14" style="8" width="8.99"/>
    <col collapsed="false" customWidth="true" hidden="false" outlineLevel="0" max="15" min="15" style="10" width="8.99"/>
    <col collapsed="false" customWidth="true" hidden="false" outlineLevel="0" max="16" min="16" style="9" width="9.55"/>
    <col collapsed="false" customWidth="true" hidden="false" outlineLevel="0" max="17" min="17" style="8" width="8.99"/>
    <col collapsed="false" customWidth="true" hidden="false" outlineLevel="0" max="19" min="18" style="9" width="8.99"/>
    <col collapsed="false" customWidth="true" hidden="false" outlineLevel="0" max="20" min="20" style="10" width="8.99"/>
    <col collapsed="false" customWidth="true" hidden="false" outlineLevel="0" max="21" min="21" style="10" width="7.32"/>
    <col collapsed="false" customWidth="true" hidden="false" outlineLevel="0" max="22" min="22" style="10" width="8.99"/>
    <col collapsed="false" customWidth="true" hidden="false" outlineLevel="0" max="23" min="23" style="9" width="10.66"/>
    <col collapsed="false" customWidth="true" hidden="false" outlineLevel="0" max="25" min="24" style="10" width="8.99"/>
    <col collapsed="false" customWidth="true" hidden="false" outlineLevel="0" max="26" min="26" style="9" width="10.43"/>
    <col collapsed="false" customWidth="true" hidden="false" outlineLevel="0" max="27" min="27" style="10" width="7.66"/>
    <col collapsed="false" customWidth="true" hidden="false" outlineLevel="0" max="28" min="28" style="9" width="8.99"/>
    <col collapsed="false" customWidth="true" hidden="false" outlineLevel="0" max="29" min="29" style="10" width="6.55"/>
    <col collapsed="false" customWidth="true" hidden="false" outlineLevel="0" max="30" min="30" style="9" width="9.55"/>
    <col collapsed="false" customWidth="true" hidden="false" outlineLevel="0" max="31" min="31" style="9" width="8.99"/>
    <col collapsed="false" customWidth="true" hidden="false" outlineLevel="0" max="32" min="32" style="10" width="8.99"/>
    <col collapsed="false" customWidth="true" hidden="false" outlineLevel="0" max="33" min="33" style="9" width="10.32"/>
    <col collapsed="false" customWidth="true" hidden="false" outlineLevel="0" max="34" min="34" style="10" width="6.66"/>
    <col collapsed="false" customWidth="true" hidden="false" outlineLevel="0" max="35" min="35" style="8" width="7.76"/>
    <col collapsed="false" customWidth="true" hidden="false" outlineLevel="0" max="36" min="36" style="9" width="8.99"/>
    <col collapsed="false" customWidth="true" hidden="false" outlineLevel="0" max="37" min="37" style="9" width="11.1"/>
    <col collapsed="false" customWidth="true" hidden="false" outlineLevel="0" max="41" min="38" style="8" width="8.99"/>
    <col collapsed="false" customWidth="true" hidden="false" outlineLevel="0" max="42" min="42" style="9" width="8.55"/>
    <col collapsed="false" customWidth="true" hidden="false" outlineLevel="0" max="43" min="43" style="10" width="8.99"/>
    <col collapsed="false" customWidth="true" hidden="false" outlineLevel="0" max="45" min="44" style="9" width="8.99"/>
    <col collapsed="false" customWidth="true" hidden="false" outlineLevel="0" max="46" min="46" style="8" width="8.99"/>
    <col collapsed="false" customWidth="true" hidden="false" outlineLevel="0" max="47" min="47" style="10" width="12.43"/>
    <col collapsed="false" customWidth="true" hidden="false" outlineLevel="0" max="49" min="48" style="10" width="8.99"/>
    <col collapsed="false" customWidth="true" hidden="false" outlineLevel="0" max="50" min="50" style="9" width="8.99"/>
    <col collapsed="false" customWidth="true" hidden="false" outlineLevel="0" max="51" min="51" style="10" width="8.99"/>
    <col collapsed="false" customWidth="true" hidden="false" outlineLevel="0" max="52" min="52" style="10" width="7.55"/>
    <col collapsed="false" customWidth="true" hidden="false" outlineLevel="0" max="53" min="53" style="8" width="7.1"/>
    <col collapsed="false" customWidth="true" hidden="false" outlineLevel="0" max="54" min="54" style="9" width="10.1"/>
    <col collapsed="false" customWidth="true" hidden="false" outlineLevel="0" max="55" min="55" style="10" width="8.99"/>
    <col collapsed="false" customWidth="true" hidden="false" outlineLevel="0" max="56" min="56" style="11" width="8.99"/>
    <col collapsed="false" customWidth="true" hidden="false" outlineLevel="0" max="57" min="57" style="9" width="9.1"/>
    <col collapsed="false" customWidth="true" hidden="false" outlineLevel="0" max="58" min="58" style="8" width="6.1"/>
    <col collapsed="false" customWidth="true" hidden="false" outlineLevel="0" max="59" min="59" style="8" width="6.66"/>
    <col collapsed="false" customWidth="true" hidden="false" outlineLevel="0" max="60" min="60" style="9" width="8.99"/>
    <col collapsed="false" customWidth="true" hidden="false" outlineLevel="0" max="61" min="61" style="8" width="8.99"/>
    <col collapsed="false" customWidth="true" hidden="false" outlineLevel="0" max="62" min="62" style="8" width="7.88"/>
    <col collapsed="false" customWidth="true" hidden="false" outlineLevel="0" max="65" min="63" style="9" width="7.88"/>
    <col collapsed="false" customWidth="true" hidden="false" outlineLevel="0" max="66" min="66" style="9" width="10.1"/>
    <col collapsed="false" customWidth="true" hidden="false" outlineLevel="0" max="67" min="67" style="9" width="9.55"/>
    <col collapsed="false" customWidth="true" hidden="false" outlineLevel="0" max="68" min="68" style="9" width="8.99"/>
    <col collapsed="false" customWidth="true" hidden="false" outlineLevel="0" max="69" min="69" style="9" width="11.99"/>
    <col collapsed="false" customWidth="true" hidden="false" outlineLevel="0" max="71" min="70" style="8" width="8.99"/>
    <col collapsed="false" customWidth="true" hidden="false" outlineLevel="0" max="72" min="72" style="9" width="8.99"/>
    <col collapsed="false" customWidth="true" hidden="false" outlineLevel="0" max="73" min="73" style="8" width="8.99"/>
    <col collapsed="false" customWidth="false" hidden="false" outlineLevel="0" max="78" min="74" style="12" width="8.87"/>
    <col collapsed="false" customWidth="false" hidden="false" outlineLevel="0" max="257" min="79" style="3" width="8.87"/>
  </cols>
  <sheetData>
    <row r="1" s="14" customFormat="true" ht="32.4" hidden="false" customHeight="true" outlineLevel="0" collapsed="false">
      <c r="A1" s="13" t="s">
        <v>0</v>
      </c>
      <c r="B1" s="14" t="s">
        <v>1</v>
      </c>
      <c r="C1" s="14" t="s">
        <v>2</v>
      </c>
      <c r="D1" s="14" t="s">
        <v>3</v>
      </c>
      <c r="E1" s="15" t="s">
        <v>4</v>
      </c>
      <c r="F1" s="14" t="s">
        <v>5</v>
      </c>
      <c r="G1" s="16" t="s">
        <v>6</v>
      </c>
      <c r="H1" s="14" t="s">
        <v>7</v>
      </c>
      <c r="I1" s="14" t="s">
        <v>8</v>
      </c>
      <c r="J1" s="17" t="s">
        <v>9</v>
      </c>
      <c r="K1" s="13" t="s">
        <v>10</v>
      </c>
      <c r="L1" s="18" t="s">
        <v>11</v>
      </c>
      <c r="M1" s="13" t="s">
        <v>12</v>
      </c>
      <c r="N1" s="18" t="s">
        <v>13</v>
      </c>
      <c r="O1" s="14" t="s">
        <v>14</v>
      </c>
      <c r="P1" s="13" t="s">
        <v>15</v>
      </c>
      <c r="Q1" s="18" t="s">
        <v>16</v>
      </c>
      <c r="R1" s="13" t="s">
        <v>17</v>
      </c>
      <c r="S1" s="13" t="s">
        <v>18</v>
      </c>
      <c r="T1" s="14" t="s">
        <v>19</v>
      </c>
      <c r="U1" s="14" t="s">
        <v>20</v>
      </c>
      <c r="V1" s="14" t="s">
        <v>21</v>
      </c>
      <c r="W1" s="13" t="s">
        <v>22</v>
      </c>
      <c r="X1" s="14" t="s">
        <v>23</v>
      </c>
      <c r="Y1" s="14" t="s">
        <v>24</v>
      </c>
      <c r="Z1" s="13" t="s">
        <v>25</v>
      </c>
      <c r="AA1" s="14" t="s">
        <v>26</v>
      </c>
      <c r="AB1" s="13" t="s">
        <v>27</v>
      </c>
      <c r="AC1" s="14" t="s">
        <v>28</v>
      </c>
      <c r="AD1" s="13" t="s">
        <v>29</v>
      </c>
      <c r="AE1" s="13" t="s">
        <v>30</v>
      </c>
      <c r="AF1" s="14" t="s">
        <v>31</v>
      </c>
      <c r="AG1" s="13" t="s">
        <v>32</v>
      </c>
      <c r="AH1" s="14" t="s">
        <v>33</v>
      </c>
      <c r="AI1" s="18" t="s">
        <v>34</v>
      </c>
      <c r="AJ1" s="13" t="s">
        <v>35</v>
      </c>
      <c r="AK1" s="13" t="s">
        <v>36</v>
      </c>
      <c r="AL1" s="18" t="s">
        <v>37</v>
      </c>
      <c r="AM1" s="18" t="s">
        <v>38</v>
      </c>
      <c r="AN1" s="18" t="s">
        <v>39</v>
      </c>
      <c r="AO1" s="18" t="s">
        <v>40</v>
      </c>
      <c r="AP1" s="13" t="s">
        <v>41</v>
      </c>
      <c r="AQ1" s="14" t="s">
        <v>42</v>
      </c>
      <c r="AR1" s="13" t="s">
        <v>43</v>
      </c>
      <c r="AS1" s="13" t="s">
        <v>44</v>
      </c>
      <c r="AT1" s="18" t="s">
        <v>45</v>
      </c>
      <c r="AU1" s="14" t="s">
        <v>46</v>
      </c>
      <c r="AV1" s="14" t="s">
        <v>47</v>
      </c>
      <c r="AW1" s="14" t="s">
        <v>48</v>
      </c>
      <c r="AX1" s="13" t="s">
        <v>49</v>
      </c>
      <c r="AY1" s="14" t="s">
        <v>50</v>
      </c>
      <c r="AZ1" s="14" t="s">
        <v>51</v>
      </c>
      <c r="BA1" s="18" t="s">
        <v>52</v>
      </c>
      <c r="BB1" s="13" t="s">
        <v>53</v>
      </c>
      <c r="BC1" s="14" t="s">
        <v>54</v>
      </c>
      <c r="BD1" s="19" t="s">
        <v>55</v>
      </c>
      <c r="BE1" s="13" t="s">
        <v>56</v>
      </c>
      <c r="BF1" s="18" t="s">
        <v>57</v>
      </c>
      <c r="BG1" s="18" t="s">
        <v>58</v>
      </c>
      <c r="BH1" s="13" t="s">
        <v>59</v>
      </c>
      <c r="BI1" s="18" t="s">
        <v>60</v>
      </c>
      <c r="BJ1" s="18" t="s">
        <v>61</v>
      </c>
      <c r="BK1" s="13" t="s">
        <v>62</v>
      </c>
      <c r="BL1" s="13" t="s">
        <v>63</v>
      </c>
      <c r="BM1" s="13" t="s">
        <v>64</v>
      </c>
      <c r="BN1" s="13" t="s">
        <v>65</v>
      </c>
      <c r="BO1" s="13" t="s">
        <v>66</v>
      </c>
      <c r="BP1" s="13" t="s">
        <v>67</v>
      </c>
      <c r="BQ1" s="13" t="s">
        <v>68</v>
      </c>
      <c r="BR1" s="18" t="s">
        <v>69</v>
      </c>
      <c r="BS1" s="18" t="s">
        <v>70</v>
      </c>
      <c r="BT1" s="13" t="s">
        <v>71</v>
      </c>
      <c r="BU1" s="18" t="s">
        <v>72</v>
      </c>
      <c r="BV1" s="20"/>
      <c r="BW1" s="20"/>
      <c r="BX1" s="20"/>
      <c r="BY1" s="20"/>
      <c r="BZ1" s="20"/>
    </row>
    <row r="2" s="27" customFormat="true" ht="13.2" hidden="false" customHeight="false" outlineLevel="0" collapsed="false">
      <c r="A2" s="1" t="s">
        <v>73</v>
      </c>
      <c r="B2" s="21" t="s">
        <v>74</v>
      </c>
      <c r="C2" s="22" t="n">
        <v>271270</v>
      </c>
      <c r="D2" s="22" t="n">
        <v>8656320</v>
      </c>
      <c r="E2" s="23" t="s">
        <v>75</v>
      </c>
      <c r="F2" s="21" t="s">
        <v>76</v>
      </c>
      <c r="G2" s="5" t="n">
        <v>38223</v>
      </c>
      <c r="H2" s="2" t="s">
        <v>77</v>
      </c>
      <c r="I2" s="4" t="s">
        <v>78</v>
      </c>
      <c r="J2" s="10" t="n">
        <v>-0.05</v>
      </c>
      <c r="K2" s="9" t="n">
        <v>152000</v>
      </c>
      <c r="L2" s="8" t="n">
        <v>57</v>
      </c>
      <c r="M2" s="9" t="n">
        <v>322</v>
      </c>
      <c r="N2" s="8" t="n">
        <v>0.7</v>
      </c>
      <c r="O2" s="10" t="n">
        <v>0.52</v>
      </c>
      <c r="P2" s="24" t="n">
        <v>93000</v>
      </c>
      <c r="Q2" s="8" t="n">
        <v>20.8</v>
      </c>
      <c r="R2" s="9" t="n">
        <v>53</v>
      </c>
      <c r="S2" s="9" t="n">
        <v>132</v>
      </c>
      <c r="T2" s="10" t="n">
        <v>3.48</v>
      </c>
      <c r="U2" s="10" t="n">
        <v>2.12</v>
      </c>
      <c r="V2" s="10" t="n">
        <v>1.08</v>
      </c>
      <c r="W2" s="9" t="n">
        <v>146300</v>
      </c>
      <c r="X2" s="10" t="n">
        <v>3.46</v>
      </c>
      <c r="Y2" s="10" t="n">
        <v>0.69</v>
      </c>
      <c r="Z2" s="9" t="n">
        <v>7800</v>
      </c>
      <c r="AA2" s="10" t="n">
        <v>9.51</v>
      </c>
      <c r="AB2" s="9" t="n">
        <v>16</v>
      </c>
      <c r="AC2" s="10" t="n">
        <v>0.29</v>
      </c>
      <c r="AD2" s="9" t="n">
        <v>73500</v>
      </c>
      <c r="AE2" s="9" t="n">
        <v>1740</v>
      </c>
      <c r="AF2" s="10" t="n">
        <v>11</v>
      </c>
      <c r="AG2" s="9" t="n">
        <v>21500</v>
      </c>
      <c r="AH2" s="10" t="n">
        <v>5.4</v>
      </c>
      <c r="AI2" s="8" t="n">
        <v>12.5</v>
      </c>
      <c r="AJ2" s="9" t="n">
        <v>179</v>
      </c>
      <c r="AK2" s="9" t="n">
        <v>950</v>
      </c>
      <c r="AL2" s="25" t="n">
        <v>-0.2</v>
      </c>
      <c r="AM2" s="25" t="n">
        <v>0.6</v>
      </c>
      <c r="AN2" s="25" t="n">
        <v>0.6</v>
      </c>
      <c r="AO2" s="25" t="n">
        <v>1.4</v>
      </c>
      <c r="AP2" s="9" t="n">
        <v>2.8</v>
      </c>
      <c r="AQ2" s="10" t="n">
        <v>2.71</v>
      </c>
      <c r="AR2" s="9" t="n">
        <v>18.6</v>
      </c>
      <c r="AS2" s="9" t="n">
        <v>1320</v>
      </c>
      <c r="AT2" s="8" t="n">
        <v>-2</v>
      </c>
      <c r="AU2" s="10" t="n">
        <f aca="false">100-((K2+P2+W2+Z2+AD2+AE2+AG2+AK2+BB2)/10000)-BU2</f>
        <v>48.151</v>
      </c>
      <c r="AV2" s="10" t="n">
        <v>3.05</v>
      </c>
      <c r="AW2" s="10" t="n">
        <v>1.6</v>
      </c>
      <c r="AX2" s="9" t="n">
        <v>259</v>
      </c>
      <c r="AY2" s="10" t="n">
        <v>0.32</v>
      </c>
      <c r="AZ2" s="10" t="n">
        <v>0.54</v>
      </c>
      <c r="BA2" s="8" t="n">
        <v>1.8</v>
      </c>
      <c r="BB2" s="9" t="n">
        <v>12700</v>
      </c>
      <c r="BC2" s="10" t="n">
        <v>0.29</v>
      </c>
      <c r="BD2" s="11" t="n">
        <v>0.4</v>
      </c>
      <c r="BE2" s="9" t="n">
        <v>230</v>
      </c>
      <c r="BF2" s="8" t="n">
        <v>3.4</v>
      </c>
      <c r="BG2" s="8" t="n">
        <v>18.2</v>
      </c>
      <c r="BH2" s="9" t="n">
        <v>72</v>
      </c>
      <c r="BI2" s="8" t="n">
        <v>69.9</v>
      </c>
      <c r="BJ2" s="25" t="n">
        <v>11.4</v>
      </c>
      <c r="BK2" s="24" t="n">
        <v>170</v>
      </c>
      <c r="BL2" s="24" t="n">
        <v>179</v>
      </c>
      <c r="BM2" s="24" t="n">
        <v>411</v>
      </c>
      <c r="BN2" s="9" t="n">
        <v>771</v>
      </c>
      <c r="BO2" s="9" t="n">
        <v>46.3</v>
      </c>
      <c r="BP2" s="26" t="n">
        <v>9</v>
      </c>
      <c r="BQ2" s="9" t="n">
        <v>3</v>
      </c>
      <c r="BR2" s="8" t="n">
        <v>3</v>
      </c>
      <c r="BS2" s="8" t="n">
        <v>2</v>
      </c>
      <c r="BT2" s="9" t="n">
        <v>-20</v>
      </c>
      <c r="BU2" s="8" t="n">
        <v>0.9</v>
      </c>
      <c r="BV2" s="12"/>
      <c r="BW2" s="12"/>
      <c r="BX2" s="12"/>
      <c r="BY2" s="12"/>
      <c r="BZ2" s="12"/>
    </row>
    <row r="3" customFormat="false" ht="13.2" hidden="false" customHeight="false" outlineLevel="0" collapsed="false">
      <c r="A3" s="1" t="s">
        <v>79</v>
      </c>
      <c r="B3" s="21" t="s">
        <v>80</v>
      </c>
      <c r="C3" s="22" t="n">
        <v>272600</v>
      </c>
      <c r="D3" s="22" t="n">
        <v>8656400</v>
      </c>
      <c r="E3" s="4" t="s">
        <v>81</v>
      </c>
      <c r="F3" s="21" t="s">
        <v>82</v>
      </c>
      <c r="G3" s="5" t="n">
        <v>38223</v>
      </c>
      <c r="H3" s="2" t="s">
        <v>77</v>
      </c>
      <c r="I3" s="4" t="s">
        <v>83</v>
      </c>
      <c r="J3" s="10" t="n">
        <v>-0.05</v>
      </c>
      <c r="K3" s="9" t="n">
        <v>20300</v>
      </c>
      <c r="L3" s="8" t="n">
        <v>2.5</v>
      </c>
      <c r="M3" s="9" t="n">
        <v>10</v>
      </c>
      <c r="N3" s="8" t="n">
        <v>0.2</v>
      </c>
      <c r="O3" s="10" t="n">
        <v>0.06</v>
      </c>
      <c r="P3" s="24" t="n">
        <v>1140</v>
      </c>
      <c r="Q3" s="8" t="n">
        <v>2.74</v>
      </c>
      <c r="R3" s="9" t="n">
        <v>3.15</v>
      </c>
      <c r="S3" s="9" t="n">
        <v>23</v>
      </c>
      <c r="T3" s="10" t="n">
        <v>0.54</v>
      </c>
      <c r="U3" s="10" t="n">
        <v>0.35</v>
      </c>
      <c r="V3" s="10" t="n">
        <v>0.08</v>
      </c>
      <c r="W3" s="9" t="n">
        <v>34900</v>
      </c>
      <c r="X3" s="10" t="n">
        <v>0.38</v>
      </c>
      <c r="Y3" s="10" t="n">
        <v>0.11</v>
      </c>
      <c r="Z3" s="9" t="n">
        <v>100</v>
      </c>
      <c r="AA3" s="10" t="n">
        <v>1.06</v>
      </c>
      <c r="AB3" s="9" t="n">
        <v>3</v>
      </c>
      <c r="AC3" s="10" t="n">
        <v>0.06</v>
      </c>
      <c r="AD3" s="9" t="n">
        <v>5120</v>
      </c>
      <c r="AE3" s="9" t="n">
        <v>202</v>
      </c>
      <c r="AF3" s="10" t="n">
        <v>2.4</v>
      </c>
      <c r="AG3" s="9" t="n">
        <v>1100</v>
      </c>
      <c r="AH3" s="10" t="n">
        <v>0.2</v>
      </c>
      <c r="AI3" s="8" t="n">
        <v>1.1</v>
      </c>
      <c r="AJ3" s="9" t="n">
        <v>29.8</v>
      </c>
      <c r="AK3" s="9" t="n">
        <v>50</v>
      </c>
      <c r="AL3" s="25" t="n">
        <v>-0.2</v>
      </c>
      <c r="AM3" s="25" t="n">
        <v>0.2</v>
      </c>
      <c r="AN3" s="25" t="n">
        <v>0.2</v>
      </c>
      <c r="AO3" s="25" t="n">
        <v>0.6</v>
      </c>
      <c r="AP3" s="9" t="n">
        <v>1.2</v>
      </c>
      <c r="AQ3" s="10" t="n">
        <v>0.28</v>
      </c>
      <c r="AR3" s="9" t="n">
        <v>0.46</v>
      </c>
      <c r="AS3" s="9" t="n">
        <v>140</v>
      </c>
      <c r="AT3" s="8" t="n">
        <v>-2</v>
      </c>
      <c r="AU3" s="10" t="n">
        <f aca="false">100-((K3+P3+W3+Z3+AD3+AE3+AG3+AK3+BB3)/10000)-BU3</f>
        <v>92.9688</v>
      </c>
      <c r="AV3" s="10" t="n">
        <v>0.31</v>
      </c>
      <c r="AW3" s="10" t="n">
        <v>0.4</v>
      </c>
      <c r="AX3" s="9" t="n">
        <v>12</v>
      </c>
      <c r="AY3" s="10" t="n">
        <v>-0.02</v>
      </c>
      <c r="AZ3" s="10" t="n">
        <v>0.07</v>
      </c>
      <c r="BA3" s="8" t="n">
        <v>7.88</v>
      </c>
      <c r="BB3" s="9" t="n">
        <v>400</v>
      </c>
      <c r="BC3" s="10" t="n">
        <v>0.05</v>
      </c>
      <c r="BD3" s="11" t="n">
        <v>0.91</v>
      </c>
      <c r="BE3" s="9" t="n">
        <v>18</v>
      </c>
      <c r="BF3" s="8" t="n">
        <v>0.6</v>
      </c>
      <c r="BG3" s="8" t="n">
        <v>3.17</v>
      </c>
      <c r="BH3" s="9" t="n">
        <v>4</v>
      </c>
      <c r="BI3" s="8" t="n">
        <v>49.5</v>
      </c>
      <c r="BJ3" s="25" t="n">
        <v>8.43</v>
      </c>
      <c r="BK3" s="24" t="n">
        <v>143</v>
      </c>
      <c r="BL3" s="24" t="n">
        <v>138</v>
      </c>
      <c r="BM3" s="24" t="n">
        <v>329</v>
      </c>
      <c r="BN3" s="9" t="n">
        <v>619</v>
      </c>
      <c r="BO3" s="9" t="n">
        <v>194</v>
      </c>
      <c r="BP3" s="28" t="n">
        <v>4</v>
      </c>
      <c r="BQ3" s="9" t="n">
        <v>4</v>
      </c>
      <c r="BR3" s="8" t="n">
        <v>-1</v>
      </c>
      <c r="BS3" s="8" t="n">
        <v>-1</v>
      </c>
      <c r="BT3" s="9" t="n">
        <v>9380</v>
      </c>
      <c r="BU3" s="8" t="n">
        <v>0.7</v>
      </c>
    </row>
    <row r="4" customFormat="false" ht="13.2" hidden="false" customHeight="false" outlineLevel="0" collapsed="false">
      <c r="A4" s="1" t="s">
        <v>84</v>
      </c>
      <c r="B4" s="21" t="s">
        <v>85</v>
      </c>
      <c r="C4" s="22" t="n">
        <v>272780</v>
      </c>
      <c r="D4" s="22" t="n">
        <v>8656380</v>
      </c>
      <c r="E4" s="23" t="s">
        <v>86</v>
      </c>
      <c r="F4" s="21" t="s">
        <v>82</v>
      </c>
      <c r="G4" s="5" t="n">
        <v>38223</v>
      </c>
      <c r="H4" s="2" t="s">
        <v>77</v>
      </c>
      <c r="I4" s="4" t="s">
        <v>87</v>
      </c>
      <c r="J4" s="10" t="n">
        <v>-0.05</v>
      </c>
      <c r="K4" s="9" t="n">
        <v>131000</v>
      </c>
      <c r="L4" s="8" t="n">
        <v>1.5</v>
      </c>
      <c r="M4" s="9" t="n">
        <v>534</v>
      </c>
      <c r="N4" s="8" t="n">
        <v>5.2</v>
      </c>
      <c r="O4" s="10" t="n">
        <v>0.12</v>
      </c>
      <c r="P4" s="24" t="n">
        <v>1180</v>
      </c>
      <c r="Q4" s="8" t="n">
        <v>38.9</v>
      </c>
      <c r="R4" s="9" t="n">
        <v>23</v>
      </c>
      <c r="S4" s="9" t="n">
        <v>41</v>
      </c>
      <c r="T4" s="10" t="n">
        <v>4.21</v>
      </c>
      <c r="U4" s="10" t="n">
        <v>2.39</v>
      </c>
      <c r="V4" s="10" t="n">
        <v>0.82</v>
      </c>
      <c r="W4" s="9" t="n">
        <v>51000</v>
      </c>
      <c r="X4" s="10" t="n">
        <v>3.66</v>
      </c>
      <c r="Y4" s="10" t="n">
        <v>0.8</v>
      </c>
      <c r="Z4" s="9" t="n">
        <v>28700</v>
      </c>
      <c r="AA4" s="10" t="n">
        <v>23.1</v>
      </c>
      <c r="AB4" s="9" t="n">
        <v>15</v>
      </c>
      <c r="AC4" s="10" t="n">
        <v>0.34</v>
      </c>
      <c r="AD4" s="9" t="n">
        <v>10600</v>
      </c>
      <c r="AE4" s="9" t="n">
        <v>350</v>
      </c>
      <c r="AF4" s="10" t="n">
        <v>2.15</v>
      </c>
      <c r="AG4" s="9" t="n">
        <v>1000</v>
      </c>
      <c r="AH4" s="10" t="n">
        <v>5.8</v>
      </c>
      <c r="AI4" s="8" t="n">
        <v>20</v>
      </c>
      <c r="AJ4" s="9" t="n">
        <v>50.2</v>
      </c>
      <c r="AK4" s="9" t="n">
        <v>500</v>
      </c>
      <c r="AL4" s="25" t="n">
        <v>-0.2</v>
      </c>
      <c r="AM4" s="25" t="n">
        <v>9.2</v>
      </c>
      <c r="AN4" s="25" t="n">
        <v>1.4</v>
      </c>
      <c r="AO4" s="25" t="n">
        <v>2.2</v>
      </c>
      <c r="AP4" s="9" t="n">
        <v>13</v>
      </c>
      <c r="AQ4" s="10" t="n">
        <v>5.28</v>
      </c>
      <c r="AR4" s="9" t="n">
        <v>108</v>
      </c>
      <c r="AS4" s="9" t="n">
        <v>40</v>
      </c>
      <c r="AT4" s="8" t="n">
        <v>-2</v>
      </c>
      <c r="AU4" s="10" t="n">
        <f aca="false">100-((K4+P4+W4+Z4+AD4+AE4+AG4+AK4+BB4)/10000)-BU4</f>
        <v>73.099</v>
      </c>
      <c r="AV4" s="10" t="n">
        <v>3.88</v>
      </c>
      <c r="AW4" s="10" t="n">
        <v>4.2</v>
      </c>
      <c r="AX4" s="9" t="n">
        <v>13.5</v>
      </c>
      <c r="AY4" s="10" t="n">
        <v>0.34</v>
      </c>
      <c r="AZ4" s="10" t="n">
        <v>0.63</v>
      </c>
      <c r="BA4" s="8" t="n">
        <v>13.1</v>
      </c>
      <c r="BB4" s="9" t="n">
        <v>3680</v>
      </c>
      <c r="BC4" s="10" t="n">
        <v>0.33</v>
      </c>
      <c r="BD4" s="11" t="n">
        <v>54.4</v>
      </c>
      <c r="BE4" s="9" t="n">
        <v>68</v>
      </c>
      <c r="BF4" s="8" t="n">
        <v>1.85</v>
      </c>
      <c r="BG4" s="8" t="n">
        <v>19.1</v>
      </c>
      <c r="BH4" s="9" t="n">
        <v>66</v>
      </c>
      <c r="BI4" s="8" t="n">
        <v>137</v>
      </c>
      <c r="BJ4" s="25" t="n">
        <v>6.82</v>
      </c>
      <c r="BK4" s="24" t="n">
        <v>1340</v>
      </c>
      <c r="BL4" s="24" t="n">
        <v>209</v>
      </c>
      <c r="BM4" s="24" t="n">
        <v>338</v>
      </c>
      <c r="BN4" s="9" t="n">
        <v>1890</v>
      </c>
      <c r="BO4" s="9" t="n">
        <v>7570</v>
      </c>
      <c r="BP4" s="28" t="n">
        <v>6</v>
      </c>
      <c r="BQ4" s="28" t="n">
        <v>7</v>
      </c>
      <c r="BR4" s="8" t="n">
        <v>-1</v>
      </c>
      <c r="BS4" s="8" t="n">
        <v>-1</v>
      </c>
      <c r="BT4" s="9" t="n">
        <v>140</v>
      </c>
      <c r="BU4" s="8" t="n">
        <v>4.1</v>
      </c>
    </row>
    <row r="5" customFormat="false" ht="13.2" hidden="false" customHeight="false" outlineLevel="0" collapsed="false">
      <c r="A5" s="1" t="s">
        <v>88</v>
      </c>
      <c r="B5" s="21" t="s">
        <v>89</v>
      </c>
      <c r="C5" s="22" t="n">
        <v>269470</v>
      </c>
      <c r="D5" s="22" t="n">
        <v>8653650</v>
      </c>
      <c r="E5" s="23" t="s">
        <v>90</v>
      </c>
      <c r="F5" s="21" t="s">
        <v>91</v>
      </c>
      <c r="G5" s="5" t="n">
        <v>38223</v>
      </c>
      <c r="H5" s="2" t="s">
        <v>77</v>
      </c>
      <c r="I5" s="4" t="s">
        <v>92</v>
      </c>
      <c r="J5" s="10" t="n">
        <v>0.05</v>
      </c>
      <c r="K5" s="9" t="n">
        <v>25400</v>
      </c>
      <c r="L5" s="8" t="n">
        <v>4.5</v>
      </c>
      <c r="M5" s="9" t="n">
        <v>8</v>
      </c>
      <c r="N5" s="8" t="n">
        <v>0.4</v>
      </c>
      <c r="O5" s="10" t="n">
        <v>0.04</v>
      </c>
      <c r="P5" s="24" t="n">
        <v>840</v>
      </c>
      <c r="Q5" s="8" t="n">
        <v>9.28</v>
      </c>
      <c r="R5" s="9" t="n">
        <v>5.2</v>
      </c>
      <c r="S5" s="9" t="n">
        <v>11</v>
      </c>
      <c r="T5" s="10" t="n">
        <v>0.42</v>
      </c>
      <c r="U5" s="10" t="n">
        <v>0.25</v>
      </c>
      <c r="V5" s="10" t="n">
        <v>0.1</v>
      </c>
      <c r="W5" s="9" t="n">
        <v>182800</v>
      </c>
      <c r="X5" s="10" t="n">
        <v>3.69</v>
      </c>
      <c r="Y5" s="10" t="n">
        <v>0.09</v>
      </c>
      <c r="Z5" s="9" t="n">
        <v>300</v>
      </c>
      <c r="AA5" s="10" t="n">
        <v>4.63</v>
      </c>
      <c r="AB5" s="9" t="n">
        <v>1</v>
      </c>
      <c r="AC5" s="10" t="n">
        <v>0.05</v>
      </c>
      <c r="AD5" s="9" t="n">
        <v>540</v>
      </c>
      <c r="AE5" s="9" t="n">
        <v>212</v>
      </c>
      <c r="AF5" s="10" t="n">
        <v>0.1</v>
      </c>
      <c r="AG5" s="9" t="n">
        <v>-100</v>
      </c>
      <c r="AH5" s="10" t="n">
        <v>0.3</v>
      </c>
      <c r="AI5" s="8" t="n">
        <v>3.45</v>
      </c>
      <c r="AJ5" s="9" t="n">
        <v>29.6</v>
      </c>
      <c r="AK5" s="9" t="n">
        <v>700</v>
      </c>
      <c r="AL5" s="25" t="n">
        <v>-0.2</v>
      </c>
      <c r="AM5" s="25" t="n">
        <v>2.6</v>
      </c>
      <c r="AN5" s="25" t="n">
        <v>2.4</v>
      </c>
      <c r="AO5" s="25" t="n">
        <v>5.8</v>
      </c>
      <c r="AP5" s="9" t="n">
        <v>9.4</v>
      </c>
      <c r="AQ5" s="10" t="n">
        <v>0.97</v>
      </c>
      <c r="AR5" s="9" t="n">
        <v>0.83</v>
      </c>
      <c r="AS5" s="9" t="n">
        <v>120</v>
      </c>
      <c r="AT5" s="8" t="n">
        <v>-2</v>
      </c>
      <c r="AU5" s="10" t="n">
        <f aca="false">100-((K5+P5+W5+Z5+AD5+AE5+AG5+AK5+BB5)/10000)-BU5</f>
        <v>76.1388</v>
      </c>
      <c r="AV5" s="10" t="n">
        <v>0.64</v>
      </c>
      <c r="AW5" s="10" t="n">
        <v>0.2</v>
      </c>
      <c r="AX5" s="9" t="n">
        <v>7.3</v>
      </c>
      <c r="AY5" s="10" t="n">
        <v>-0.02</v>
      </c>
      <c r="AZ5" s="10" t="n">
        <v>0.06</v>
      </c>
      <c r="BA5" s="8" t="n">
        <v>2.73</v>
      </c>
      <c r="BB5" s="9" t="n">
        <v>7920</v>
      </c>
      <c r="BC5" s="10" t="n">
        <v>0.03</v>
      </c>
      <c r="BD5" s="11" t="n">
        <v>1.03</v>
      </c>
      <c r="BE5" s="9" t="n">
        <v>106</v>
      </c>
      <c r="BF5" s="8" t="n">
        <v>0.35</v>
      </c>
      <c r="BG5" s="8" t="n">
        <v>1.9</v>
      </c>
      <c r="BH5" s="9" t="n">
        <v>12</v>
      </c>
      <c r="BI5" s="8" t="n">
        <v>74.9</v>
      </c>
      <c r="BJ5" s="25" t="n">
        <v>4.84</v>
      </c>
      <c r="BK5" s="24" t="n">
        <v>76.8</v>
      </c>
      <c r="BL5" s="24" t="n">
        <v>75.3</v>
      </c>
      <c r="BM5" s="24" t="n">
        <v>182</v>
      </c>
      <c r="BN5" s="9" t="n">
        <v>338</v>
      </c>
      <c r="BO5" s="9" t="n">
        <v>43.7</v>
      </c>
      <c r="BP5" s="9" t="n">
        <v>3</v>
      </c>
      <c r="BQ5" s="9" t="n">
        <v>2</v>
      </c>
      <c r="BR5" s="8" t="n">
        <v>1</v>
      </c>
      <c r="BS5" s="8" t="n">
        <v>-1</v>
      </c>
      <c r="BT5" s="9" t="n">
        <v>-20</v>
      </c>
      <c r="BU5" s="8" t="n">
        <v>2</v>
      </c>
    </row>
    <row r="6" customFormat="false" ht="13.2" hidden="false" customHeight="false" outlineLevel="0" collapsed="false">
      <c r="A6" s="1" t="s">
        <v>93</v>
      </c>
      <c r="B6" s="21" t="s">
        <v>94</v>
      </c>
      <c r="C6" s="22" t="n">
        <v>269600</v>
      </c>
      <c r="D6" s="22" t="n">
        <v>8653810</v>
      </c>
      <c r="E6" s="23" t="s">
        <v>95</v>
      </c>
      <c r="F6" s="21" t="s">
        <v>96</v>
      </c>
      <c r="G6" s="5" t="n">
        <v>38223</v>
      </c>
      <c r="H6" s="2" t="s">
        <v>77</v>
      </c>
      <c r="I6" s="4" t="s">
        <v>97</v>
      </c>
      <c r="J6" s="10" t="n">
        <v>-0.05</v>
      </c>
      <c r="K6" s="9" t="n">
        <v>11600</v>
      </c>
      <c r="L6" s="8" t="n">
        <v>-0.5</v>
      </c>
      <c r="M6" s="9" t="n">
        <v>12</v>
      </c>
      <c r="N6" s="8" t="n">
        <v>0.2</v>
      </c>
      <c r="O6" s="10" t="n">
        <v>0.06</v>
      </c>
      <c r="P6" s="24" t="n">
        <v>540</v>
      </c>
      <c r="Q6" s="8" t="n">
        <v>2.61</v>
      </c>
      <c r="R6" s="9" t="n">
        <v>0.1</v>
      </c>
      <c r="S6" s="9" t="n">
        <v>1</v>
      </c>
      <c r="T6" s="10" t="n">
        <v>0.14</v>
      </c>
      <c r="U6" s="10" t="n">
        <v>0.09</v>
      </c>
      <c r="V6" s="10" t="n">
        <v>0.03</v>
      </c>
      <c r="W6" s="9" t="n">
        <v>3550</v>
      </c>
      <c r="X6" s="10" t="n">
        <v>0.18</v>
      </c>
      <c r="Y6" s="10" t="n">
        <v>0.03</v>
      </c>
      <c r="Z6" s="9" t="n">
        <v>2100</v>
      </c>
      <c r="AA6" s="10" t="n">
        <v>1.29</v>
      </c>
      <c r="AB6" s="9" t="n">
        <v>1</v>
      </c>
      <c r="AC6" s="10" t="n">
        <v>0.02</v>
      </c>
      <c r="AD6" s="9" t="n">
        <v>340</v>
      </c>
      <c r="AE6" s="9" t="n">
        <v>8</v>
      </c>
      <c r="AF6" s="10" t="n">
        <v>-0.05</v>
      </c>
      <c r="AG6" s="9" t="n">
        <v>100</v>
      </c>
      <c r="AH6" s="10" t="n">
        <v>0.2</v>
      </c>
      <c r="AI6" s="8" t="n">
        <v>1.05</v>
      </c>
      <c r="AJ6" s="9" t="n">
        <v>1</v>
      </c>
      <c r="AK6" s="9" t="n">
        <v>-50</v>
      </c>
      <c r="AL6" s="25" t="n">
        <v>-0.2</v>
      </c>
      <c r="AM6" s="25" t="n">
        <v>-0.2</v>
      </c>
      <c r="AN6" s="25" t="n">
        <v>-0.2</v>
      </c>
      <c r="AO6" s="25" t="n">
        <v>0.4</v>
      </c>
      <c r="AP6" s="9" t="n">
        <v>0.6</v>
      </c>
      <c r="AQ6" s="10" t="n">
        <v>0.31</v>
      </c>
      <c r="AR6" s="9" t="n">
        <v>3.33</v>
      </c>
      <c r="AS6" s="9" t="n">
        <v>-20</v>
      </c>
      <c r="AT6" s="8" t="n">
        <v>-2</v>
      </c>
      <c r="AU6" s="10" t="n">
        <f aca="false">100-((K6+P6+W6+Z6+AD6+AE6+AG6+AK6+BB6)/10000)-BU6</f>
        <v>97.9532</v>
      </c>
      <c r="AV6" s="10" t="n">
        <v>0.19</v>
      </c>
      <c r="AW6" s="10" t="n">
        <v>0.2</v>
      </c>
      <c r="AX6" s="9" t="n">
        <v>6.4</v>
      </c>
      <c r="AY6" s="10" t="n">
        <v>0.04</v>
      </c>
      <c r="AZ6" s="10" t="n">
        <v>0.03</v>
      </c>
      <c r="BA6" s="8" t="n">
        <v>2.16</v>
      </c>
      <c r="BB6" s="9" t="n">
        <v>280</v>
      </c>
      <c r="BC6" s="10" t="n">
        <v>0.02</v>
      </c>
      <c r="BD6" s="11" t="n">
        <v>0.37</v>
      </c>
      <c r="BE6" s="9" t="n">
        <v>6</v>
      </c>
      <c r="BF6" s="8" t="n">
        <v>0.05</v>
      </c>
      <c r="BG6" s="8" t="n">
        <v>0.74</v>
      </c>
      <c r="BH6" s="9" t="n">
        <v>4</v>
      </c>
      <c r="BI6" s="8" t="n">
        <v>27.2</v>
      </c>
      <c r="BJ6" s="25" t="n">
        <v>0.88</v>
      </c>
      <c r="BK6" s="24" t="n">
        <v>13.1</v>
      </c>
      <c r="BL6" s="24" t="n">
        <v>14.8</v>
      </c>
      <c r="BM6" s="24" t="n">
        <v>34.6</v>
      </c>
      <c r="BN6" s="9" t="n">
        <v>63.5</v>
      </c>
      <c r="BO6" s="9" t="n">
        <v>5.49</v>
      </c>
      <c r="BP6" s="9" t="n">
        <v>2</v>
      </c>
      <c r="BR6" s="8" t="n">
        <v>-1</v>
      </c>
      <c r="BS6" s="8" t="n">
        <v>-1</v>
      </c>
      <c r="BT6" s="9" t="n">
        <v>-20</v>
      </c>
      <c r="BU6" s="8" t="n">
        <v>0.2</v>
      </c>
    </row>
    <row r="7" customFormat="false" ht="13.2" hidden="false" customHeight="false" outlineLevel="0" collapsed="false">
      <c r="A7" s="1" t="s">
        <v>98</v>
      </c>
      <c r="B7" s="21" t="s">
        <v>99</v>
      </c>
      <c r="C7" s="22" t="n">
        <v>269750</v>
      </c>
      <c r="D7" s="22" t="n">
        <v>8654130</v>
      </c>
      <c r="E7" s="23" t="s">
        <v>95</v>
      </c>
      <c r="F7" s="21" t="s">
        <v>96</v>
      </c>
      <c r="G7" s="5" t="n">
        <v>38223</v>
      </c>
      <c r="H7" s="2" t="s">
        <v>77</v>
      </c>
      <c r="I7" s="4" t="s">
        <v>100</v>
      </c>
      <c r="J7" s="10" t="n">
        <v>0.2</v>
      </c>
      <c r="K7" s="9" t="n">
        <v>76000</v>
      </c>
      <c r="L7" s="8" t="n">
        <v>2.5</v>
      </c>
      <c r="M7" s="9" t="n">
        <v>74</v>
      </c>
      <c r="N7" s="8" t="n">
        <v>1.2</v>
      </c>
      <c r="O7" s="10" t="n">
        <v>0.02</v>
      </c>
      <c r="P7" s="24" t="n">
        <v>800</v>
      </c>
      <c r="Q7" s="8" t="n">
        <v>138</v>
      </c>
      <c r="R7" s="9" t="n">
        <v>0.15</v>
      </c>
      <c r="S7" s="9" t="n">
        <v>1</v>
      </c>
      <c r="T7" s="10" t="n">
        <v>2.78</v>
      </c>
      <c r="U7" s="10" t="n">
        <v>1.39</v>
      </c>
      <c r="V7" s="10" t="n">
        <v>1.37</v>
      </c>
      <c r="W7" s="9" t="n">
        <v>12000</v>
      </c>
      <c r="X7" s="10" t="n">
        <v>6.55</v>
      </c>
      <c r="Y7" s="10" t="n">
        <v>0.5</v>
      </c>
      <c r="Z7" s="9" t="n">
        <v>2500</v>
      </c>
      <c r="AA7" s="10" t="n">
        <v>78.9</v>
      </c>
      <c r="AB7" s="9" t="n">
        <v>12</v>
      </c>
      <c r="AC7" s="10" t="n">
        <v>0.15</v>
      </c>
      <c r="AD7" s="9" t="n">
        <v>300</v>
      </c>
      <c r="AE7" s="9" t="n">
        <v>6</v>
      </c>
      <c r="AF7" s="10" t="n">
        <v>0.15</v>
      </c>
      <c r="AG7" s="9" t="n">
        <v>200</v>
      </c>
      <c r="AH7" s="10" t="n">
        <v>3.55</v>
      </c>
      <c r="AI7" s="8" t="n">
        <v>58</v>
      </c>
      <c r="AJ7" s="9" t="n">
        <v>1.6</v>
      </c>
      <c r="AK7" s="9" t="n">
        <v>900</v>
      </c>
      <c r="AL7" s="25" t="n">
        <v>-0.2</v>
      </c>
      <c r="AM7" s="25" t="n">
        <v>0.6</v>
      </c>
      <c r="AN7" s="25" t="n">
        <v>0.2</v>
      </c>
      <c r="AO7" s="25" t="n">
        <v>3.8</v>
      </c>
      <c r="AP7" s="9" t="n">
        <v>4.6</v>
      </c>
      <c r="AQ7" s="10" t="n">
        <v>16.9</v>
      </c>
      <c r="AR7" s="9" t="n">
        <v>3.17</v>
      </c>
      <c r="AS7" s="9" t="n">
        <v>40</v>
      </c>
      <c r="AT7" s="8" t="n">
        <v>-2</v>
      </c>
      <c r="AU7" s="10" t="n">
        <f aca="false">100-((K7+P7+W7+Z7+AD7+AE7+AG7+AK7+BB7)/10000)-BU7</f>
        <v>88.2034</v>
      </c>
      <c r="AV7" s="10" t="n">
        <v>8.96</v>
      </c>
      <c r="AW7" s="10" t="n">
        <v>1.6</v>
      </c>
      <c r="AX7" s="9" t="n">
        <v>67.5</v>
      </c>
      <c r="AY7" s="10" t="n">
        <v>0.36</v>
      </c>
      <c r="AZ7" s="10" t="n">
        <v>0.73</v>
      </c>
      <c r="BA7" s="8" t="n">
        <v>41.2</v>
      </c>
      <c r="BB7" s="9" t="n">
        <v>1260</v>
      </c>
      <c r="BC7" s="10" t="n">
        <v>0.16</v>
      </c>
      <c r="BD7" s="11" t="n">
        <v>2.09</v>
      </c>
      <c r="BE7" s="9" t="n">
        <v>6</v>
      </c>
      <c r="BF7" s="8" t="n">
        <v>0.45</v>
      </c>
      <c r="BG7" s="8" t="n">
        <v>14.3</v>
      </c>
      <c r="BH7" s="9" t="n">
        <v>2</v>
      </c>
      <c r="BI7" s="8" t="n">
        <v>779</v>
      </c>
      <c r="BJ7" s="25" t="n">
        <v>0.63</v>
      </c>
      <c r="BK7" s="24" t="n">
        <v>8.43</v>
      </c>
      <c r="BL7" s="24" t="n">
        <v>9.92</v>
      </c>
      <c r="BM7" s="24" t="n">
        <v>65.6</v>
      </c>
      <c r="BN7" s="9" t="n">
        <v>84.6</v>
      </c>
      <c r="BO7" s="9" t="n">
        <v>12.1</v>
      </c>
      <c r="BP7" s="9" t="n">
        <v>-1</v>
      </c>
      <c r="BR7" s="8" t="n">
        <v>-1</v>
      </c>
      <c r="BS7" s="8" t="n">
        <v>-1</v>
      </c>
      <c r="BT7" s="9" t="n">
        <v>100</v>
      </c>
      <c r="BU7" s="8" t="n">
        <v>2.4</v>
      </c>
    </row>
    <row r="8" customFormat="false" ht="13.2" hidden="false" customHeight="false" outlineLevel="0" collapsed="false">
      <c r="A8" s="1" t="s">
        <v>101</v>
      </c>
      <c r="B8" s="21" t="s">
        <v>102</v>
      </c>
      <c r="C8" s="22" t="n">
        <v>269810</v>
      </c>
      <c r="D8" s="22" t="n">
        <v>8654300</v>
      </c>
      <c r="E8" s="23" t="s">
        <v>95</v>
      </c>
      <c r="F8" s="21" t="s">
        <v>96</v>
      </c>
      <c r="G8" s="5" t="n">
        <v>38223</v>
      </c>
      <c r="H8" s="2" t="s">
        <v>77</v>
      </c>
      <c r="I8" s="4" t="s">
        <v>100</v>
      </c>
      <c r="J8" s="10" t="n">
        <v>-0.05</v>
      </c>
      <c r="K8" s="9" t="n">
        <v>29200</v>
      </c>
      <c r="L8" s="8" t="n">
        <v>-0.5</v>
      </c>
      <c r="M8" s="9" t="n">
        <v>22</v>
      </c>
      <c r="N8" s="8" t="n">
        <v>0.2</v>
      </c>
      <c r="O8" s="10" t="n">
        <v>-0.02</v>
      </c>
      <c r="P8" s="24" t="n">
        <v>1360</v>
      </c>
      <c r="Q8" s="8" t="n">
        <v>10.3</v>
      </c>
      <c r="R8" s="9" t="n">
        <v>0.1</v>
      </c>
      <c r="S8" s="9" t="n">
        <v>-1</v>
      </c>
      <c r="T8" s="10" t="n">
        <v>0.29</v>
      </c>
      <c r="U8" s="10" t="n">
        <v>0.16</v>
      </c>
      <c r="V8" s="10" t="n">
        <v>0.07</v>
      </c>
      <c r="W8" s="9" t="n">
        <v>2850</v>
      </c>
      <c r="X8" s="10" t="n">
        <v>0.54</v>
      </c>
      <c r="Y8" s="10" t="n">
        <v>0.06</v>
      </c>
      <c r="Z8" s="9" t="n">
        <v>7000</v>
      </c>
      <c r="AA8" s="10" t="n">
        <v>4.69</v>
      </c>
      <c r="AB8" s="9" t="n">
        <v>1</v>
      </c>
      <c r="AC8" s="10" t="n">
        <v>0.04</v>
      </c>
      <c r="AD8" s="9" t="n">
        <v>420</v>
      </c>
      <c r="AE8" s="9" t="n">
        <v>8</v>
      </c>
      <c r="AF8" s="10" t="n">
        <v>-0.05</v>
      </c>
      <c r="AG8" s="9" t="n">
        <v>300</v>
      </c>
      <c r="AH8" s="10" t="n">
        <v>0.3</v>
      </c>
      <c r="AI8" s="8" t="n">
        <v>3.95</v>
      </c>
      <c r="AJ8" s="9" t="n">
        <v>0.8</v>
      </c>
      <c r="AK8" s="9" t="n">
        <v>50</v>
      </c>
      <c r="AL8" s="25" t="n">
        <v>-0.2</v>
      </c>
      <c r="AM8" s="25" t="n">
        <v>0.2</v>
      </c>
      <c r="AN8" s="25" t="n">
        <v>-0.2</v>
      </c>
      <c r="AO8" s="25" t="n">
        <v>0.6</v>
      </c>
      <c r="AP8" s="9" t="n">
        <v>1</v>
      </c>
      <c r="AQ8" s="10" t="n">
        <v>1.12</v>
      </c>
      <c r="AR8" s="9" t="n">
        <v>12.4</v>
      </c>
      <c r="AS8" s="9" t="n">
        <v>-20</v>
      </c>
      <c r="AT8" s="8" t="n">
        <v>-2</v>
      </c>
      <c r="AU8" s="10" t="n">
        <f aca="false">100-((K8+P8+W8+Z8+AD8+AE8+AG8+AK8+BB8)/10000)-BU8</f>
        <v>95.5632</v>
      </c>
      <c r="AV8" s="10" t="n">
        <v>0.72</v>
      </c>
      <c r="AW8" s="10" t="n">
        <v>0.4</v>
      </c>
      <c r="AX8" s="9" t="n">
        <v>8.2</v>
      </c>
      <c r="AY8" s="10" t="n">
        <v>0.04</v>
      </c>
      <c r="AZ8" s="10" t="n">
        <v>0.06</v>
      </c>
      <c r="BA8" s="8" t="n">
        <v>8.26</v>
      </c>
      <c r="BB8" s="9" t="n">
        <v>180</v>
      </c>
      <c r="BC8" s="10" t="n">
        <v>0.02</v>
      </c>
      <c r="BD8" s="11" t="n">
        <v>0.66</v>
      </c>
      <c r="BE8" s="9" t="n">
        <v>4</v>
      </c>
      <c r="BF8" s="8" t="n">
        <v>0.05</v>
      </c>
      <c r="BG8" s="8" t="n">
        <v>1.39</v>
      </c>
      <c r="BH8" s="9" t="n">
        <v>-2</v>
      </c>
      <c r="BI8" s="8" t="n">
        <v>100</v>
      </c>
      <c r="BJ8" s="25" t="n">
        <v>1.54</v>
      </c>
      <c r="BK8" s="24" t="n">
        <v>31.2</v>
      </c>
      <c r="BL8" s="24" t="n">
        <v>25.3</v>
      </c>
      <c r="BM8" s="24" t="n">
        <v>60.7</v>
      </c>
      <c r="BN8" s="9" t="n">
        <v>119</v>
      </c>
      <c r="BO8" s="9" t="n">
        <v>9.56</v>
      </c>
      <c r="BP8" s="9" t="n">
        <v>2</v>
      </c>
      <c r="BQ8" s="9" t="n">
        <v>2</v>
      </c>
      <c r="BR8" s="8" t="n">
        <v>-1</v>
      </c>
      <c r="BS8" s="8" t="n">
        <v>-1</v>
      </c>
      <c r="BT8" s="9" t="n">
        <v>40</v>
      </c>
      <c r="BU8" s="8" t="n">
        <v>0.3</v>
      </c>
    </row>
    <row r="9" customFormat="false" ht="13.2" hidden="false" customHeight="false" outlineLevel="0" collapsed="false">
      <c r="A9" s="1" t="s">
        <v>103</v>
      </c>
      <c r="B9" s="21" t="s">
        <v>104</v>
      </c>
      <c r="C9" s="22" t="n">
        <v>270930</v>
      </c>
      <c r="D9" s="22" t="n">
        <v>8653200</v>
      </c>
      <c r="E9" s="23" t="s">
        <v>105</v>
      </c>
      <c r="F9" s="21" t="s">
        <v>96</v>
      </c>
      <c r="G9" s="5" t="n">
        <v>38223</v>
      </c>
      <c r="H9" s="2" t="s">
        <v>77</v>
      </c>
      <c r="I9" s="4" t="s">
        <v>97</v>
      </c>
      <c r="J9" s="10" t="n">
        <v>-0.05</v>
      </c>
      <c r="K9" s="9" t="n">
        <v>38700</v>
      </c>
      <c r="L9" s="8" t="n">
        <v>-0.5</v>
      </c>
      <c r="M9" s="9" t="n">
        <v>34</v>
      </c>
      <c r="N9" s="8" t="n">
        <v>0.3</v>
      </c>
      <c r="O9" s="10" t="n">
        <v>-0.02</v>
      </c>
      <c r="P9" s="24" t="n">
        <v>860</v>
      </c>
      <c r="Q9" s="8" t="n">
        <v>30.8</v>
      </c>
      <c r="R9" s="9" t="n">
        <v>0.3</v>
      </c>
      <c r="S9" s="9" t="n">
        <v>1</v>
      </c>
      <c r="T9" s="10" t="n">
        <v>0.44</v>
      </c>
      <c r="U9" s="10" t="n">
        <v>0.2</v>
      </c>
      <c r="V9" s="10" t="n">
        <v>0.29</v>
      </c>
      <c r="W9" s="9" t="n">
        <v>4650</v>
      </c>
      <c r="X9" s="10" t="n">
        <v>1.01</v>
      </c>
      <c r="Y9" s="10" t="n">
        <v>0.07</v>
      </c>
      <c r="Z9" s="9" t="n">
        <v>8900</v>
      </c>
      <c r="AA9" s="10" t="n">
        <v>15.7</v>
      </c>
      <c r="AB9" s="9" t="n">
        <v>7</v>
      </c>
      <c r="AC9" s="10" t="n">
        <v>0.03</v>
      </c>
      <c r="AD9" s="9" t="n">
        <v>780</v>
      </c>
      <c r="AE9" s="9" t="n">
        <v>14</v>
      </c>
      <c r="AF9" s="10" t="n">
        <v>-0.05</v>
      </c>
      <c r="AG9" s="9" t="n">
        <v>400</v>
      </c>
      <c r="AH9" s="10" t="n">
        <v>0.65</v>
      </c>
      <c r="AI9" s="8" t="n">
        <v>11.5</v>
      </c>
      <c r="AJ9" s="9" t="n">
        <v>0.8</v>
      </c>
      <c r="AK9" s="9" t="n">
        <v>150</v>
      </c>
      <c r="AL9" s="25" t="n">
        <v>-0.2</v>
      </c>
      <c r="AM9" s="25" t="n">
        <v>-0.2</v>
      </c>
      <c r="AN9" s="25" t="n">
        <v>-0.2</v>
      </c>
      <c r="AO9" s="25" t="n">
        <v>1</v>
      </c>
      <c r="AP9" s="9" t="n">
        <v>1.2</v>
      </c>
      <c r="AQ9" s="10" t="n">
        <v>3.36</v>
      </c>
      <c r="AR9" s="9" t="n">
        <v>18.8</v>
      </c>
      <c r="AS9" s="9" t="n">
        <v>-20</v>
      </c>
      <c r="AT9" s="8" t="n">
        <v>-2</v>
      </c>
      <c r="AU9" s="10" t="n">
        <f aca="false">100-((K9+P9+W9+Z9+AD9+AE9+AG9+AK9+BB9)/10000)-BU9</f>
        <v>93.6926</v>
      </c>
      <c r="AV9" s="10" t="n">
        <v>1.72</v>
      </c>
      <c r="AW9" s="10" t="n">
        <v>0.2</v>
      </c>
      <c r="AX9" s="9" t="n">
        <v>25.5</v>
      </c>
      <c r="AY9" s="10" t="n">
        <v>0.12</v>
      </c>
      <c r="AZ9" s="10" t="n">
        <v>0.11</v>
      </c>
      <c r="BA9" s="8" t="n">
        <v>11.1</v>
      </c>
      <c r="BB9" s="9" t="n">
        <v>620</v>
      </c>
      <c r="BC9" s="10" t="n">
        <v>0.03</v>
      </c>
      <c r="BD9" s="11" t="n">
        <v>0.21</v>
      </c>
      <c r="BE9" s="9" t="n">
        <v>2</v>
      </c>
      <c r="BF9" s="8" t="n">
        <v>0.05</v>
      </c>
      <c r="BG9" s="8" t="n">
        <v>1.79</v>
      </c>
      <c r="BH9" s="9" t="n">
        <v>2</v>
      </c>
      <c r="BI9" s="8" t="n">
        <v>31.9</v>
      </c>
      <c r="BJ9" s="25" t="n">
        <v>0.79</v>
      </c>
      <c r="BK9" s="24" t="n">
        <v>11.2</v>
      </c>
      <c r="BL9" s="24" t="n">
        <v>12.4</v>
      </c>
      <c r="BM9" s="24" t="n">
        <v>37.6</v>
      </c>
      <c r="BN9" s="9" t="n">
        <v>62</v>
      </c>
      <c r="BO9" s="9" t="n">
        <v>5.18</v>
      </c>
      <c r="BP9" s="9" t="n">
        <v>1</v>
      </c>
      <c r="BQ9" s="9" t="n">
        <v>-1</v>
      </c>
      <c r="BR9" s="8" t="n">
        <v>-1</v>
      </c>
      <c r="BS9" s="8" t="n">
        <v>-1</v>
      </c>
      <c r="BT9" s="9" t="n">
        <v>-20</v>
      </c>
      <c r="BU9" s="8" t="n">
        <v>0.8</v>
      </c>
    </row>
    <row r="10" customFormat="false" ht="13.2" hidden="false" customHeight="false" outlineLevel="0" collapsed="false">
      <c r="A10" s="1" t="s">
        <v>106</v>
      </c>
      <c r="B10" s="21" t="s">
        <v>107</v>
      </c>
      <c r="C10" s="22" t="n">
        <v>272720</v>
      </c>
      <c r="D10" s="22" t="n">
        <v>8651100</v>
      </c>
      <c r="E10" s="23" t="s">
        <v>95</v>
      </c>
      <c r="F10" s="21" t="s">
        <v>96</v>
      </c>
      <c r="G10" s="5" t="n">
        <v>38223</v>
      </c>
      <c r="H10" s="2" t="s">
        <v>108</v>
      </c>
      <c r="I10" s="4" t="s">
        <v>97</v>
      </c>
      <c r="J10" s="10" t="n">
        <v>-0.05</v>
      </c>
      <c r="K10" s="9" t="n">
        <v>27200</v>
      </c>
      <c r="L10" s="8" t="n">
        <v>-0.5</v>
      </c>
      <c r="M10" s="9" t="n">
        <v>12</v>
      </c>
      <c r="N10" s="8" t="n">
        <v>0.2</v>
      </c>
      <c r="O10" s="10" t="n">
        <v>-0.02</v>
      </c>
      <c r="P10" s="24" t="n">
        <v>180</v>
      </c>
      <c r="Q10" s="8" t="n">
        <v>27.9</v>
      </c>
      <c r="R10" s="9" t="n">
        <v>0.1</v>
      </c>
      <c r="S10" s="9" t="n">
        <v>1</v>
      </c>
      <c r="T10" s="10" t="n">
        <v>0.23</v>
      </c>
      <c r="U10" s="10" t="n">
        <v>0.1</v>
      </c>
      <c r="V10" s="10" t="n">
        <v>0.4</v>
      </c>
      <c r="W10" s="9" t="n">
        <v>7150</v>
      </c>
      <c r="X10" s="10" t="n">
        <v>1</v>
      </c>
      <c r="Y10" s="10" t="n">
        <v>0.03</v>
      </c>
      <c r="Z10" s="9" t="n">
        <v>3400</v>
      </c>
      <c r="AA10" s="10" t="n">
        <v>24</v>
      </c>
      <c r="AB10" s="9" t="n">
        <v>4</v>
      </c>
      <c r="AC10" s="10" t="n">
        <v>0.02</v>
      </c>
      <c r="AD10" s="9" t="n">
        <v>140</v>
      </c>
      <c r="AE10" s="9" t="n">
        <v>22</v>
      </c>
      <c r="AF10" s="10" t="n">
        <v>0.05</v>
      </c>
      <c r="AG10" s="9" t="n">
        <v>100</v>
      </c>
      <c r="AH10" s="10" t="n">
        <v>0.45</v>
      </c>
      <c r="AI10" s="8" t="n">
        <v>14.5</v>
      </c>
      <c r="AJ10" s="9" t="n">
        <v>0.6</v>
      </c>
      <c r="AK10" s="9" t="n">
        <v>150</v>
      </c>
      <c r="AL10" s="25" t="n">
        <v>-0.2</v>
      </c>
      <c r="AM10" s="25" t="n">
        <v>0.2</v>
      </c>
      <c r="AN10" s="25" t="n">
        <v>-0.2</v>
      </c>
      <c r="AO10" s="25" t="n">
        <v>0.8</v>
      </c>
      <c r="AP10" s="9" t="n">
        <v>1.4</v>
      </c>
      <c r="AQ10" s="10" t="n">
        <v>4.51</v>
      </c>
      <c r="AR10" s="9" t="n">
        <v>6.46</v>
      </c>
      <c r="AS10" s="9" t="n">
        <v>-20</v>
      </c>
      <c r="AT10" s="8" t="n">
        <v>-2</v>
      </c>
      <c r="AU10" s="10" t="n">
        <f aca="false">100-((K10+P10+W10+Z10+AD10+AE10+AG10+AK10+BB10)/10000)-BU10</f>
        <v>95.2418</v>
      </c>
      <c r="AV10" s="10" t="n">
        <v>1.83</v>
      </c>
      <c r="AW10" s="10" t="n">
        <v>0.4</v>
      </c>
      <c r="AX10" s="9" t="n">
        <v>25.5</v>
      </c>
      <c r="AY10" s="10" t="n">
        <v>0.04</v>
      </c>
      <c r="AZ10" s="10" t="n">
        <v>0.08</v>
      </c>
      <c r="BA10" s="8" t="n">
        <v>7.33</v>
      </c>
      <c r="BB10" s="9" t="n">
        <v>240</v>
      </c>
      <c r="BC10" s="10" t="n">
        <v>0.01</v>
      </c>
      <c r="BD10" s="11" t="n">
        <v>0.52</v>
      </c>
      <c r="BE10" s="9" t="n">
        <v>4</v>
      </c>
      <c r="BF10" s="8" t="n">
        <v>0.2</v>
      </c>
      <c r="BG10" s="8" t="n">
        <v>0.71</v>
      </c>
      <c r="BH10" s="9" t="n">
        <v>-2</v>
      </c>
      <c r="BI10" s="8" t="n">
        <v>43.1</v>
      </c>
      <c r="BJ10" s="25" t="n">
        <v>0.5</v>
      </c>
      <c r="BK10" s="24" t="n">
        <v>7.83</v>
      </c>
      <c r="BL10" s="24" t="n">
        <v>8.04</v>
      </c>
      <c r="BM10" s="24" t="n">
        <v>23.3</v>
      </c>
      <c r="BN10" s="9" t="n">
        <v>39.7</v>
      </c>
      <c r="BO10" s="9" t="n">
        <v>10.5</v>
      </c>
      <c r="BP10" s="9" t="n">
        <v>2</v>
      </c>
      <c r="BR10" s="8" t="n">
        <v>-1</v>
      </c>
      <c r="BS10" s="8" t="n">
        <v>-1</v>
      </c>
      <c r="BT10" s="9" t="n">
        <v>-20</v>
      </c>
      <c r="BU10" s="8" t="n">
        <v>0.9</v>
      </c>
    </row>
    <row r="11" customFormat="false" ht="13.2" hidden="false" customHeight="false" outlineLevel="0" collapsed="false">
      <c r="A11" s="1" t="s">
        <v>109</v>
      </c>
      <c r="B11" s="21" t="s">
        <v>110</v>
      </c>
      <c r="C11" s="22" t="n">
        <v>272520</v>
      </c>
      <c r="D11" s="22" t="n">
        <v>8651050</v>
      </c>
      <c r="E11" s="23" t="s">
        <v>95</v>
      </c>
      <c r="F11" s="21" t="s">
        <v>96</v>
      </c>
      <c r="G11" s="5" t="n">
        <v>38223</v>
      </c>
      <c r="H11" s="2" t="s">
        <v>108</v>
      </c>
      <c r="I11" s="4" t="s">
        <v>97</v>
      </c>
      <c r="J11" s="10" t="n">
        <v>-0.05</v>
      </c>
      <c r="K11" s="9" t="n">
        <v>44500</v>
      </c>
      <c r="L11" s="8" t="n">
        <v>1</v>
      </c>
      <c r="M11" s="9" t="n">
        <v>32</v>
      </c>
      <c r="N11" s="8" t="n">
        <v>0.3</v>
      </c>
      <c r="O11" s="10" t="n">
        <v>-0.02</v>
      </c>
      <c r="P11" s="24" t="n">
        <v>300</v>
      </c>
      <c r="Q11" s="8" t="n">
        <v>35.3</v>
      </c>
      <c r="R11" s="9" t="n">
        <v>0.4</v>
      </c>
      <c r="S11" s="9" t="n">
        <v>1</v>
      </c>
      <c r="T11" s="10" t="n">
        <v>0.4</v>
      </c>
      <c r="U11" s="10" t="n">
        <v>0.21</v>
      </c>
      <c r="V11" s="10" t="n">
        <v>0.5</v>
      </c>
      <c r="W11" s="9" t="n">
        <v>10000</v>
      </c>
      <c r="X11" s="10" t="n">
        <v>1.37</v>
      </c>
      <c r="Y11" s="10" t="n">
        <v>0.06</v>
      </c>
      <c r="Z11" s="9" t="n">
        <v>4700</v>
      </c>
      <c r="AA11" s="10" t="n">
        <v>53.6</v>
      </c>
      <c r="AB11" s="9" t="n">
        <v>10</v>
      </c>
      <c r="AC11" s="10" t="n">
        <v>0.04</v>
      </c>
      <c r="AD11" s="9" t="n">
        <v>180</v>
      </c>
      <c r="AE11" s="9" t="n">
        <v>16</v>
      </c>
      <c r="AF11" s="10" t="n">
        <v>0.05</v>
      </c>
      <c r="AG11" s="9" t="n">
        <v>-100</v>
      </c>
      <c r="AH11" s="10" t="n">
        <v>1.05</v>
      </c>
      <c r="AI11" s="8" t="n">
        <v>30</v>
      </c>
      <c r="AJ11" s="9" t="n">
        <v>2</v>
      </c>
      <c r="AK11" s="9" t="n">
        <v>200</v>
      </c>
      <c r="AL11" s="25" t="n">
        <v>-0.2</v>
      </c>
      <c r="AM11" s="25" t="n">
        <v>0.6</v>
      </c>
      <c r="AN11" s="25" t="n">
        <v>0.4</v>
      </c>
      <c r="AO11" s="25" t="n">
        <v>2.4</v>
      </c>
      <c r="AP11" s="9" t="n">
        <v>3.2</v>
      </c>
      <c r="AQ11" s="10" t="n">
        <v>9.7</v>
      </c>
      <c r="AR11" s="9" t="n">
        <v>7.65</v>
      </c>
      <c r="AS11" s="9" t="n">
        <v>-20</v>
      </c>
      <c r="AT11" s="8" t="n">
        <v>-2</v>
      </c>
      <c r="AU11" s="10" t="n">
        <f aca="false">100-((K11+P11+W11+Z11+AD11+AE11+AG11+AK11+BB11)/10000)-BU11</f>
        <v>90.8564</v>
      </c>
      <c r="AV11" s="10" t="n">
        <v>3</v>
      </c>
      <c r="AW11" s="10" t="n">
        <v>0.4</v>
      </c>
      <c r="AX11" s="9" t="n">
        <v>37</v>
      </c>
      <c r="AY11" s="10" t="n">
        <v>0.16</v>
      </c>
      <c r="AZ11" s="10" t="n">
        <v>0.13</v>
      </c>
      <c r="BA11" s="8" t="n">
        <v>28.2</v>
      </c>
      <c r="BB11" s="9" t="n">
        <v>640</v>
      </c>
      <c r="BC11" s="10" t="n">
        <v>0.03</v>
      </c>
      <c r="BD11" s="11" t="n">
        <v>0.86</v>
      </c>
      <c r="BE11" s="9" t="n">
        <v>8</v>
      </c>
      <c r="BF11" s="8" t="n">
        <v>0.15</v>
      </c>
      <c r="BG11" s="8" t="n">
        <v>1.33</v>
      </c>
      <c r="BH11" s="9" t="n">
        <v>-2</v>
      </c>
      <c r="BI11" s="8" t="n">
        <v>191</v>
      </c>
      <c r="BJ11" s="25" t="n">
        <v>1.07</v>
      </c>
      <c r="BK11" s="24" t="n">
        <v>15.3</v>
      </c>
      <c r="BL11" s="24" t="n">
        <v>16.6</v>
      </c>
      <c r="BM11" s="24" t="n">
        <v>65.3</v>
      </c>
      <c r="BN11" s="9" t="n">
        <v>98.2</v>
      </c>
      <c r="BO11" s="9" t="n">
        <v>8.38</v>
      </c>
      <c r="BP11" s="9" t="n">
        <v>2</v>
      </c>
      <c r="BR11" s="8" t="n">
        <v>-1</v>
      </c>
      <c r="BS11" s="8" t="n">
        <v>-1</v>
      </c>
      <c r="BT11" s="9" t="n">
        <v>20</v>
      </c>
      <c r="BU11" s="8" t="n">
        <v>3.1</v>
      </c>
    </row>
    <row r="12" customFormat="false" ht="13.2" hidden="false" customHeight="false" outlineLevel="0" collapsed="false">
      <c r="A12" s="1" t="s">
        <v>111</v>
      </c>
      <c r="B12" s="21" t="s">
        <v>112</v>
      </c>
      <c r="C12" s="22" t="n">
        <v>271570</v>
      </c>
      <c r="D12" s="22" t="n">
        <v>8650010</v>
      </c>
      <c r="E12" s="23" t="s">
        <v>113</v>
      </c>
      <c r="F12" s="21" t="s">
        <v>114</v>
      </c>
      <c r="G12" s="5" t="n">
        <v>38223</v>
      </c>
      <c r="H12" s="2" t="s">
        <v>108</v>
      </c>
      <c r="I12" s="4" t="s">
        <v>115</v>
      </c>
      <c r="J12" s="10" t="n">
        <v>-0.05</v>
      </c>
      <c r="K12" s="9" t="n">
        <v>133000</v>
      </c>
      <c r="L12" s="8" t="n">
        <v>1.5</v>
      </c>
      <c r="M12" s="9" t="n">
        <v>338</v>
      </c>
      <c r="N12" s="8" t="n">
        <v>1.6</v>
      </c>
      <c r="O12" s="10" t="n">
        <v>0.08</v>
      </c>
      <c r="P12" s="24" t="n">
        <v>300</v>
      </c>
      <c r="Q12" s="8" t="n">
        <v>12.4</v>
      </c>
      <c r="R12" s="9" t="n">
        <v>2.2</v>
      </c>
      <c r="S12" s="9" t="n">
        <v>9</v>
      </c>
      <c r="T12" s="10" t="n">
        <v>1.43</v>
      </c>
      <c r="U12" s="10" t="n">
        <v>0.92</v>
      </c>
      <c r="V12" s="10" t="n">
        <v>0.32</v>
      </c>
      <c r="W12" s="9" t="n">
        <v>63200</v>
      </c>
      <c r="X12" s="10" t="n">
        <v>1.32</v>
      </c>
      <c r="Y12" s="10" t="n">
        <v>0.29</v>
      </c>
      <c r="Z12" s="9" t="n">
        <v>20100</v>
      </c>
      <c r="AA12" s="10" t="n">
        <v>4.02</v>
      </c>
      <c r="AB12" s="9" t="n">
        <v>6</v>
      </c>
      <c r="AC12" s="10" t="n">
        <v>0.15</v>
      </c>
      <c r="AD12" s="9" t="n">
        <v>1940</v>
      </c>
      <c r="AE12" s="9" t="n">
        <v>50</v>
      </c>
      <c r="AF12" s="10" t="n">
        <v>1</v>
      </c>
      <c r="AG12" s="9" t="n">
        <v>3500</v>
      </c>
      <c r="AH12" s="10" t="n">
        <v>5.2</v>
      </c>
      <c r="AI12" s="8" t="n">
        <v>3.85</v>
      </c>
      <c r="AJ12" s="9" t="n">
        <v>18.2</v>
      </c>
      <c r="AK12" s="9" t="n">
        <v>150</v>
      </c>
      <c r="AL12" s="25" t="n">
        <v>0.2</v>
      </c>
      <c r="AM12" s="25" t="n">
        <v>3.8</v>
      </c>
      <c r="AN12" s="25" t="n">
        <v>3.4</v>
      </c>
      <c r="AO12" s="25" t="n">
        <v>7.8</v>
      </c>
      <c r="AP12" s="9" t="n">
        <v>15.2</v>
      </c>
      <c r="AQ12" s="10" t="n">
        <v>0.95</v>
      </c>
      <c r="AR12" s="9" t="n">
        <v>61.8</v>
      </c>
      <c r="AS12" s="9" t="n">
        <v>40</v>
      </c>
      <c r="AT12" s="8" t="n">
        <v>-2</v>
      </c>
      <c r="AU12" s="10" t="n">
        <f aca="false">100-((K12+P12+W12+Z12+AD12+AE12+AG12+AK12+BB12)/10000)-BU12</f>
        <v>73.708</v>
      </c>
      <c r="AV12" s="10" t="n">
        <v>0.91</v>
      </c>
      <c r="AW12" s="10" t="n">
        <v>2.8</v>
      </c>
      <c r="AX12" s="9" t="n">
        <v>49.5</v>
      </c>
      <c r="AY12" s="10" t="n">
        <v>0.3</v>
      </c>
      <c r="AZ12" s="10" t="n">
        <v>0.21</v>
      </c>
      <c r="BA12" s="8" t="n">
        <v>12.7</v>
      </c>
      <c r="BB12" s="9" t="n">
        <v>2680</v>
      </c>
      <c r="BC12" s="10" t="n">
        <v>0.13</v>
      </c>
      <c r="BD12" s="11" t="n">
        <v>16.8</v>
      </c>
      <c r="BE12" s="9" t="n">
        <v>74</v>
      </c>
      <c r="BF12" s="8" t="n">
        <v>1.45</v>
      </c>
      <c r="BG12" s="8" t="n">
        <v>8.02</v>
      </c>
      <c r="BH12" s="9" t="n">
        <v>10</v>
      </c>
      <c r="BI12" s="8" t="n">
        <v>144</v>
      </c>
      <c r="BJ12" s="25" t="n">
        <v>7.68</v>
      </c>
      <c r="BK12" s="24" t="n">
        <v>194</v>
      </c>
      <c r="BL12" s="24" t="n">
        <v>128</v>
      </c>
      <c r="BM12" s="24" t="n">
        <v>306</v>
      </c>
      <c r="BN12" s="9" t="n">
        <v>635</v>
      </c>
      <c r="BO12" s="9" t="n">
        <v>3090</v>
      </c>
      <c r="BP12" s="9" t="n">
        <v>2</v>
      </c>
      <c r="BR12" s="8" t="n">
        <v>1</v>
      </c>
      <c r="BS12" s="8" t="n">
        <v>-1</v>
      </c>
      <c r="BT12" s="9" t="n">
        <v>140</v>
      </c>
      <c r="BU12" s="8" t="n">
        <v>3.8</v>
      </c>
    </row>
    <row r="13" customFormat="false" ht="13.2" hidden="false" customHeight="false" outlineLevel="0" collapsed="false">
      <c r="A13" s="1" t="s">
        <v>111</v>
      </c>
      <c r="B13" s="21" t="s">
        <v>116</v>
      </c>
      <c r="C13" s="22" t="n">
        <v>271570</v>
      </c>
      <c r="D13" s="22" t="n">
        <v>8650010</v>
      </c>
      <c r="E13" s="23" t="s">
        <v>117</v>
      </c>
      <c r="F13" s="21" t="s">
        <v>118</v>
      </c>
      <c r="G13" s="5" t="n">
        <v>38223</v>
      </c>
      <c r="H13" s="2" t="s">
        <v>108</v>
      </c>
      <c r="I13" s="4" t="s">
        <v>115</v>
      </c>
      <c r="J13" s="10" t="n">
        <v>-0.05</v>
      </c>
      <c r="K13" s="9" t="n">
        <v>151000</v>
      </c>
      <c r="L13" s="8" t="n">
        <v>13</v>
      </c>
      <c r="M13" s="9" t="n">
        <v>154</v>
      </c>
      <c r="N13" s="8" t="n">
        <v>2</v>
      </c>
      <c r="O13" s="10" t="n">
        <v>0.76</v>
      </c>
      <c r="P13" s="24" t="n">
        <v>260</v>
      </c>
      <c r="Q13" s="8" t="n">
        <v>16.5</v>
      </c>
      <c r="R13" s="9" t="n">
        <v>13</v>
      </c>
      <c r="S13" s="9" t="n">
        <v>17</v>
      </c>
      <c r="T13" s="10" t="n">
        <v>1.44</v>
      </c>
      <c r="U13" s="10" t="n">
        <v>0.85</v>
      </c>
      <c r="V13" s="10" t="n">
        <v>0.29</v>
      </c>
      <c r="W13" s="9" t="n">
        <v>219200</v>
      </c>
      <c r="X13" s="10" t="n">
        <v>1.33</v>
      </c>
      <c r="Y13" s="10" t="n">
        <v>0.28</v>
      </c>
      <c r="Z13" s="9" t="n">
        <v>10000</v>
      </c>
      <c r="AA13" s="10" t="n">
        <v>6.29</v>
      </c>
      <c r="AB13" s="9" t="n">
        <v>21</v>
      </c>
      <c r="AC13" s="10" t="n">
        <v>0.13</v>
      </c>
      <c r="AD13" s="9" t="n">
        <v>1660</v>
      </c>
      <c r="AE13" s="9" t="n">
        <v>64</v>
      </c>
      <c r="AF13" s="10" t="n">
        <v>4.95</v>
      </c>
      <c r="AG13" s="9" t="n">
        <v>1200</v>
      </c>
      <c r="AH13" s="10" t="n">
        <v>4.95</v>
      </c>
      <c r="AI13" s="8" t="n">
        <v>5.85</v>
      </c>
      <c r="AJ13" s="9" t="n">
        <v>56</v>
      </c>
      <c r="AK13" s="9" t="n">
        <v>550</v>
      </c>
      <c r="AL13" s="25" t="n">
        <v>0.2</v>
      </c>
      <c r="AM13" s="25" t="n">
        <v>6</v>
      </c>
      <c r="AN13" s="25" t="n">
        <v>3.6</v>
      </c>
      <c r="AO13" s="25" t="n">
        <v>8.4</v>
      </c>
      <c r="AP13" s="9" t="n">
        <v>18</v>
      </c>
      <c r="AQ13" s="10" t="n">
        <v>1.47</v>
      </c>
      <c r="AR13" s="9" t="n">
        <v>53.9</v>
      </c>
      <c r="AS13" s="9" t="n">
        <v>60</v>
      </c>
      <c r="AT13" s="8" t="n">
        <v>4</v>
      </c>
      <c r="AU13" s="10" t="n">
        <f aca="false">100-((K13+P13+W13+Z13+AD13+AE13+AG13+AK13+BB13)/10000)-BU13</f>
        <v>52.5646</v>
      </c>
      <c r="AV13" s="10" t="n">
        <v>1.31</v>
      </c>
      <c r="AW13" s="10" t="n">
        <v>2.6</v>
      </c>
      <c r="AX13" s="9" t="n">
        <v>19</v>
      </c>
      <c r="AY13" s="10" t="n">
        <v>0.36</v>
      </c>
      <c r="AZ13" s="10" t="n">
        <v>0.23</v>
      </c>
      <c r="BA13" s="8" t="n">
        <v>23.1</v>
      </c>
      <c r="BB13" s="9" t="n">
        <v>3420</v>
      </c>
      <c r="BC13" s="10" t="n">
        <v>0.13</v>
      </c>
      <c r="BD13" s="11" t="n">
        <v>63.7</v>
      </c>
      <c r="BE13" s="9" t="n">
        <v>268</v>
      </c>
      <c r="BF13" s="8" t="n">
        <v>1.75</v>
      </c>
      <c r="BG13" s="8" t="n">
        <v>6.85</v>
      </c>
      <c r="BH13" s="9" t="n">
        <v>6</v>
      </c>
      <c r="BI13" s="8" t="n">
        <v>147</v>
      </c>
      <c r="BJ13" s="25" t="n">
        <v>21.2</v>
      </c>
      <c r="BK13" s="24" t="n">
        <v>525</v>
      </c>
      <c r="BL13" s="24" t="n">
        <v>352</v>
      </c>
      <c r="BM13" s="24" t="n">
        <v>820</v>
      </c>
      <c r="BN13" s="9" t="n">
        <v>1720</v>
      </c>
      <c r="BO13" s="9" t="n">
        <v>7980</v>
      </c>
      <c r="BP13" s="9" t="n">
        <v>3</v>
      </c>
      <c r="BR13" s="8" t="n">
        <v>2</v>
      </c>
      <c r="BS13" s="8" t="n">
        <v>4</v>
      </c>
      <c r="BT13" s="9" t="n">
        <v>40</v>
      </c>
      <c r="BU13" s="8" t="n">
        <v>8.7</v>
      </c>
    </row>
    <row r="14" customFormat="false" ht="13.2" hidden="false" customHeight="false" outlineLevel="0" collapsed="false">
      <c r="A14" s="1" t="s">
        <v>119</v>
      </c>
      <c r="B14" s="21" t="s">
        <v>120</v>
      </c>
      <c r="C14" s="22" t="n">
        <v>269400</v>
      </c>
      <c r="D14" s="22" t="n">
        <v>8648250</v>
      </c>
      <c r="E14" s="23" t="s">
        <v>95</v>
      </c>
      <c r="F14" s="21" t="s">
        <v>96</v>
      </c>
      <c r="G14" s="5" t="n">
        <v>38223</v>
      </c>
      <c r="H14" s="2" t="s">
        <v>108</v>
      </c>
      <c r="I14" s="4" t="s">
        <v>97</v>
      </c>
      <c r="J14" s="10" t="n">
        <v>0.1</v>
      </c>
      <c r="K14" s="9" t="n">
        <v>38800</v>
      </c>
      <c r="L14" s="8" t="n">
        <v>0.5</v>
      </c>
      <c r="M14" s="9" t="n">
        <v>36</v>
      </c>
      <c r="N14" s="8" t="n">
        <v>0.6</v>
      </c>
      <c r="O14" s="10" t="n">
        <v>0.04</v>
      </c>
      <c r="P14" s="24" t="n">
        <v>560</v>
      </c>
      <c r="Q14" s="8" t="n">
        <v>27.9</v>
      </c>
      <c r="R14" s="9" t="n">
        <v>0.3</v>
      </c>
      <c r="S14" s="9" t="n">
        <v>2</v>
      </c>
      <c r="T14" s="10" t="n">
        <v>1.95</v>
      </c>
      <c r="U14" s="10" t="n">
        <v>0.97</v>
      </c>
      <c r="V14" s="10" t="n">
        <v>0.62</v>
      </c>
      <c r="W14" s="9" t="n">
        <v>16300</v>
      </c>
      <c r="X14" s="10" t="n">
        <v>3.13</v>
      </c>
      <c r="Y14" s="10" t="n">
        <v>0.33</v>
      </c>
      <c r="Z14" s="9" t="n">
        <v>10000</v>
      </c>
      <c r="AA14" s="10" t="n">
        <v>12.6</v>
      </c>
      <c r="AB14" s="9" t="n">
        <v>6</v>
      </c>
      <c r="AC14" s="10" t="n">
        <v>0.16</v>
      </c>
      <c r="AD14" s="9" t="n">
        <v>1220</v>
      </c>
      <c r="AE14" s="9" t="n">
        <v>8</v>
      </c>
      <c r="AF14" s="10" t="n">
        <v>0.1</v>
      </c>
      <c r="AG14" s="9" t="n">
        <v>100</v>
      </c>
      <c r="AH14" s="10" t="n">
        <v>2.55</v>
      </c>
      <c r="AI14" s="8" t="n">
        <v>12.5</v>
      </c>
      <c r="AJ14" s="9" t="n">
        <v>1.8</v>
      </c>
      <c r="AK14" s="9" t="n">
        <v>500</v>
      </c>
      <c r="AL14" s="25" t="n">
        <v>-0.2</v>
      </c>
      <c r="AM14" s="25" t="n">
        <v>0.6</v>
      </c>
      <c r="AN14" s="25" t="n">
        <v>-0.2</v>
      </c>
      <c r="AO14" s="25" t="n">
        <v>8.4</v>
      </c>
      <c r="AP14" s="9" t="n">
        <v>9.2</v>
      </c>
      <c r="AQ14" s="10" t="n">
        <v>3.29</v>
      </c>
      <c r="AR14" s="9" t="n">
        <v>19</v>
      </c>
      <c r="AS14" s="9" t="n">
        <v>-20</v>
      </c>
      <c r="AT14" s="8" t="n">
        <v>-2</v>
      </c>
      <c r="AU14" s="10" t="n">
        <f aca="false">100-((K14+P14+W14+Z14+AD14+AE14+AG14+AK14+BB14)/10000)-BU14</f>
        <v>92.3672</v>
      </c>
      <c r="AV14" s="10" t="n">
        <v>2.98</v>
      </c>
      <c r="AW14" s="10" t="n">
        <v>2.6</v>
      </c>
      <c r="AX14" s="9" t="n">
        <v>21</v>
      </c>
      <c r="AY14" s="10" t="n">
        <v>0.52</v>
      </c>
      <c r="AZ14" s="10" t="n">
        <v>0.41</v>
      </c>
      <c r="BA14" s="8" t="n">
        <v>446</v>
      </c>
      <c r="BB14" s="9" t="n">
        <v>840</v>
      </c>
      <c r="BC14" s="10" t="n">
        <v>0.14</v>
      </c>
      <c r="BD14" s="11" t="n">
        <v>2.96</v>
      </c>
      <c r="BE14" s="9" t="n">
        <v>6</v>
      </c>
      <c r="BF14" s="8" t="n">
        <v>0.3</v>
      </c>
      <c r="BG14" s="8" t="n">
        <v>9.08</v>
      </c>
      <c r="BH14" s="9" t="n">
        <v>2</v>
      </c>
      <c r="BI14" s="8" t="n">
        <v>579</v>
      </c>
      <c r="BJ14" s="25" t="n">
        <v>1.39</v>
      </c>
      <c r="BK14" s="24" t="n">
        <v>24.4</v>
      </c>
      <c r="BL14" s="24" t="n">
        <v>21.5</v>
      </c>
      <c r="BM14" s="24" t="n">
        <v>256</v>
      </c>
      <c r="BN14" s="9" t="n">
        <v>304</v>
      </c>
      <c r="BO14" s="9" t="n">
        <v>88.5</v>
      </c>
      <c r="BP14" s="9" t="n">
        <v>1</v>
      </c>
      <c r="BR14" s="8" t="n">
        <v>-1</v>
      </c>
      <c r="BS14" s="8" t="n">
        <v>-1</v>
      </c>
      <c r="BT14" s="9" t="n">
        <v>40</v>
      </c>
      <c r="BU14" s="8" t="n">
        <v>0.8</v>
      </c>
    </row>
    <row r="15" customFormat="false" ht="13.2" hidden="false" customHeight="false" outlineLevel="0" collapsed="false">
      <c r="A15" s="1" t="s">
        <v>121</v>
      </c>
      <c r="B15" s="21" t="s">
        <v>122</v>
      </c>
      <c r="C15" s="22" t="n">
        <v>269400</v>
      </c>
      <c r="D15" s="22" t="n">
        <v>8648190</v>
      </c>
      <c r="E15" s="23" t="s">
        <v>95</v>
      </c>
      <c r="F15" s="21" t="s">
        <v>96</v>
      </c>
      <c r="G15" s="5" t="n">
        <v>38223</v>
      </c>
      <c r="H15" s="2" t="s">
        <v>108</v>
      </c>
      <c r="I15" s="4" t="s">
        <v>97</v>
      </c>
      <c r="J15" s="10" t="n">
        <v>0.1</v>
      </c>
      <c r="K15" s="9" t="n">
        <v>48600</v>
      </c>
      <c r="L15" s="8" t="n">
        <v>0.5</v>
      </c>
      <c r="M15" s="9" t="n">
        <v>30</v>
      </c>
      <c r="N15" s="8" t="n">
        <v>0.4</v>
      </c>
      <c r="O15" s="10" t="n">
        <v>0.02</v>
      </c>
      <c r="P15" s="24" t="n">
        <v>620</v>
      </c>
      <c r="Q15" s="8" t="n">
        <v>76.9</v>
      </c>
      <c r="R15" s="9" t="n">
        <v>0.1</v>
      </c>
      <c r="S15" s="9" t="n">
        <v>1</v>
      </c>
      <c r="T15" s="10" t="n">
        <v>1.7</v>
      </c>
      <c r="U15" s="10" t="n">
        <v>0.77</v>
      </c>
      <c r="V15" s="10" t="n">
        <v>0.85</v>
      </c>
      <c r="W15" s="9" t="n">
        <v>12200</v>
      </c>
      <c r="X15" s="10" t="n">
        <v>3.73</v>
      </c>
      <c r="Y15" s="10" t="n">
        <v>0.28</v>
      </c>
      <c r="Z15" s="9" t="n">
        <v>10000</v>
      </c>
      <c r="AA15" s="10" t="n">
        <v>35.2</v>
      </c>
      <c r="AB15" s="9" t="n">
        <v>16</v>
      </c>
      <c r="AC15" s="10" t="n">
        <v>0.13</v>
      </c>
      <c r="AD15" s="9" t="n">
        <v>860</v>
      </c>
      <c r="AE15" s="9" t="n">
        <v>6</v>
      </c>
      <c r="AF15" s="10" t="n">
        <v>0.05</v>
      </c>
      <c r="AG15" s="9" t="n">
        <v>100</v>
      </c>
      <c r="AH15" s="10" t="n">
        <v>2.6</v>
      </c>
      <c r="AI15" s="8" t="n">
        <v>31.5</v>
      </c>
      <c r="AJ15" s="9" t="n">
        <v>0.8</v>
      </c>
      <c r="AK15" s="9" t="n">
        <v>800</v>
      </c>
      <c r="AL15" s="25" t="n">
        <v>-0.2</v>
      </c>
      <c r="AM15" s="25" t="n">
        <v>0.6</v>
      </c>
      <c r="AN15" s="25" t="n">
        <v>-0.2</v>
      </c>
      <c r="AO15" s="25" t="n">
        <v>6</v>
      </c>
      <c r="AP15" s="9" t="n">
        <v>6.8</v>
      </c>
      <c r="AQ15" s="10" t="n">
        <v>8.71</v>
      </c>
      <c r="AR15" s="9" t="n">
        <v>10.6</v>
      </c>
      <c r="AS15" s="9" t="n">
        <v>80</v>
      </c>
      <c r="AT15" s="8" t="n">
        <v>-2</v>
      </c>
      <c r="AU15" s="10" t="n">
        <f aca="false">100-((K15+P15+W15+Z15+AD15+AE15+AG15+AK15+BB15)/10000)-BU15</f>
        <v>91.7094</v>
      </c>
      <c r="AV15" s="10" t="n">
        <v>5.33</v>
      </c>
      <c r="AW15" s="10" t="n">
        <v>2.2</v>
      </c>
      <c r="AX15" s="9" t="n">
        <v>255</v>
      </c>
      <c r="AY15" s="10" t="n">
        <v>0.52</v>
      </c>
      <c r="AZ15" s="10" t="n">
        <v>0.42</v>
      </c>
      <c r="BA15" s="8" t="n">
        <v>158</v>
      </c>
      <c r="BB15" s="9" t="n">
        <v>720</v>
      </c>
      <c r="BC15" s="10" t="n">
        <v>0.1</v>
      </c>
      <c r="BD15" s="11" t="n">
        <v>1.81</v>
      </c>
      <c r="BE15" s="9" t="n">
        <v>4</v>
      </c>
      <c r="BF15" s="8" t="n">
        <v>0.3</v>
      </c>
      <c r="BG15" s="8" t="n">
        <v>6.82</v>
      </c>
      <c r="BH15" s="9" t="n">
        <v>-2</v>
      </c>
      <c r="BI15" s="8" t="n">
        <v>442</v>
      </c>
      <c r="BJ15" s="25" t="n">
        <v>0.9</v>
      </c>
      <c r="BK15" s="24" t="n">
        <v>13.7</v>
      </c>
      <c r="BL15" s="24" t="n">
        <v>14.9</v>
      </c>
      <c r="BM15" s="24" t="n">
        <v>127</v>
      </c>
      <c r="BN15" s="9" t="n">
        <v>157</v>
      </c>
      <c r="BO15" s="9" t="n">
        <v>29.6</v>
      </c>
      <c r="BP15" s="28" t="n">
        <v>2</v>
      </c>
      <c r="BR15" s="8" t="n">
        <v>-1</v>
      </c>
      <c r="BS15" s="8" t="n">
        <v>-1</v>
      </c>
      <c r="BT15" s="9" t="n">
        <v>40</v>
      </c>
      <c r="BU15" s="8" t="n">
        <v>0.9</v>
      </c>
    </row>
    <row r="16" customFormat="false" ht="13.2" hidden="false" customHeight="false" outlineLevel="0" collapsed="false">
      <c r="A16" s="1" t="s">
        <v>121</v>
      </c>
      <c r="B16" s="21" t="s">
        <v>123</v>
      </c>
      <c r="C16" s="22" t="n">
        <v>269400</v>
      </c>
      <c r="D16" s="22" t="n">
        <v>8648190</v>
      </c>
      <c r="E16" s="23" t="s">
        <v>95</v>
      </c>
      <c r="F16" s="21" t="s">
        <v>96</v>
      </c>
      <c r="G16" s="5" t="n">
        <v>38223</v>
      </c>
      <c r="H16" s="2" t="s">
        <v>108</v>
      </c>
      <c r="I16" s="4" t="s">
        <v>97</v>
      </c>
      <c r="J16" s="10" t="n">
        <v>-0.05</v>
      </c>
      <c r="K16" s="9" t="n">
        <v>33600</v>
      </c>
      <c r="L16" s="8" t="n">
        <v>-0.5</v>
      </c>
      <c r="M16" s="9" t="n">
        <v>22</v>
      </c>
      <c r="N16" s="8" t="n">
        <v>0.3</v>
      </c>
      <c r="O16" s="10" t="n">
        <v>-0.02</v>
      </c>
      <c r="P16" s="24" t="n">
        <v>300</v>
      </c>
      <c r="Q16" s="8" t="n">
        <v>32.4</v>
      </c>
      <c r="R16" s="9" t="n">
        <v>0.1</v>
      </c>
      <c r="S16" s="9" t="n">
        <v>1</v>
      </c>
      <c r="T16" s="10" t="n">
        <v>0.89</v>
      </c>
      <c r="U16" s="10" t="n">
        <v>0.38</v>
      </c>
      <c r="V16" s="10" t="n">
        <v>0.42</v>
      </c>
      <c r="W16" s="9" t="n">
        <v>11500</v>
      </c>
      <c r="X16" s="10" t="n">
        <v>1.9</v>
      </c>
      <c r="Y16" s="10" t="n">
        <v>0.14</v>
      </c>
      <c r="Z16" s="9" t="n">
        <v>8700</v>
      </c>
      <c r="AA16" s="10" t="n">
        <v>14.2</v>
      </c>
      <c r="AB16" s="9" t="n">
        <v>5</v>
      </c>
      <c r="AC16" s="10" t="n">
        <v>0.05</v>
      </c>
      <c r="AD16" s="9" t="n">
        <v>660</v>
      </c>
      <c r="AE16" s="9" t="n">
        <v>6</v>
      </c>
      <c r="AF16" s="10" t="n">
        <v>0.1</v>
      </c>
      <c r="AG16" s="9" t="n">
        <v>100</v>
      </c>
      <c r="AH16" s="10" t="n">
        <v>0.95</v>
      </c>
      <c r="AI16" s="8" t="n">
        <v>13.5</v>
      </c>
      <c r="AJ16" s="9" t="n">
        <v>0.4</v>
      </c>
      <c r="AK16" s="9" t="n">
        <v>500</v>
      </c>
      <c r="AL16" s="25" t="n">
        <v>-0.2</v>
      </c>
      <c r="AM16" s="25" t="n">
        <v>0.4</v>
      </c>
      <c r="AN16" s="25" t="n">
        <v>-0.2</v>
      </c>
      <c r="AO16" s="25" t="n">
        <v>3.8</v>
      </c>
      <c r="AP16" s="9" t="n">
        <v>4.4</v>
      </c>
      <c r="AQ16" s="10" t="n">
        <v>3.62</v>
      </c>
      <c r="AR16" s="9" t="n">
        <v>8.96</v>
      </c>
      <c r="AS16" s="9" t="n">
        <v>60</v>
      </c>
      <c r="AT16" s="8" t="n">
        <v>-2</v>
      </c>
      <c r="AU16" s="10" t="n">
        <f aca="false">100-((K16+P16+W16+Z16+AD16+AE16+AG16+AK16+BB16)/10000)-BU16</f>
        <v>93.8254</v>
      </c>
      <c r="AV16" s="10" t="n">
        <v>2.52</v>
      </c>
      <c r="AW16" s="10" t="n">
        <v>0.8</v>
      </c>
      <c r="AX16" s="9" t="n">
        <v>131</v>
      </c>
      <c r="AY16" s="10" t="n">
        <v>0.2</v>
      </c>
      <c r="AZ16" s="10" t="n">
        <v>0.21</v>
      </c>
      <c r="BA16" s="8" t="n">
        <v>88.3</v>
      </c>
      <c r="BB16" s="9" t="n">
        <v>380</v>
      </c>
      <c r="BC16" s="10" t="n">
        <v>0.05</v>
      </c>
      <c r="BD16" s="11" t="n">
        <v>0.86</v>
      </c>
      <c r="BE16" s="9" t="n">
        <v>2</v>
      </c>
      <c r="BF16" s="8" t="n">
        <v>0.25</v>
      </c>
      <c r="BG16" s="8" t="n">
        <v>3.37</v>
      </c>
      <c r="BH16" s="9" t="n">
        <v>2</v>
      </c>
      <c r="BI16" s="8" t="n">
        <v>107</v>
      </c>
      <c r="BJ16" s="25" t="n">
        <v>0.61</v>
      </c>
      <c r="BK16" s="24" t="n">
        <v>9.24</v>
      </c>
      <c r="BL16" s="24" t="n">
        <v>8.95</v>
      </c>
      <c r="BM16" s="24" t="n">
        <v>121</v>
      </c>
      <c r="BN16" s="9" t="n">
        <v>140</v>
      </c>
      <c r="BO16" s="9" t="n">
        <v>38.6</v>
      </c>
      <c r="BP16" s="28" t="n">
        <v>1</v>
      </c>
      <c r="BQ16" s="9" t="n">
        <v>1</v>
      </c>
      <c r="BR16" s="8" t="n">
        <v>-1</v>
      </c>
      <c r="BS16" s="8" t="n">
        <v>1</v>
      </c>
      <c r="BT16" s="9" t="n">
        <v>60</v>
      </c>
      <c r="BU16" s="8" t="n">
        <v>0.6</v>
      </c>
    </row>
    <row r="17" customFormat="false" ht="13.2" hidden="false" customHeight="false" outlineLevel="0" collapsed="false">
      <c r="A17" s="1" t="s">
        <v>124</v>
      </c>
      <c r="B17" s="21" t="s">
        <v>125</v>
      </c>
      <c r="C17" s="22" t="n">
        <v>269320</v>
      </c>
      <c r="D17" s="22" t="n">
        <v>8648330</v>
      </c>
      <c r="E17" s="23" t="s">
        <v>95</v>
      </c>
      <c r="F17" s="21" t="s">
        <v>96</v>
      </c>
      <c r="G17" s="5" t="n">
        <v>38223</v>
      </c>
      <c r="H17" s="2" t="s">
        <v>108</v>
      </c>
      <c r="I17" s="4" t="s">
        <v>97</v>
      </c>
      <c r="J17" s="10" t="n">
        <v>-0.05</v>
      </c>
      <c r="K17" s="9" t="n">
        <v>28000</v>
      </c>
      <c r="L17" s="8" t="n">
        <v>0.5</v>
      </c>
      <c r="M17" s="9" t="n">
        <v>18</v>
      </c>
      <c r="N17" s="8" t="n">
        <v>0.5</v>
      </c>
      <c r="O17" s="10" t="n">
        <v>0.04</v>
      </c>
      <c r="P17" s="24" t="n">
        <v>340</v>
      </c>
      <c r="Q17" s="8" t="n">
        <v>11.5</v>
      </c>
      <c r="R17" s="9" t="n">
        <v>0.25</v>
      </c>
      <c r="S17" s="9" t="n">
        <v>1</v>
      </c>
      <c r="T17" s="10" t="n">
        <v>0.97</v>
      </c>
      <c r="U17" s="10" t="n">
        <v>0.54</v>
      </c>
      <c r="V17" s="10" t="n">
        <v>0.22</v>
      </c>
      <c r="W17" s="9" t="n">
        <v>13200</v>
      </c>
      <c r="X17" s="10" t="n">
        <v>1.45</v>
      </c>
      <c r="Y17" s="10" t="n">
        <v>0.17</v>
      </c>
      <c r="Z17" s="9" t="n">
        <v>7000</v>
      </c>
      <c r="AA17" s="10" t="n">
        <v>5.84</v>
      </c>
      <c r="AB17" s="9" t="n">
        <v>3</v>
      </c>
      <c r="AC17" s="10" t="n">
        <v>0.1</v>
      </c>
      <c r="AD17" s="9" t="n">
        <v>800</v>
      </c>
      <c r="AE17" s="9" t="n">
        <v>8</v>
      </c>
      <c r="AF17" s="10" t="n">
        <v>-0.05</v>
      </c>
      <c r="AG17" s="9" t="n">
        <v>100</v>
      </c>
      <c r="AH17" s="10" t="n">
        <v>2.65</v>
      </c>
      <c r="AI17" s="8" t="n">
        <v>4.4</v>
      </c>
      <c r="AJ17" s="9" t="n">
        <v>0.6</v>
      </c>
      <c r="AK17" s="9" t="n">
        <v>150</v>
      </c>
      <c r="AL17" s="25" t="n">
        <v>-0.2</v>
      </c>
      <c r="AM17" s="25" t="n">
        <v>0.6</v>
      </c>
      <c r="AN17" s="25" t="n">
        <v>-0.2</v>
      </c>
      <c r="AO17" s="25" t="n">
        <v>7.4</v>
      </c>
      <c r="AP17" s="9" t="n">
        <v>8.2</v>
      </c>
      <c r="AQ17" s="10" t="n">
        <v>1.21</v>
      </c>
      <c r="AR17" s="9" t="n">
        <v>8.99</v>
      </c>
      <c r="AS17" s="9" t="n">
        <v>-20</v>
      </c>
      <c r="AT17" s="8" t="n">
        <v>-2</v>
      </c>
      <c r="AU17" s="10" t="n">
        <f aca="false">100-((K17+P17+W17+Z17+AD17+AE17+AG17+AK17+BB17)/10000)-BU17</f>
        <v>94.5022</v>
      </c>
      <c r="AV17" s="10" t="n">
        <v>1.07</v>
      </c>
      <c r="AW17" s="10" t="n">
        <v>0.8</v>
      </c>
      <c r="AX17" s="9" t="n">
        <v>9</v>
      </c>
      <c r="AY17" s="10" t="n">
        <v>0.36</v>
      </c>
      <c r="AZ17" s="10" t="n">
        <v>0.19</v>
      </c>
      <c r="BA17" s="8" t="n">
        <v>248</v>
      </c>
      <c r="BB17" s="9" t="n">
        <v>380</v>
      </c>
      <c r="BC17" s="10" t="n">
        <v>0.08</v>
      </c>
      <c r="BD17" s="11" t="n">
        <v>1.82</v>
      </c>
      <c r="BE17" s="9" t="n">
        <v>4</v>
      </c>
      <c r="BF17" s="8" t="n">
        <v>0.1</v>
      </c>
      <c r="BG17" s="8" t="n">
        <v>5.57</v>
      </c>
      <c r="BH17" s="9" t="n">
        <v>-2</v>
      </c>
      <c r="BI17" s="8" t="n">
        <v>388</v>
      </c>
      <c r="BJ17" s="25" t="n">
        <v>0.48</v>
      </c>
      <c r="BK17" s="24" t="n">
        <v>24.7</v>
      </c>
      <c r="BL17" s="24" t="n">
        <v>8.65</v>
      </c>
      <c r="BM17" s="24" t="n">
        <v>481</v>
      </c>
      <c r="BN17" s="9" t="n">
        <v>515</v>
      </c>
      <c r="BO17" s="9" t="n">
        <v>41.2</v>
      </c>
      <c r="BP17" s="9" t="n">
        <v>1</v>
      </c>
      <c r="BR17" s="8" t="n">
        <v>-1</v>
      </c>
      <c r="BS17" s="8" t="n">
        <v>-1</v>
      </c>
      <c r="BT17" s="9" t="n">
        <v>40</v>
      </c>
      <c r="BU17" s="8" t="n">
        <v>0.5</v>
      </c>
    </row>
    <row r="18" customFormat="false" ht="13.2" hidden="false" customHeight="false" outlineLevel="0" collapsed="false">
      <c r="A18" s="1" t="s">
        <v>126</v>
      </c>
      <c r="B18" s="21" t="s">
        <v>127</v>
      </c>
      <c r="C18" s="22" t="n">
        <v>269900</v>
      </c>
      <c r="D18" s="22" t="n">
        <v>8647670</v>
      </c>
      <c r="E18" s="23" t="s">
        <v>95</v>
      </c>
      <c r="F18" s="21" t="s">
        <v>96</v>
      </c>
      <c r="G18" s="5" t="n">
        <v>38223</v>
      </c>
      <c r="H18" s="2" t="s">
        <v>108</v>
      </c>
      <c r="I18" s="4" t="s">
        <v>97</v>
      </c>
      <c r="J18" s="10" t="n">
        <v>-0.05</v>
      </c>
      <c r="K18" s="9" t="n">
        <v>45000</v>
      </c>
      <c r="L18" s="8" t="n">
        <v>-0.5</v>
      </c>
      <c r="M18" s="9" t="n">
        <v>22</v>
      </c>
      <c r="N18" s="8" t="n">
        <v>0.4</v>
      </c>
      <c r="O18" s="10" t="n">
        <v>0.02</v>
      </c>
      <c r="P18" s="24" t="n">
        <v>400</v>
      </c>
      <c r="Q18" s="8" t="n">
        <v>6.28</v>
      </c>
      <c r="R18" s="9" t="n">
        <v>0.2</v>
      </c>
      <c r="S18" s="9" t="n">
        <v>-1</v>
      </c>
      <c r="T18" s="10" t="n">
        <v>0.55</v>
      </c>
      <c r="U18" s="10" t="n">
        <v>0.25</v>
      </c>
      <c r="V18" s="10" t="n">
        <v>0.1</v>
      </c>
      <c r="W18" s="9" t="n">
        <v>3950</v>
      </c>
      <c r="X18" s="10" t="n">
        <v>0.63</v>
      </c>
      <c r="Y18" s="10" t="n">
        <v>0.09</v>
      </c>
      <c r="Z18" s="9" t="n">
        <v>12400</v>
      </c>
      <c r="AA18" s="10" t="n">
        <v>3.11</v>
      </c>
      <c r="AB18" s="9" t="n">
        <v>4</v>
      </c>
      <c r="AC18" s="10" t="n">
        <v>0.04</v>
      </c>
      <c r="AD18" s="9" t="n">
        <v>1580</v>
      </c>
      <c r="AE18" s="9" t="n">
        <v>8</v>
      </c>
      <c r="AF18" s="10" t="n">
        <v>0.05</v>
      </c>
      <c r="AG18" s="9" t="n">
        <v>100</v>
      </c>
      <c r="AH18" s="10" t="n">
        <v>0.45</v>
      </c>
      <c r="AI18" s="8" t="n">
        <v>2.25</v>
      </c>
      <c r="AJ18" s="9" t="n">
        <v>2.6</v>
      </c>
      <c r="AK18" s="9" t="n">
        <v>200</v>
      </c>
      <c r="AL18" s="25" t="n">
        <v>-0.2</v>
      </c>
      <c r="AM18" s="25" t="n">
        <v>0.2</v>
      </c>
      <c r="AN18" s="25" t="n">
        <v>-0.2</v>
      </c>
      <c r="AO18" s="25" t="n">
        <v>1</v>
      </c>
      <c r="AP18" s="9" t="n">
        <v>1.2</v>
      </c>
      <c r="AQ18" s="10" t="n">
        <v>0.67</v>
      </c>
      <c r="AR18" s="9" t="n">
        <v>29</v>
      </c>
      <c r="AS18" s="9" t="n">
        <v>-20</v>
      </c>
      <c r="AT18" s="8" t="n">
        <v>-2</v>
      </c>
      <c r="AU18" s="10" t="n">
        <f aca="false">100-((K18+P18+W18+Z18+AD18+AE18+AG18+AK18+BB18)/10000)-BU18</f>
        <v>92.9222</v>
      </c>
      <c r="AV18" s="10" t="n">
        <v>0.43</v>
      </c>
      <c r="AW18" s="10" t="n">
        <v>0.4</v>
      </c>
      <c r="AX18" s="9" t="n">
        <v>3.9</v>
      </c>
      <c r="AY18" s="10" t="n">
        <v>0.16</v>
      </c>
      <c r="AZ18" s="10" t="n">
        <v>0.1</v>
      </c>
      <c r="BA18" s="8" t="n">
        <v>30.2</v>
      </c>
      <c r="BB18" s="9" t="n">
        <v>140</v>
      </c>
      <c r="BC18" s="10" t="n">
        <v>0.04</v>
      </c>
      <c r="BD18" s="11" t="n">
        <v>0.54</v>
      </c>
      <c r="BE18" s="9" t="n">
        <v>4</v>
      </c>
      <c r="BF18" s="8" t="n">
        <v>0.15</v>
      </c>
      <c r="BG18" s="8" t="n">
        <v>2.72</v>
      </c>
      <c r="BH18" s="9" t="n">
        <v>2</v>
      </c>
      <c r="BI18" s="8" t="n">
        <v>85.9</v>
      </c>
      <c r="BJ18" s="25" t="n">
        <v>0.42</v>
      </c>
      <c r="BK18" s="24" t="n">
        <v>16.4</v>
      </c>
      <c r="BL18" s="24" t="n">
        <v>9.68</v>
      </c>
      <c r="BM18" s="24" t="n">
        <v>56.6</v>
      </c>
      <c r="BN18" s="9" t="n">
        <v>83.1</v>
      </c>
      <c r="BO18" s="9" t="n">
        <v>40.8</v>
      </c>
      <c r="BP18" s="9" t="n">
        <v>-1</v>
      </c>
      <c r="BQ18" s="9" t="n">
        <v>2</v>
      </c>
      <c r="BR18" s="8" t="n">
        <v>-1</v>
      </c>
      <c r="BS18" s="8" t="n">
        <v>1</v>
      </c>
      <c r="BT18" s="9" t="n">
        <v>40</v>
      </c>
      <c r="BU18" s="8" t="n">
        <v>0.7</v>
      </c>
    </row>
    <row r="19" customFormat="false" ht="13.2" hidden="false" customHeight="false" outlineLevel="0" collapsed="false">
      <c r="A19" s="1" t="s">
        <v>128</v>
      </c>
      <c r="B19" s="21" t="s">
        <v>129</v>
      </c>
      <c r="C19" s="22" t="n">
        <v>271040</v>
      </c>
      <c r="D19" s="22" t="n">
        <v>8646150</v>
      </c>
      <c r="E19" s="23" t="s">
        <v>95</v>
      </c>
      <c r="F19" s="21" t="s">
        <v>96</v>
      </c>
      <c r="G19" s="5" t="n">
        <v>38223</v>
      </c>
      <c r="H19" s="2" t="s">
        <v>108</v>
      </c>
      <c r="I19" s="4" t="s">
        <v>97</v>
      </c>
      <c r="J19" s="10" t="n">
        <v>-0.05</v>
      </c>
      <c r="K19" s="9" t="n">
        <v>39900</v>
      </c>
      <c r="L19" s="8" t="n">
        <v>-0.5</v>
      </c>
      <c r="M19" s="9" t="n">
        <v>28</v>
      </c>
      <c r="N19" s="8" t="n">
        <v>0.3</v>
      </c>
      <c r="O19" s="10" t="n">
        <v>-0.02</v>
      </c>
      <c r="P19" s="24" t="n">
        <v>380</v>
      </c>
      <c r="Q19" s="8" t="n">
        <v>4.91</v>
      </c>
      <c r="R19" s="9" t="n">
        <v>0.1</v>
      </c>
      <c r="S19" s="9" t="n">
        <v>1</v>
      </c>
      <c r="T19" s="10" t="n">
        <v>0.17</v>
      </c>
      <c r="U19" s="10" t="n">
        <v>0.1</v>
      </c>
      <c r="V19" s="10" t="n">
        <v>0.04</v>
      </c>
      <c r="W19" s="9" t="n">
        <v>1950</v>
      </c>
      <c r="X19" s="10" t="n">
        <v>0.27</v>
      </c>
      <c r="Y19" s="10" t="n">
        <v>0.03</v>
      </c>
      <c r="Z19" s="9" t="n">
        <v>10500</v>
      </c>
      <c r="AA19" s="10" t="n">
        <v>2.26</v>
      </c>
      <c r="AB19" s="9" t="n">
        <v>3</v>
      </c>
      <c r="AC19" s="10" t="n">
        <v>0.02</v>
      </c>
      <c r="AD19" s="9" t="n">
        <v>1140</v>
      </c>
      <c r="AE19" s="9" t="n">
        <v>10</v>
      </c>
      <c r="AF19" s="10" t="n">
        <v>-0.05</v>
      </c>
      <c r="AG19" s="9" t="n">
        <v>100</v>
      </c>
      <c r="AH19" s="10" t="n">
        <v>0.15</v>
      </c>
      <c r="AI19" s="8" t="n">
        <v>2</v>
      </c>
      <c r="AJ19" s="9" t="n">
        <v>0.6</v>
      </c>
      <c r="AK19" s="9" t="n">
        <v>450</v>
      </c>
      <c r="AL19" s="25" t="n">
        <v>-0.2</v>
      </c>
      <c r="AM19" s="25" t="n">
        <v>0.2</v>
      </c>
      <c r="AN19" s="25" t="n">
        <v>-0.2</v>
      </c>
      <c r="AO19" s="25" t="n">
        <v>0.6</v>
      </c>
      <c r="AP19" s="9" t="n">
        <v>0.8</v>
      </c>
      <c r="AQ19" s="10" t="n">
        <v>0.55</v>
      </c>
      <c r="AR19" s="9" t="n">
        <v>20.4</v>
      </c>
      <c r="AS19" s="9" t="n">
        <v>-20</v>
      </c>
      <c r="AT19" s="8" t="n">
        <v>-2</v>
      </c>
      <c r="AU19" s="10" t="n">
        <f aca="false">100-((K19+P19+W19+Z19+AD19+AE19+AG19+AK19+BB19)/10000)-BU19</f>
        <v>94.147</v>
      </c>
      <c r="AV19" s="10" t="n">
        <v>0.35</v>
      </c>
      <c r="AW19" s="10" t="n">
        <v>0.2</v>
      </c>
      <c r="AX19" s="9" t="n">
        <v>5.9</v>
      </c>
      <c r="AY19" s="10" t="n">
        <v>0.04</v>
      </c>
      <c r="AZ19" s="10" t="n">
        <v>0.03</v>
      </c>
      <c r="BA19" s="8" t="n">
        <v>11.4</v>
      </c>
      <c r="BB19" s="9" t="n">
        <v>100</v>
      </c>
      <c r="BC19" s="10" t="n">
        <v>0.01</v>
      </c>
      <c r="BD19" s="11" t="n">
        <v>0.55</v>
      </c>
      <c r="BE19" s="9" t="n">
        <v>4</v>
      </c>
      <c r="BF19" s="8" t="n">
        <v>0.1</v>
      </c>
      <c r="BG19" s="8" t="n">
        <v>0.83</v>
      </c>
      <c r="BH19" s="9" t="n">
        <v>2</v>
      </c>
      <c r="BI19" s="8" t="n">
        <v>60.8</v>
      </c>
      <c r="BJ19" s="25" t="n">
        <v>0.18</v>
      </c>
      <c r="BK19" s="24" t="n">
        <v>2.78</v>
      </c>
      <c r="BL19" s="24" t="n">
        <v>2.95</v>
      </c>
      <c r="BM19" s="24" t="n">
        <v>13</v>
      </c>
      <c r="BN19" s="9" t="n">
        <v>18.9</v>
      </c>
      <c r="BO19" s="9" t="n">
        <v>14.3</v>
      </c>
      <c r="BP19" s="9" t="n">
        <v>2</v>
      </c>
      <c r="BR19" s="8" t="n">
        <v>-1</v>
      </c>
      <c r="BS19" s="8" t="n">
        <v>-1</v>
      </c>
      <c r="BT19" s="9" t="n">
        <v>20</v>
      </c>
      <c r="BU19" s="8" t="n">
        <v>0.4</v>
      </c>
    </row>
    <row r="20" customFormat="false" ht="13.2" hidden="false" customHeight="false" outlineLevel="0" collapsed="false">
      <c r="A20" s="1" t="s">
        <v>130</v>
      </c>
      <c r="B20" s="21" t="s">
        <v>131</v>
      </c>
      <c r="C20" s="22" t="n">
        <v>270980</v>
      </c>
      <c r="D20" s="22" t="n">
        <v>8646160</v>
      </c>
      <c r="E20" s="23" t="s">
        <v>132</v>
      </c>
      <c r="F20" s="21" t="s">
        <v>114</v>
      </c>
      <c r="G20" s="5" t="n">
        <v>38223</v>
      </c>
      <c r="H20" s="2" t="s">
        <v>108</v>
      </c>
      <c r="I20" s="4" t="s">
        <v>133</v>
      </c>
      <c r="J20" s="10" t="n">
        <v>-0.05</v>
      </c>
      <c r="K20" s="9" t="n">
        <v>156000</v>
      </c>
      <c r="L20" s="8" t="n">
        <v>1</v>
      </c>
      <c r="M20" s="9" t="n">
        <v>224</v>
      </c>
      <c r="N20" s="8" t="n">
        <v>2.6</v>
      </c>
      <c r="O20" s="10" t="n">
        <v>-0.02</v>
      </c>
      <c r="P20" s="24" t="n">
        <v>1680</v>
      </c>
      <c r="Q20" s="8" t="n">
        <v>85.6</v>
      </c>
      <c r="R20" s="9" t="n">
        <v>3.2</v>
      </c>
      <c r="S20" s="9" t="n">
        <v>6</v>
      </c>
      <c r="T20" s="10" t="n">
        <v>2.66</v>
      </c>
      <c r="U20" s="10" t="n">
        <v>1.19</v>
      </c>
      <c r="V20" s="10" t="n">
        <v>1</v>
      </c>
      <c r="W20" s="9" t="n">
        <v>39800</v>
      </c>
      <c r="X20" s="10" t="n">
        <v>4.42</v>
      </c>
      <c r="Y20" s="10" t="n">
        <v>0.43</v>
      </c>
      <c r="Z20" s="9" t="n">
        <v>32600</v>
      </c>
      <c r="AA20" s="10" t="n">
        <v>39.1</v>
      </c>
      <c r="AB20" s="9" t="n">
        <v>75</v>
      </c>
      <c r="AC20" s="10" t="n">
        <v>0.19</v>
      </c>
      <c r="AD20" s="9" t="n">
        <v>16400</v>
      </c>
      <c r="AE20" s="9" t="n">
        <v>64</v>
      </c>
      <c r="AF20" s="10" t="n">
        <v>0.75</v>
      </c>
      <c r="AG20" s="9" t="n">
        <v>700</v>
      </c>
      <c r="AH20" s="10" t="n">
        <v>6.25</v>
      </c>
      <c r="AI20" s="8" t="n">
        <v>34</v>
      </c>
      <c r="AJ20" s="9" t="n">
        <v>17</v>
      </c>
      <c r="AK20" s="9" t="n">
        <v>350</v>
      </c>
      <c r="AL20" s="25" t="n">
        <v>-0.2</v>
      </c>
      <c r="AM20" s="25" t="n">
        <v>0.6</v>
      </c>
      <c r="AN20" s="25" t="n">
        <v>-0.2</v>
      </c>
      <c r="AO20" s="25" t="n">
        <v>1.4</v>
      </c>
      <c r="AP20" s="9" t="n">
        <v>2</v>
      </c>
      <c r="AQ20" s="10" t="n">
        <v>8.86</v>
      </c>
      <c r="AR20" s="9" t="n">
        <v>100</v>
      </c>
      <c r="AS20" s="9" t="n">
        <v>40</v>
      </c>
      <c r="AT20" s="8" t="n">
        <v>-2</v>
      </c>
      <c r="AU20" s="10" t="n">
        <f aca="false">100-((K20+P20+W20+Z20+AD20+AE20+AG20+AK20+BB20)/10000)-BU20</f>
        <v>70.2286</v>
      </c>
      <c r="AV20" s="10" t="n">
        <v>5.91</v>
      </c>
      <c r="AW20" s="10" t="n">
        <v>2.6</v>
      </c>
      <c r="AX20" s="9" t="n">
        <v>38.5</v>
      </c>
      <c r="AY20" s="10" t="n">
        <v>0.48</v>
      </c>
      <c r="AZ20" s="10" t="n">
        <v>0.53</v>
      </c>
      <c r="BA20" s="8" t="n">
        <v>17.1</v>
      </c>
      <c r="BB20" s="9" t="n">
        <v>4120</v>
      </c>
      <c r="BC20" s="10" t="n">
        <v>0.16</v>
      </c>
      <c r="BD20" s="11" t="n">
        <v>3.01</v>
      </c>
      <c r="BE20" s="9" t="n">
        <v>48</v>
      </c>
      <c r="BF20" s="8" t="n">
        <v>1</v>
      </c>
      <c r="BG20" s="8" t="n">
        <v>11</v>
      </c>
      <c r="BH20" s="9" t="n">
        <v>10</v>
      </c>
      <c r="BI20" s="8" t="n">
        <v>196</v>
      </c>
      <c r="BJ20" s="25" t="n">
        <v>0.38</v>
      </c>
      <c r="BK20" s="24" t="n">
        <v>11.8</v>
      </c>
      <c r="BL20" s="24" t="n">
        <v>6.9</v>
      </c>
      <c r="BM20" s="24" t="n">
        <v>25.7</v>
      </c>
      <c r="BN20" s="9" t="n">
        <v>44.8</v>
      </c>
      <c r="BO20" s="9" t="n">
        <v>214</v>
      </c>
      <c r="BP20" s="9" t="n">
        <v>-1</v>
      </c>
      <c r="BR20" s="8" t="n">
        <v>-1</v>
      </c>
      <c r="BS20" s="8" t="n">
        <v>-1</v>
      </c>
      <c r="BT20" s="9" t="n">
        <v>80</v>
      </c>
      <c r="BU20" s="8" t="n">
        <v>4.6</v>
      </c>
    </row>
    <row r="21" customFormat="false" ht="13.2" hidden="false" customHeight="false" outlineLevel="0" collapsed="false">
      <c r="A21" s="1" t="s">
        <v>134</v>
      </c>
      <c r="B21" s="21" t="s">
        <v>135</v>
      </c>
      <c r="C21" s="22" t="n">
        <v>271280</v>
      </c>
      <c r="D21" s="22" t="n">
        <v>8647420</v>
      </c>
      <c r="E21" s="23" t="s">
        <v>95</v>
      </c>
      <c r="F21" s="21" t="s">
        <v>96</v>
      </c>
      <c r="G21" s="5" t="n">
        <v>38223</v>
      </c>
      <c r="H21" s="2" t="s">
        <v>108</v>
      </c>
      <c r="I21" s="4" t="s">
        <v>97</v>
      </c>
      <c r="J21" s="10" t="n">
        <v>-0.05</v>
      </c>
      <c r="K21" s="9" t="n">
        <v>20300</v>
      </c>
      <c r="L21" s="8" t="n">
        <v>0.5</v>
      </c>
      <c r="M21" s="9" t="n">
        <v>18</v>
      </c>
      <c r="N21" s="8" t="n">
        <v>0.5</v>
      </c>
      <c r="O21" s="10" t="n">
        <v>0.02</v>
      </c>
      <c r="P21" s="24" t="n">
        <v>420</v>
      </c>
      <c r="Q21" s="8" t="n">
        <v>22.9</v>
      </c>
      <c r="R21" s="9" t="n">
        <v>0.2</v>
      </c>
      <c r="S21" s="9" t="n">
        <v>-1</v>
      </c>
      <c r="T21" s="10" t="n">
        <v>0.48</v>
      </c>
      <c r="U21" s="10" t="n">
        <v>0.21</v>
      </c>
      <c r="V21" s="10" t="n">
        <v>0.27</v>
      </c>
      <c r="W21" s="9" t="n">
        <v>4800</v>
      </c>
      <c r="X21" s="10" t="n">
        <v>1.15</v>
      </c>
      <c r="Y21" s="10" t="n">
        <v>0.07</v>
      </c>
      <c r="Z21" s="9" t="n">
        <v>4000</v>
      </c>
      <c r="AA21" s="10" t="n">
        <v>10.4</v>
      </c>
      <c r="AB21" s="9" t="n">
        <v>7</v>
      </c>
      <c r="AC21" s="10" t="n">
        <v>0.04</v>
      </c>
      <c r="AD21" s="9" t="n">
        <v>2100</v>
      </c>
      <c r="AE21" s="9" t="n">
        <v>8</v>
      </c>
      <c r="AF21" s="10" t="n">
        <v>0.15</v>
      </c>
      <c r="AG21" s="9" t="n">
        <v>-100</v>
      </c>
      <c r="AH21" s="10" t="n">
        <v>0.8</v>
      </c>
      <c r="AI21" s="8" t="n">
        <v>9.8</v>
      </c>
      <c r="AJ21" s="9" t="n">
        <v>1.8</v>
      </c>
      <c r="AK21" s="9" t="n">
        <v>250</v>
      </c>
      <c r="AL21" s="25" t="n">
        <v>-0.2</v>
      </c>
      <c r="AM21" s="25" t="n">
        <v>0.2</v>
      </c>
      <c r="AN21" s="25" t="n">
        <v>-0.2</v>
      </c>
      <c r="AO21" s="25" t="n">
        <v>2.2</v>
      </c>
      <c r="AP21" s="9" t="n">
        <v>2.4</v>
      </c>
      <c r="AQ21" s="10" t="n">
        <v>2.69</v>
      </c>
      <c r="AR21" s="9" t="n">
        <v>7.11</v>
      </c>
      <c r="AS21" s="9" t="n">
        <v>-20</v>
      </c>
      <c r="AT21" s="8" t="n">
        <v>-2</v>
      </c>
      <c r="AU21" s="10" t="n">
        <f aca="false">100-((K21+P21+W21+Z21+AD21+AE21+AG21+AK21+BB21)/10000)-BU21</f>
        <v>96.5922</v>
      </c>
      <c r="AV21" s="10" t="n">
        <v>1.75</v>
      </c>
      <c r="AW21" s="10" t="n">
        <v>1.8</v>
      </c>
      <c r="AX21" s="9" t="n">
        <v>9.2</v>
      </c>
      <c r="AY21" s="10" t="n">
        <v>0.34</v>
      </c>
      <c r="AZ21" s="10" t="n">
        <v>0.13</v>
      </c>
      <c r="BA21" s="8" t="n">
        <v>130</v>
      </c>
      <c r="BB21" s="9" t="n">
        <v>300</v>
      </c>
      <c r="BC21" s="10" t="n">
        <v>0.03</v>
      </c>
      <c r="BD21" s="11" t="n">
        <v>0.57</v>
      </c>
      <c r="BE21" s="9" t="n">
        <v>4</v>
      </c>
      <c r="BF21" s="8" t="n">
        <v>0.15</v>
      </c>
      <c r="BG21" s="8" t="n">
        <v>1.67</v>
      </c>
      <c r="BH21" s="9" t="n">
        <v>2</v>
      </c>
      <c r="BI21" s="8" t="n">
        <v>64.6</v>
      </c>
      <c r="BJ21" s="25" t="n">
        <v>0.56</v>
      </c>
      <c r="BK21" s="24" t="n">
        <v>8.08</v>
      </c>
      <c r="BL21" s="24" t="n">
        <v>7.99</v>
      </c>
      <c r="BM21" s="24" t="n">
        <v>72.5</v>
      </c>
      <c r="BN21" s="9" t="n">
        <v>89.1</v>
      </c>
      <c r="BO21" s="9" t="n">
        <v>31.8</v>
      </c>
      <c r="BP21" s="9" t="n">
        <v>-1</v>
      </c>
      <c r="BR21" s="8" t="n">
        <v>-1</v>
      </c>
      <c r="BS21" s="8" t="n">
        <v>-1</v>
      </c>
      <c r="BT21" s="9" t="n">
        <v>-20</v>
      </c>
      <c r="BU21" s="8" t="n">
        <v>0.2</v>
      </c>
    </row>
    <row r="22" customFormat="false" ht="13.2" hidden="false" customHeight="false" outlineLevel="0" collapsed="false">
      <c r="A22" s="1" t="s">
        <v>136</v>
      </c>
      <c r="B22" s="21" t="s">
        <v>137</v>
      </c>
      <c r="C22" s="22" t="n">
        <v>271000</v>
      </c>
      <c r="D22" s="22" t="n">
        <v>8648570</v>
      </c>
      <c r="E22" s="23" t="s">
        <v>95</v>
      </c>
      <c r="F22" s="21" t="s">
        <v>96</v>
      </c>
      <c r="G22" s="5" t="n">
        <v>38223</v>
      </c>
      <c r="H22" s="2" t="s">
        <v>108</v>
      </c>
      <c r="I22" s="4" t="s">
        <v>97</v>
      </c>
      <c r="J22" s="10" t="n">
        <v>-0.05</v>
      </c>
      <c r="K22" s="9" t="n">
        <v>53400</v>
      </c>
      <c r="L22" s="8" t="n">
        <v>1.5</v>
      </c>
      <c r="M22" s="9" t="n">
        <v>30</v>
      </c>
      <c r="N22" s="8" t="n">
        <v>0.4</v>
      </c>
      <c r="O22" s="10" t="n">
        <v>0.04</v>
      </c>
      <c r="P22" s="24" t="n">
        <v>400</v>
      </c>
      <c r="Q22" s="8" t="n">
        <v>90.1</v>
      </c>
      <c r="R22" s="9" t="n">
        <v>0.4</v>
      </c>
      <c r="S22" s="9" t="n">
        <v>2</v>
      </c>
      <c r="T22" s="10" t="n">
        <v>0.97</v>
      </c>
      <c r="U22" s="10" t="n">
        <v>0.34</v>
      </c>
      <c r="V22" s="10" t="n">
        <v>0.73</v>
      </c>
      <c r="W22" s="9" t="n">
        <v>34200</v>
      </c>
      <c r="X22" s="10" t="n">
        <v>3.46</v>
      </c>
      <c r="Y22" s="10" t="n">
        <v>0.11</v>
      </c>
      <c r="Z22" s="9" t="n">
        <v>2500</v>
      </c>
      <c r="AA22" s="10" t="n">
        <v>49.7</v>
      </c>
      <c r="AB22" s="9" t="n">
        <v>5</v>
      </c>
      <c r="AC22" s="10" t="n">
        <v>0.07</v>
      </c>
      <c r="AD22" s="9" t="n">
        <v>140</v>
      </c>
      <c r="AE22" s="9" t="n">
        <v>40</v>
      </c>
      <c r="AF22" s="10" t="n">
        <v>0.1</v>
      </c>
      <c r="AG22" s="9" t="n">
        <v>-100</v>
      </c>
      <c r="AH22" s="10" t="n">
        <v>7.35</v>
      </c>
      <c r="AI22" s="8" t="n">
        <v>34</v>
      </c>
      <c r="AJ22" s="9" t="n">
        <v>1</v>
      </c>
      <c r="AK22" s="9" t="n">
        <v>1050</v>
      </c>
      <c r="AL22" s="25" t="n">
        <v>-0.2</v>
      </c>
      <c r="AM22" s="25" t="n">
        <v>1</v>
      </c>
      <c r="AN22" s="25" t="n">
        <v>0.8</v>
      </c>
      <c r="AO22" s="25" t="n">
        <v>5</v>
      </c>
      <c r="AP22" s="9" t="n">
        <v>6.8</v>
      </c>
      <c r="AQ22" s="10" t="n">
        <v>10.2</v>
      </c>
      <c r="AR22" s="9" t="n">
        <v>3.44</v>
      </c>
      <c r="AS22" s="9" t="n">
        <v>60</v>
      </c>
      <c r="AT22" s="8" t="n">
        <v>-2</v>
      </c>
      <c r="AU22" s="10" t="n">
        <f aca="false">100-((K22+P22+W22+Z22+AD22+AE22+AG22+AK22+BB22)/10000)-BU22</f>
        <v>89.241</v>
      </c>
      <c r="AV22" s="10" t="n">
        <v>5.19</v>
      </c>
      <c r="AW22" s="10" t="n">
        <v>5.8</v>
      </c>
      <c r="AX22" s="9" t="n">
        <v>161</v>
      </c>
      <c r="AY22" s="10" t="n">
        <v>0.82</v>
      </c>
      <c r="AZ22" s="10" t="n">
        <v>0.34</v>
      </c>
      <c r="BA22" s="8" t="n">
        <v>69.2</v>
      </c>
      <c r="BB22" s="9" t="n">
        <v>1960</v>
      </c>
      <c r="BC22" s="10" t="n">
        <v>0.05</v>
      </c>
      <c r="BD22" s="11" t="n">
        <v>1.58</v>
      </c>
      <c r="BE22" s="9" t="n">
        <v>14</v>
      </c>
      <c r="BF22" s="8" t="n">
        <v>1.3</v>
      </c>
      <c r="BG22" s="8" t="n">
        <v>2.31</v>
      </c>
      <c r="BH22" s="9" t="n">
        <v>2</v>
      </c>
      <c r="BI22" s="8" t="n">
        <v>288</v>
      </c>
      <c r="BJ22" s="25" t="n">
        <v>0.29</v>
      </c>
      <c r="BK22" s="24" t="n">
        <v>2.58</v>
      </c>
      <c r="BL22" s="24" t="n">
        <v>4.07</v>
      </c>
      <c r="BM22" s="24" t="n">
        <v>10.5</v>
      </c>
      <c r="BN22" s="9" t="n">
        <v>17.4</v>
      </c>
      <c r="BO22" s="9" t="n">
        <v>6.9</v>
      </c>
      <c r="BP22" s="9" t="n">
        <v>-1</v>
      </c>
      <c r="BR22" s="8" t="n">
        <v>-1</v>
      </c>
      <c r="BS22" s="8" t="n">
        <v>1</v>
      </c>
      <c r="BT22" s="9" t="n">
        <v>20</v>
      </c>
      <c r="BU22" s="8" t="n">
        <v>1.4</v>
      </c>
    </row>
    <row r="23" customFormat="false" ht="13.2" hidden="false" customHeight="false" outlineLevel="0" collapsed="false">
      <c r="A23" s="1" t="s">
        <v>138</v>
      </c>
      <c r="B23" s="21" t="s">
        <v>139</v>
      </c>
      <c r="C23" s="22" t="n">
        <v>267780</v>
      </c>
      <c r="D23" s="22" t="n">
        <v>8650410</v>
      </c>
      <c r="E23" s="23" t="s">
        <v>95</v>
      </c>
      <c r="F23" s="21" t="s">
        <v>96</v>
      </c>
      <c r="G23" s="5" t="n">
        <v>38223</v>
      </c>
      <c r="H23" s="2" t="s">
        <v>108</v>
      </c>
      <c r="I23" s="4" t="s">
        <v>97</v>
      </c>
      <c r="J23" s="10" t="n">
        <v>0.1</v>
      </c>
      <c r="K23" s="9" t="n">
        <v>30900</v>
      </c>
      <c r="L23" s="8" t="n">
        <v>-0.5</v>
      </c>
      <c r="M23" s="9" t="n">
        <v>8</v>
      </c>
      <c r="N23" s="8" t="n">
        <v>0.3</v>
      </c>
      <c r="O23" s="10" t="n">
        <v>-0.02</v>
      </c>
      <c r="P23" s="24" t="n">
        <v>160</v>
      </c>
      <c r="Q23" s="8" t="n">
        <v>5.2</v>
      </c>
      <c r="R23" s="9" t="n">
        <v>0.15</v>
      </c>
      <c r="S23" s="9" t="n">
        <v>-1</v>
      </c>
      <c r="T23" s="10" t="n">
        <v>0.24</v>
      </c>
      <c r="U23" s="10" t="n">
        <v>0.12</v>
      </c>
      <c r="V23" s="10" t="n">
        <v>0.06</v>
      </c>
      <c r="W23" s="9" t="n">
        <v>1000</v>
      </c>
      <c r="X23" s="10" t="n">
        <v>0.33</v>
      </c>
      <c r="Y23" s="10" t="n">
        <v>0.04</v>
      </c>
      <c r="Z23" s="9" t="n">
        <v>3600</v>
      </c>
      <c r="AA23" s="10" t="n">
        <v>2.66</v>
      </c>
      <c r="AB23" s="9" t="n">
        <v>56</v>
      </c>
      <c r="AC23" s="10" t="n">
        <v>0.02</v>
      </c>
      <c r="AD23" s="9" t="n">
        <v>340</v>
      </c>
      <c r="AE23" s="9" t="n">
        <v>4</v>
      </c>
      <c r="AF23" s="10" t="n">
        <v>-0.05</v>
      </c>
      <c r="AG23" s="9" t="n">
        <v>-100</v>
      </c>
      <c r="AH23" s="10" t="n">
        <v>0.35</v>
      </c>
      <c r="AI23" s="8" t="n">
        <v>2.1</v>
      </c>
      <c r="AJ23" s="9" t="n">
        <v>0.6</v>
      </c>
      <c r="AK23" s="9" t="n">
        <v>50</v>
      </c>
      <c r="AL23" s="25" t="n">
        <v>-0.2</v>
      </c>
      <c r="AM23" s="25" t="n">
        <v>-0.2</v>
      </c>
      <c r="AN23" s="25" t="n">
        <v>-0.2</v>
      </c>
      <c r="AO23" s="25" t="n">
        <v>0.4</v>
      </c>
      <c r="AP23" s="9" t="n">
        <v>0.6</v>
      </c>
      <c r="AQ23" s="10" t="n">
        <v>0.6</v>
      </c>
      <c r="AR23" s="9" t="n">
        <v>5.5</v>
      </c>
      <c r="AS23" s="9" t="n">
        <v>-20</v>
      </c>
      <c r="AT23" s="8" t="n">
        <v>-2</v>
      </c>
      <c r="AU23" s="10" t="n">
        <f aca="false">100-((K23+P23+W23+Z23+AD23+AE23+AG23+AK23+BB23)/10000)-BU23</f>
        <v>95.2906</v>
      </c>
      <c r="AV23" s="10" t="n">
        <v>0.4</v>
      </c>
      <c r="AW23" s="10" t="n">
        <v>0.4</v>
      </c>
      <c r="AX23" s="9" t="n">
        <v>4.15</v>
      </c>
      <c r="AY23" s="10" t="n">
        <v>0.04</v>
      </c>
      <c r="AZ23" s="10" t="n">
        <v>0.04</v>
      </c>
      <c r="BA23" s="8" t="n">
        <v>7.07</v>
      </c>
      <c r="BB23" s="9" t="n">
        <v>140</v>
      </c>
      <c r="BC23" s="10" t="n">
        <v>0.02</v>
      </c>
      <c r="BD23" s="11" t="n">
        <v>0.42</v>
      </c>
      <c r="BE23" s="9" t="n">
        <v>-2</v>
      </c>
      <c r="BF23" s="8" t="n">
        <v>0.05</v>
      </c>
      <c r="BG23" s="8" t="n">
        <v>0.94</v>
      </c>
      <c r="BH23" s="9" t="n">
        <v>-2</v>
      </c>
      <c r="BI23" s="8" t="n">
        <v>62.5</v>
      </c>
      <c r="BJ23" s="25" t="n">
        <v>0.31</v>
      </c>
      <c r="BK23" s="24" t="n">
        <v>5.5</v>
      </c>
      <c r="BL23" s="24" t="n">
        <v>4.91</v>
      </c>
      <c r="BM23" s="24" t="n">
        <v>18.3</v>
      </c>
      <c r="BN23" s="9" t="n">
        <v>29</v>
      </c>
      <c r="BO23" s="9" t="n">
        <v>10.1</v>
      </c>
      <c r="BP23" s="9" t="n">
        <v>2</v>
      </c>
      <c r="BR23" s="8" t="n">
        <v>-1</v>
      </c>
      <c r="BS23" s="8" t="n">
        <v>-1</v>
      </c>
      <c r="BT23" s="9" t="n">
        <v>40</v>
      </c>
      <c r="BU23" s="8" t="n">
        <v>1.1</v>
      </c>
    </row>
    <row r="24" customFormat="false" ht="13.2" hidden="false" customHeight="false" outlineLevel="0" collapsed="false">
      <c r="A24" s="1" t="s">
        <v>140</v>
      </c>
      <c r="B24" s="21" t="s">
        <v>141</v>
      </c>
      <c r="C24" s="22" t="n">
        <v>268120</v>
      </c>
      <c r="D24" s="22" t="n">
        <v>8652010</v>
      </c>
      <c r="E24" s="23" t="s">
        <v>95</v>
      </c>
      <c r="F24" s="21" t="s">
        <v>96</v>
      </c>
      <c r="G24" s="5" t="n">
        <v>38223</v>
      </c>
      <c r="H24" s="2" t="s">
        <v>108</v>
      </c>
      <c r="I24" s="4" t="s">
        <v>97</v>
      </c>
      <c r="J24" s="10" t="n">
        <v>-0.05</v>
      </c>
      <c r="K24" s="9" t="n">
        <v>37500</v>
      </c>
      <c r="L24" s="8" t="n">
        <v>-0.5</v>
      </c>
      <c r="M24" s="9" t="n">
        <v>6</v>
      </c>
      <c r="N24" s="8" t="n">
        <v>0.2</v>
      </c>
      <c r="O24" s="10" t="n">
        <v>-0.02</v>
      </c>
      <c r="P24" s="24" t="n">
        <v>220</v>
      </c>
      <c r="Q24" s="8" t="n">
        <v>17.3</v>
      </c>
      <c r="R24" s="9" t="n">
        <v>0.05</v>
      </c>
      <c r="S24" s="9" t="n">
        <v>-1</v>
      </c>
      <c r="T24" s="10" t="n">
        <v>0.3</v>
      </c>
      <c r="U24" s="10" t="n">
        <v>0.15</v>
      </c>
      <c r="V24" s="10" t="n">
        <v>0.17</v>
      </c>
      <c r="W24" s="9" t="n">
        <v>3500</v>
      </c>
      <c r="X24" s="10" t="n">
        <v>0.67</v>
      </c>
      <c r="Y24" s="10" t="n">
        <v>0.05</v>
      </c>
      <c r="Z24" s="9" t="n">
        <v>2000</v>
      </c>
      <c r="AA24" s="10" t="n">
        <v>8.83</v>
      </c>
      <c r="AB24" s="9" t="n">
        <v>13</v>
      </c>
      <c r="AC24" s="10" t="n">
        <v>0.03</v>
      </c>
      <c r="AD24" s="9" t="n">
        <v>140</v>
      </c>
      <c r="AE24" s="9" t="n">
        <v>4</v>
      </c>
      <c r="AF24" s="10" t="n">
        <v>-0.05</v>
      </c>
      <c r="AG24" s="9" t="n">
        <v>-100</v>
      </c>
      <c r="AH24" s="10" t="n">
        <v>0.7</v>
      </c>
      <c r="AI24" s="8" t="n">
        <v>5.95</v>
      </c>
      <c r="AJ24" s="9" t="n">
        <v>0.8</v>
      </c>
      <c r="AK24" s="9" t="n">
        <v>100</v>
      </c>
      <c r="AL24" s="25" t="n">
        <v>-0.2</v>
      </c>
      <c r="AM24" s="25" t="n">
        <v>0.2</v>
      </c>
      <c r="AN24" s="25" t="n">
        <v>-0.2</v>
      </c>
      <c r="AO24" s="25" t="n">
        <v>1</v>
      </c>
      <c r="AP24" s="9" t="n">
        <v>1.4</v>
      </c>
      <c r="AQ24" s="10" t="n">
        <v>1.74</v>
      </c>
      <c r="AR24" s="9" t="n">
        <v>2.77</v>
      </c>
      <c r="AS24" s="9" t="n">
        <v>-20</v>
      </c>
      <c r="AT24" s="8" t="n">
        <v>-2</v>
      </c>
      <c r="AU24" s="10" t="n">
        <f aca="false">100-((K24+P24+W24+Z24+AD24+AE24+AG24+AK24+BB24)/10000)-BU24</f>
        <v>94.4376</v>
      </c>
      <c r="AV24" s="10" t="n">
        <v>0.92</v>
      </c>
      <c r="AW24" s="10" t="n">
        <v>0.4</v>
      </c>
      <c r="AX24" s="9" t="n">
        <v>39</v>
      </c>
      <c r="AY24" s="10" t="n">
        <v>0.08</v>
      </c>
      <c r="AZ24" s="10" t="n">
        <v>0.08</v>
      </c>
      <c r="BA24" s="8" t="n">
        <v>11.1</v>
      </c>
      <c r="BB24" s="9" t="n">
        <v>260</v>
      </c>
      <c r="BC24" s="10" t="n">
        <v>0.02</v>
      </c>
      <c r="BD24" s="11" t="n">
        <v>0.53</v>
      </c>
      <c r="BE24" s="9" t="n">
        <v>-2</v>
      </c>
      <c r="BF24" s="8" t="n">
        <v>0.1</v>
      </c>
      <c r="BG24" s="8" t="n">
        <v>1.16</v>
      </c>
      <c r="BH24" s="9" t="n">
        <v>-2</v>
      </c>
      <c r="BI24" s="8" t="n">
        <v>75</v>
      </c>
      <c r="BJ24" s="25" t="n">
        <v>0.27</v>
      </c>
      <c r="BK24" s="24" t="n">
        <v>2.89</v>
      </c>
      <c r="BL24" s="24" t="n">
        <v>4.08</v>
      </c>
      <c r="BM24" s="24" t="n">
        <v>16.8</v>
      </c>
      <c r="BN24" s="9" t="n">
        <v>24.1</v>
      </c>
      <c r="BO24" s="9" t="n">
        <v>5.88</v>
      </c>
      <c r="BP24" s="9" t="n">
        <v>3</v>
      </c>
      <c r="BR24" s="8" t="n">
        <v>-1</v>
      </c>
      <c r="BS24" s="8" t="n">
        <v>-1</v>
      </c>
      <c r="BT24" s="9" t="n">
        <v>40</v>
      </c>
      <c r="BU24" s="8" t="n">
        <v>1.2</v>
      </c>
    </row>
    <row r="25" customFormat="false" ht="13.2" hidden="false" customHeight="false" outlineLevel="0" collapsed="false">
      <c r="A25" s="1" t="s">
        <v>142</v>
      </c>
      <c r="B25" s="21" t="s">
        <v>143</v>
      </c>
      <c r="C25" s="22" t="n">
        <v>269020</v>
      </c>
      <c r="D25" s="22" t="n">
        <v>8652390</v>
      </c>
      <c r="E25" s="23" t="s">
        <v>117</v>
      </c>
      <c r="F25" s="21" t="s">
        <v>118</v>
      </c>
      <c r="G25" s="5" t="n">
        <v>38223</v>
      </c>
      <c r="H25" s="2" t="s">
        <v>108</v>
      </c>
      <c r="I25" s="4" t="s">
        <v>144</v>
      </c>
      <c r="J25" s="10" t="n">
        <v>-0.05</v>
      </c>
      <c r="K25" s="9" t="n">
        <v>124000</v>
      </c>
      <c r="L25" s="8" t="n">
        <v>9.5</v>
      </c>
      <c r="M25" s="9" t="n">
        <v>364</v>
      </c>
      <c r="N25" s="8" t="n">
        <v>5.9</v>
      </c>
      <c r="O25" s="10" t="n">
        <v>0.04</v>
      </c>
      <c r="P25" s="24" t="n">
        <v>500</v>
      </c>
      <c r="Q25" s="8" t="n">
        <v>9.04</v>
      </c>
      <c r="R25" s="9" t="n">
        <v>16</v>
      </c>
      <c r="S25" s="9" t="n">
        <v>85</v>
      </c>
      <c r="T25" s="10" t="n">
        <v>3.9</v>
      </c>
      <c r="U25" s="10" t="n">
        <v>2.66</v>
      </c>
      <c r="V25" s="10" t="n">
        <v>0.51</v>
      </c>
      <c r="W25" s="9" t="n">
        <v>422800</v>
      </c>
      <c r="X25" s="10" t="n">
        <v>3.34</v>
      </c>
      <c r="Y25" s="10" t="n">
        <v>0.78</v>
      </c>
      <c r="Z25" s="9" t="n">
        <v>10600</v>
      </c>
      <c r="AA25" s="10" t="n">
        <v>2.8</v>
      </c>
      <c r="AB25" s="9" t="n">
        <v>4</v>
      </c>
      <c r="AC25" s="10" t="n">
        <v>0.38</v>
      </c>
      <c r="AD25" s="9" t="n">
        <v>1700</v>
      </c>
      <c r="AE25" s="9" t="n">
        <v>102</v>
      </c>
      <c r="AF25" s="10" t="n">
        <v>1.75</v>
      </c>
      <c r="AG25" s="9" t="n">
        <v>300</v>
      </c>
      <c r="AH25" s="10" t="n">
        <v>2.75</v>
      </c>
      <c r="AI25" s="8" t="n">
        <v>7.6</v>
      </c>
      <c r="AJ25" s="9" t="n">
        <v>89.6</v>
      </c>
      <c r="AK25" s="9" t="n">
        <v>3250</v>
      </c>
      <c r="AL25" s="25" t="n">
        <v>-0.2</v>
      </c>
      <c r="AM25" s="25" t="n">
        <v>1.6</v>
      </c>
      <c r="AN25" s="25" t="n">
        <v>1.2</v>
      </c>
      <c r="AO25" s="25" t="n">
        <v>4</v>
      </c>
      <c r="AP25" s="9" t="n">
        <v>6.8</v>
      </c>
      <c r="AQ25" s="10" t="n">
        <v>1.53</v>
      </c>
      <c r="AR25" s="9" t="n">
        <v>39.8</v>
      </c>
      <c r="AS25" s="9" t="n">
        <v>60</v>
      </c>
      <c r="AT25" s="8" t="n">
        <v>-2</v>
      </c>
      <c r="AU25" s="10" t="n">
        <f aca="false">100-((K25+P25+W25+Z25+AD25+AE25+AG25+AK25+BB25)/10000)-BU25</f>
        <v>31.2948</v>
      </c>
      <c r="AV25" s="10" t="n">
        <v>2.46</v>
      </c>
      <c r="AW25" s="10" t="n">
        <v>1</v>
      </c>
      <c r="AX25" s="9" t="n">
        <v>24.5</v>
      </c>
      <c r="AY25" s="10" t="n">
        <v>0.24</v>
      </c>
      <c r="AZ25" s="10" t="n">
        <v>0.56</v>
      </c>
      <c r="BA25" s="8" t="n">
        <v>17.3</v>
      </c>
      <c r="BB25" s="9" t="n">
        <v>5800</v>
      </c>
      <c r="BC25" s="10" t="n">
        <v>0.39</v>
      </c>
      <c r="BD25" s="11" t="n">
        <v>27.9</v>
      </c>
      <c r="BE25" s="9" t="n">
        <v>256</v>
      </c>
      <c r="BF25" s="8" t="n">
        <v>0.1</v>
      </c>
      <c r="BG25" s="8" t="n">
        <v>17.8</v>
      </c>
      <c r="BH25" s="9" t="n">
        <v>174</v>
      </c>
      <c r="BI25" s="8" t="n">
        <v>58</v>
      </c>
      <c r="BJ25" s="25" t="n">
        <v>3.38</v>
      </c>
      <c r="BK25" s="24" t="n">
        <v>78</v>
      </c>
      <c r="BL25" s="24" t="n">
        <v>57.4</v>
      </c>
      <c r="BM25" s="24" t="n">
        <v>171</v>
      </c>
      <c r="BN25" s="9" t="n">
        <v>310</v>
      </c>
      <c r="BO25" s="9" t="n">
        <v>2510</v>
      </c>
      <c r="BP25" s="9" t="n">
        <v>-1</v>
      </c>
      <c r="BR25" s="8" t="n">
        <v>2</v>
      </c>
      <c r="BS25" s="8" t="n">
        <v>-1</v>
      </c>
      <c r="BT25" s="9" t="n">
        <v>40</v>
      </c>
      <c r="BU25" s="8" t="n">
        <v>11.8</v>
      </c>
    </row>
    <row r="26" customFormat="false" ht="13.2" hidden="false" customHeight="false" outlineLevel="0" collapsed="false">
      <c r="A26" s="1" t="s">
        <v>145</v>
      </c>
      <c r="B26" s="21" t="s">
        <v>146</v>
      </c>
      <c r="C26" s="22" t="n">
        <v>272390</v>
      </c>
      <c r="D26" s="22" t="n">
        <v>8654240</v>
      </c>
      <c r="E26" s="23" t="s">
        <v>132</v>
      </c>
      <c r="F26" s="21" t="s">
        <v>114</v>
      </c>
      <c r="G26" s="5" t="n">
        <v>38223</v>
      </c>
      <c r="H26" s="2" t="s">
        <v>108</v>
      </c>
      <c r="I26" s="4" t="s">
        <v>147</v>
      </c>
      <c r="J26" s="10" t="n">
        <v>-0.05</v>
      </c>
      <c r="K26" s="9" t="n">
        <v>100000</v>
      </c>
      <c r="L26" s="8" t="n">
        <v>0.5</v>
      </c>
      <c r="M26" s="9" t="n">
        <v>146</v>
      </c>
      <c r="N26" s="8" t="n">
        <v>1.5</v>
      </c>
      <c r="O26" s="10" t="n">
        <v>-0.02</v>
      </c>
      <c r="P26" s="24" t="n">
        <v>1360</v>
      </c>
      <c r="Q26" s="8" t="n">
        <v>18.1</v>
      </c>
      <c r="R26" s="9" t="n">
        <v>8.5</v>
      </c>
      <c r="S26" s="9" t="n">
        <v>11</v>
      </c>
      <c r="T26" s="10" t="n">
        <v>1.71</v>
      </c>
      <c r="U26" s="10" t="n">
        <v>0.94</v>
      </c>
      <c r="V26" s="10" t="n">
        <v>0.27</v>
      </c>
      <c r="W26" s="9" t="n">
        <v>36100</v>
      </c>
      <c r="X26" s="10" t="n">
        <v>2.3</v>
      </c>
      <c r="Y26" s="10" t="n">
        <v>0.31</v>
      </c>
      <c r="Z26" s="9" t="n">
        <v>18500</v>
      </c>
      <c r="AA26" s="10" t="n">
        <v>19.2</v>
      </c>
      <c r="AB26" s="9" t="n">
        <v>41</v>
      </c>
      <c r="AC26" s="10" t="n">
        <v>0.16</v>
      </c>
      <c r="AD26" s="9" t="n">
        <v>19100</v>
      </c>
      <c r="AE26" s="9" t="n">
        <v>78</v>
      </c>
      <c r="AF26" s="10" t="n">
        <v>1.4</v>
      </c>
      <c r="AG26" s="9" t="n">
        <v>500</v>
      </c>
      <c r="AH26" s="10" t="n">
        <v>1.4</v>
      </c>
      <c r="AI26" s="8" t="n">
        <v>12.5</v>
      </c>
      <c r="AJ26" s="9" t="n">
        <v>22.8</v>
      </c>
      <c r="AK26" s="9" t="n">
        <v>300</v>
      </c>
      <c r="AL26" s="25" t="n">
        <v>-0.2</v>
      </c>
      <c r="AM26" s="25" t="n">
        <v>0.4</v>
      </c>
      <c r="AN26" s="25" t="n">
        <v>-0.2</v>
      </c>
      <c r="AO26" s="25" t="n">
        <v>0.8</v>
      </c>
      <c r="AP26" s="9" t="n">
        <v>1.4</v>
      </c>
      <c r="AQ26" s="10" t="n">
        <v>3.26</v>
      </c>
      <c r="AR26" s="9" t="n">
        <v>48.7</v>
      </c>
      <c r="AS26" s="9" t="n">
        <v>-20</v>
      </c>
      <c r="AT26" s="8" t="n">
        <v>-2</v>
      </c>
      <c r="AU26" s="10" t="n">
        <f aca="false">100-((K26+P26+W26+Z26+AD26+AE26+AG26+AK26+BB26)/10000)-BU26</f>
        <v>79.4662</v>
      </c>
      <c r="AV26" s="10" t="n">
        <v>2.09</v>
      </c>
      <c r="AW26" s="10" t="n">
        <v>-0.2</v>
      </c>
      <c r="AX26" s="9" t="n">
        <v>59.5</v>
      </c>
      <c r="AY26" s="10" t="n">
        <v>0.08</v>
      </c>
      <c r="AZ26" s="10" t="n">
        <v>0.3</v>
      </c>
      <c r="BA26" s="8" t="n">
        <v>16</v>
      </c>
      <c r="BB26" s="9" t="n">
        <v>1400</v>
      </c>
      <c r="BC26" s="10" t="n">
        <v>0.13</v>
      </c>
      <c r="BD26" s="11" t="n">
        <v>4.3</v>
      </c>
      <c r="BE26" s="9" t="n">
        <v>24</v>
      </c>
      <c r="BF26" s="8" t="n">
        <v>0.15</v>
      </c>
      <c r="BG26" s="8" t="n">
        <v>8.94</v>
      </c>
      <c r="BH26" s="9" t="n">
        <v>8</v>
      </c>
      <c r="BI26" s="8" t="n">
        <v>207</v>
      </c>
      <c r="BJ26" s="25" t="n">
        <v>1.1</v>
      </c>
      <c r="BK26" s="24" t="n">
        <v>42.6</v>
      </c>
      <c r="BL26" s="24" t="n">
        <v>20.5</v>
      </c>
      <c r="BM26" s="24" t="n">
        <v>90.7</v>
      </c>
      <c r="BN26" s="9" t="n">
        <v>155</v>
      </c>
      <c r="BO26" s="9" t="n">
        <v>301</v>
      </c>
      <c r="BP26" s="9" t="n">
        <v>-1</v>
      </c>
      <c r="BR26" s="8" t="n">
        <v>-1</v>
      </c>
      <c r="BS26" s="8" t="n">
        <v>-1</v>
      </c>
      <c r="BT26" s="9" t="n">
        <v>40</v>
      </c>
      <c r="BU26" s="8" t="n">
        <v>2.8</v>
      </c>
    </row>
    <row r="27" customFormat="false" ht="13.2" hidden="false" customHeight="false" outlineLevel="0" collapsed="false">
      <c r="A27" s="1" t="s">
        <v>148</v>
      </c>
      <c r="B27" s="21" t="s">
        <v>149</v>
      </c>
      <c r="C27" s="22" t="n">
        <v>268000</v>
      </c>
      <c r="D27" s="22" t="n">
        <v>8647610</v>
      </c>
      <c r="E27" s="23" t="s">
        <v>150</v>
      </c>
      <c r="F27" s="21" t="s">
        <v>114</v>
      </c>
      <c r="G27" s="5" t="n">
        <v>38223</v>
      </c>
      <c r="H27" s="2" t="s">
        <v>108</v>
      </c>
      <c r="I27" s="4" t="s">
        <v>151</v>
      </c>
      <c r="J27" s="10" t="n">
        <v>-0.05</v>
      </c>
      <c r="K27" s="9" t="n">
        <v>143000</v>
      </c>
      <c r="L27" s="8" t="n">
        <v>1.5</v>
      </c>
      <c r="M27" s="9" t="n">
        <v>152</v>
      </c>
      <c r="N27" s="8" t="n">
        <v>3.3</v>
      </c>
      <c r="O27" s="10" t="n">
        <v>0.02</v>
      </c>
      <c r="P27" s="24" t="n">
        <v>1760</v>
      </c>
      <c r="Q27" s="8" t="n">
        <v>146</v>
      </c>
      <c r="R27" s="9" t="n">
        <v>11</v>
      </c>
      <c r="S27" s="9" t="n">
        <v>12</v>
      </c>
      <c r="T27" s="10" t="n">
        <v>7</v>
      </c>
      <c r="U27" s="10" t="n">
        <v>3.29</v>
      </c>
      <c r="V27" s="10" t="n">
        <v>1.7</v>
      </c>
      <c r="W27" s="9" t="n">
        <v>56400</v>
      </c>
      <c r="X27" s="10" t="n">
        <v>10.4</v>
      </c>
      <c r="Y27" s="10" t="n">
        <v>1.21</v>
      </c>
      <c r="Z27" s="9" t="n">
        <v>20200</v>
      </c>
      <c r="AA27" s="10" t="n">
        <v>90.7</v>
      </c>
      <c r="AB27" s="9" t="n">
        <v>79</v>
      </c>
      <c r="AC27" s="10" t="n">
        <v>0.36</v>
      </c>
      <c r="AD27" s="9" t="n">
        <v>65100</v>
      </c>
      <c r="AE27" s="9" t="n">
        <v>148</v>
      </c>
      <c r="AF27" s="10" t="n">
        <v>1.35</v>
      </c>
      <c r="AG27" s="9" t="n">
        <v>800</v>
      </c>
      <c r="AH27" s="10" t="n">
        <v>5.45</v>
      </c>
      <c r="AI27" s="8" t="n">
        <v>73</v>
      </c>
      <c r="AJ27" s="9" t="n">
        <v>55.8</v>
      </c>
      <c r="AK27" s="9" t="n">
        <v>500</v>
      </c>
      <c r="AL27" s="25" t="n">
        <v>-0.2</v>
      </c>
      <c r="AM27" s="25" t="n">
        <v>4</v>
      </c>
      <c r="AN27" s="25" t="n">
        <v>0.4</v>
      </c>
      <c r="AO27" s="25" t="n">
        <v>1.4</v>
      </c>
      <c r="AP27" s="9" t="n">
        <v>5.8</v>
      </c>
      <c r="AQ27" s="10" t="n">
        <v>18.6</v>
      </c>
      <c r="AR27" s="9" t="n">
        <v>60.2</v>
      </c>
      <c r="AS27" s="9" t="n">
        <v>20</v>
      </c>
      <c r="AT27" s="8" t="n">
        <v>-2</v>
      </c>
      <c r="AU27" s="10" t="n">
        <f aca="false">100-((K27+P27+W27+Z27+AD27+AE27+AG27+AK27+BB27)/10000)-BU27</f>
        <v>64.9392</v>
      </c>
      <c r="AV27" s="10" t="n">
        <v>12.4</v>
      </c>
      <c r="AW27" s="10" t="n">
        <v>1</v>
      </c>
      <c r="AX27" s="9" t="n">
        <v>40.5</v>
      </c>
      <c r="AY27" s="10" t="n">
        <v>0.38</v>
      </c>
      <c r="AZ27" s="10" t="n">
        <v>1.33</v>
      </c>
      <c r="BA27" s="8" t="n">
        <v>21.4</v>
      </c>
      <c r="BB27" s="9" t="n">
        <v>4700</v>
      </c>
      <c r="BC27" s="10" t="n">
        <v>0.39</v>
      </c>
      <c r="BD27" s="11" t="n">
        <v>215</v>
      </c>
      <c r="BE27" s="9" t="n">
        <v>78</v>
      </c>
      <c r="BF27" s="8" t="n">
        <v>0.6</v>
      </c>
      <c r="BG27" s="8" t="n">
        <v>40.6</v>
      </c>
      <c r="BH27" s="9" t="n">
        <v>8</v>
      </c>
      <c r="BI27" s="8" t="n">
        <v>287</v>
      </c>
      <c r="BJ27" s="25" t="n">
        <v>0.99</v>
      </c>
      <c r="BK27" s="24" t="n">
        <v>234</v>
      </c>
      <c r="BL27" s="24" t="n">
        <v>25.2</v>
      </c>
      <c r="BM27" s="24" t="n">
        <v>62.5</v>
      </c>
      <c r="BN27" s="9" t="n">
        <v>322</v>
      </c>
      <c r="BO27" s="9" t="n">
        <v>58600</v>
      </c>
      <c r="BP27" s="9" t="n">
        <v>-1</v>
      </c>
      <c r="BR27" s="8" t="n">
        <v>1</v>
      </c>
      <c r="BS27" s="8" t="n">
        <v>-1</v>
      </c>
      <c r="BT27" s="9" t="n">
        <v>60</v>
      </c>
      <c r="BU27" s="8" t="n">
        <v>5.8</v>
      </c>
    </row>
    <row r="28" customFormat="false" ht="13.2" hidden="false" customHeight="false" outlineLevel="0" collapsed="false">
      <c r="A28" s="1" t="s">
        <v>148</v>
      </c>
      <c r="B28" s="21" t="s">
        <v>152</v>
      </c>
      <c r="C28" s="22" t="n">
        <v>268000</v>
      </c>
      <c r="D28" s="22" t="n">
        <v>8647610</v>
      </c>
      <c r="E28" s="23" t="s">
        <v>132</v>
      </c>
      <c r="F28" s="21" t="s">
        <v>114</v>
      </c>
      <c r="G28" s="5" t="n">
        <v>38223</v>
      </c>
      <c r="H28" s="2" t="s">
        <v>108</v>
      </c>
      <c r="I28" s="4" t="s">
        <v>151</v>
      </c>
      <c r="J28" s="10" t="n">
        <v>-0.05</v>
      </c>
      <c r="K28" s="9" t="n">
        <v>132000</v>
      </c>
      <c r="L28" s="8" t="n">
        <v>0.5</v>
      </c>
      <c r="M28" s="9" t="n">
        <v>182</v>
      </c>
      <c r="N28" s="8" t="n">
        <v>3.4</v>
      </c>
      <c r="O28" s="10" t="n">
        <v>0.02</v>
      </c>
      <c r="P28" s="24" t="n">
        <v>1860</v>
      </c>
      <c r="Q28" s="8" t="n">
        <v>161</v>
      </c>
      <c r="R28" s="9" t="n">
        <v>16</v>
      </c>
      <c r="S28" s="9" t="n">
        <v>13</v>
      </c>
      <c r="T28" s="10" t="n">
        <v>3.97</v>
      </c>
      <c r="U28" s="10" t="n">
        <v>2.02</v>
      </c>
      <c r="V28" s="10" t="n">
        <v>1.35</v>
      </c>
      <c r="W28" s="9" t="n">
        <v>40100</v>
      </c>
      <c r="X28" s="10" t="n">
        <v>7.46</v>
      </c>
      <c r="Y28" s="10" t="n">
        <v>0.67</v>
      </c>
      <c r="Z28" s="9" t="n">
        <v>25600</v>
      </c>
      <c r="AA28" s="10" t="n">
        <v>91</v>
      </c>
      <c r="AB28" s="9" t="n">
        <v>78</v>
      </c>
      <c r="AC28" s="10" t="n">
        <v>0.28</v>
      </c>
      <c r="AD28" s="9" t="n">
        <v>37600</v>
      </c>
      <c r="AE28" s="9" t="n">
        <v>208</v>
      </c>
      <c r="AF28" s="10" t="n">
        <v>2.25</v>
      </c>
      <c r="AG28" s="9" t="n">
        <v>400</v>
      </c>
      <c r="AH28" s="10" t="n">
        <v>2.75</v>
      </c>
      <c r="AI28" s="8" t="n">
        <v>68</v>
      </c>
      <c r="AJ28" s="9" t="n">
        <v>33.2</v>
      </c>
      <c r="AK28" s="9" t="n">
        <v>1150</v>
      </c>
      <c r="AL28" s="25" t="n">
        <v>-0.2</v>
      </c>
      <c r="AM28" s="25" t="n">
        <v>0.8</v>
      </c>
      <c r="AN28" s="25" t="n">
        <v>-0.2</v>
      </c>
      <c r="AO28" s="25" t="n">
        <v>1</v>
      </c>
      <c r="AP28" s="9" t="n">
        <v>1.8</v>
      </c>
      <c r="AQ28" s="10" t="n">
        <v>17.9</v>
      </c>
      <c r="AR28" s="9" t="n">
        <v>94.6</v>
      </c>
      <c r="AS28" s="9" t="n">
        <v>20</v>
      </c>
      <c r="AT28" s="8" t="n">
        <v>-2</v>
      </c>
      <c r="AU28" s="10" t="n">
        <f aca="false">100-((K28+P28+W28+Z28+AD28+AE28+AG28+AK28+BB28)/10000)-BU28</f>
        <v>71.3522</v>
      </c>
      <c r="AV28" s="10" t="n">
        <v>11</v>
      </c>
      <c r="AW28" s="10" t="n">
        <v>0.8</v>
      </c>
      <c r="AX28" s="9" t="n">
        <v>78</v>
      </c>
      <c r="AY28" s="10" t="n">
        <v>0.26</v>
      </c>
      <c r="AZ28" s="10" t="n">
        <v>0.82</v>
      </c>
      <c r="BA28" s="8" t="n">
        <v>19.8</v>
      </c>
      <c r="BB28" s="9" t="n">
        <v>3560</v>
      </c>
      <c r="BC28" s="10" t="n">
        <v>0.34</v>
      </c>
      <c r="BD28" s="11" t="n">
        <v>6.05</v>
      </c>
      <c r="BE28" s="9" t="n">
        <v>56</v>
      </c>
      <c r="BF28" s="8" t="n">
        <v>0.5</v>
      </c>
      <c r="BG28" s="8" t="n">
        <v>18.2</v>
      </c>
      <c r="BH28" s="9" t="n">
        <v>12</v>
      </c>
      <c r="BI28" s="8" t="n">
        <v>219</v>
      </c>
      <c r="BJ28" s="25" t="n">
        <v>0.51</v>
      </c>
      <c r="BK28" s="24" t="n">
        <v>23</v>
      </c>
      <c r="BL28" s="24" t="n">
        <v>9.96</v>
      </c>
      <c r="BM28" s="24" t="n">
        <v>39.8</v>
      </c>
      <c r="BN28" s="9" t="n">
        <v>73.2</v>
      </c>
      <c r="BO28" s="9" t="n">
        <v>1160</v>
      </c>
      <c r="BP28" s="9" t="n">
        <v>-1</v>
      </c>
      <c r="BR28" s="8" t="n">
        <v>-1</v>
      </c>
      <c r="BS28" s="8" t="n">
        <v>-1</v>
      </c>
      <c r="BT28" s="9" t="n">
        <v>80</v>
      </c>
      <c r="BU28" s="8" t="n">
        <v>4.4</v>
      </c>
    </row>
    <row r="29" customFormat="false" ht="13.2" hidden="false" customHeight="false" outlineLevel="0" collapsed="false">
      <c r="A29" s="1" t="s">
        <v>153</v>
      </c>
      <c r="B29" s="21" t="s">
        <v>154</v>
      </c>
      <c r="C29" s="22" t="n">
        <v>268010</v>
      </c>
      <c r="D29" s="22" t="n">
        <v>8648380</v>
      </c>
      <c r="E29" s="23" t="s">
        <v>95</v>
      </c>
      <c r="F29" s="21" t="s">
        <v>96</v>
      </c>
      <c r="G29" s="5" t="n">
        <v>38223</v>
      </c>
      <c r="H29" s="2" t="s">
        <v>108</v>
      </c>
      <c r="I29" s="4" t="s">
        <v>97</v>
      </c>
      <c r="J29" s="10" t="n">
        <v>0.05</v>
      </c>
      <c r="K29" s="9" t="n">
        <v>35600</v>
      </c>
      <c r="L29" s="8" t="n">
        <v>2</v>
      </c>
      <c r="M29" s="9" t="n">
        <v>24</v>
      </c>
      <c r="N29" s="8" t="n">
        <v>0.4</v>
      </c>
      <c r="O29" s="10" t="n">
        <v>-0.02</v>
      </c>
      <c r="P29" s="24" t="n">
        <v>360</v>
      </c>
      <c r="Q29" s="8" t="n">
        <v>163</v>
      </c>
      <c r="R29" s="9" t="n">
        <v>0.15</v>
      </c>
      <c r="S29" s="9" t="n">
        <v>1</v>
      </c>
      <c r="T29" s="10" t="n">
        <v>1.65</v>
      </c>
      <c r="U29" s="10" t="n">
        <v>0.44</v>
      </c>
      <c r="V29" s="10" t="n">
        <v>1.76</v>
      </c>
      <c r="W29" s="9" t="n">
        <v>13200</v>
      </c>
      <c r="X29" s="10" t="n">
        <v>6.8</v>
      </c>
      <c r="Y29" s="10" t="n">
        <v>0.17</v>
      </c>
      <c r="Z29" s="9" t="n">
        <v>9500</v>
      </c>
      <c r="AA29" s="10" t="n">
        <v>72.9</v>
      </c>
      <c r="AB29" s="9" t="n">
        <v>1</v>
      </c>
      <c r="AC29" s="10" t="n">
        <v>0.06</v>
      </c>
      <c r="AD29" s="9" t="n">
        <v>480</v>
      </c>
      <c r="AE29" s="9" t="n">
        <v>8</v>
      </c>
      <c r="AF29" s="10" t="n">
        <v>0.05</v>
      </c>
      <c r="AG29" s="9" t="n">
        <v>-100</v>
      </c>
      <c r="AH29" s="10" t="n">
        <v>0.75</v>
      </c>
      <c r="AI29" s="8" t="n">
        <v>67</v>
      </c>
      <c r="AJ29" s="9" t="n">
        <v>0.8</v>
      </c>
      <c r="AK29" s="9" t="n">
        <v>1550</v>
      </c>
      <c r="AL29" s="25" t="n">
        <v>-0.2</v>
      </c>
      <c r="AM29" s="25" t="n">
        <v>0.4</v>
      </c>
      <c r="AN29" s="25" t="n">
        <v>-0.2</v>
      </c>
      <c r="AO29" s="25" t="n">
        <v>3</v>
      </c>
      <c r="AP29" s="9" t="n">
        <v>3.6</v>
      </c>
      <c r="AQ29" s="10" t="n">
        <v>18.5</v>
      </c>
      <c r="AR29" s="9" t="n">
        <v>16.2</v>
      </c>
      <c r="AS29" s="9" t="n">
        <v>60</v>
      </c>
      <c r="AT29" s="8" t="n">
        <v>-2</v>
      </c>
      <c r="AU29" s="10" t="n">
        <f aca="false">100-((K29+P29+W29+Z29+AD29+AE29+AG29+AK29+BB29)/10000)-BU29</f>
        <v>93.3182</v>
      </c>
      <c r="AV29" s="10" t="n">
        <v>11.5</v>
      </c>
      <c r="AW29" s="10" t="n">
        <v>0.8</v>
      </c>
      <c r="AX29" s="9" t="n">
        <v>178</v>
      </c>
      <c r="AY29" s="10" t="n">
        <v>0.28</v>
      </c>
      <c r="AZ29" s="10" t="n">
        <v>0.6</v>
      </c>
      <c r="BA29" s="8" t="n">
        <v>51</v>
      </c>
      <c r="BB29" s="9" t="n">
        <v>220</v>
      </c>
      <c r="BC29" s="10" t="n">
        <v>0.05</v>
      </c>
      <c r="BD29" s="11" t="n">
        <v>1.93</v>
      </c>
      <c r="BE29" s="9" t="n">
        <v>2</v>
      </c>
      <c r="BF29" s="8" t="n">
        <v>0.1</v>
      </c>
      <c r="BG29" s="8" t="n">
        <v>3.78</v>
      </c>
      <c r="BH29" s="9" t="n">
        <v>-2</v>
      </c>
      <c r="BI29" s="8" t="n">
        <v>67.3</v>
      </c>
      <c r="BJ29" s="25" t="n">
        <v>0.39</v>
      </c>
      <c r="BK29" s="24" t="n">
        <v>5.87</v>
      </c>
      <c r="BL29" s="24" t="n">
        <v>6.2</v>
      </c>
      <c r="BM29" s="24" t="n">
        <v>28.7</v>
      </c>
      <c r="BN29" s="9" t="n">
        <v>41.2</v>
      </c>
      <c r="BO29" s="9" t="n">
        <v>26.7</v>
      </c>
      <c r="BP29" s="9" t="n">
        <v>3</v>
      </c>
      <c r="BR29" s="8" t="n">
        <v>-1</v>
      </c>
      <c r="BS29" s="8" t="n">
        <v>-1</v>
      </c>
      <c r="BT29" s="9" t="n">
        <v>60</v>
      </c>
      <c r="BU29" s="8" t="n">
        <v>0.6</v>
      </c>
    </row>
    <row r="30" customFormat="false" ht="13.2" hidden="false" customHeight="false" outlineLevel="0" collapsed="false">
      <c r="A30" s="1" t="s">
        <v>155</v>
      </c>
      <c r="B30" s="21" t="s">
        <v>156</v>
      </c>
      <c r="C30" s="22" t="n">
        <v>266750</v>
      </c>
      <c r="D30" s="22" t="n">
        <v>8649490</v>
      </c>
      <c r="E30" s="23" t="s">
        <v>132</v>
      </c>
      <c r="F30" s="21" t="s">
        <v>114</v>
      </c>
      <c r="G30" s="5" t="n">
        <v>38223</v>
      </c>
      <c r="H30" s="2" t="s">
        <v>108</v>
      </c>
      <c r="I30" s="4" t="s">
        <v>157</v>
      </c>
      <c r="J30" s="10" t="n">
        <v>-0.05</v>
      </c>
      <c r="K30" s="9" t="n">
        <v>173000</v>
      </c>
      <c r="L30" s="8" t="n">
        <v>-0.5</v>
      </c>
      <c r="M30" s="9" t="n">
        <v>336</v>
      </c>
      <c r="N30" s="8" t="n">
        <v>2.2</v>
      </c>
      <c r="O30" s="10" t="n">
        <v>0.3</v>
      </c>
      <c r="P30" s="24" t="n">
        <v>1400</v>
      </c>
      <c r="Q30" s="8" t="n">
        <v>95.8</v>
      </c>
      <c r="R30" s="9" t="n">
        <v>18.5</v>
      </c>
      <c r="S30" s="9" t="n">
        <v>25</v>
      </c>
      <c r="T30" s="10" t="n">
        <v>3.98</v>
      </c>
      <c r="U30" s="10" t="n">
        <v>2.1</v>
      </c>
      <c r="V30" s="10" t="n">
        <v>1.09</v>
      </c>
      <c r="W30" s="9" t="n">
        <v>70900</v>
      </c>
      <c r="X30" s="10" t="n">
        <v>5.63</v>
      </c>
      <c r="Y30" s="10" t="n">
        <v>0.71</v>
      </c>
      <c r="Z30" s="9" t="n">
        <v>38500</v>
      </c>
      <c r="AA30" s="10" t="n">
        <v>47.2</v>
      </c>
      <c r="AB30" s="9" t="n">
        <v>52</v>
      </c>
      <c r="AC30" s="10" t="n">
        <v>0.44</v>
      </c>
      <c r="AD30" s="9" t="n">
        <v>20100</v>
      </c>
      <c r="AE30" s="9" t="n">
        <v>142</v>
      </c>
      <c r="AF30" s="10" t="n">
        <v>3.15</v>
      </c>
      <c r="AG30" s="9" t="n">
        <v>800</v>
      </c>
      <c r="AH30" s="10" t="n">
        <v>10.5</v>
      </c>
      <c r="AI30" s="8" t="n">
        <v>39.5</v>
      </c>
      <c r="AJ30" s="9" t="n">
        <v>54.4</v>
      </c>
      <c r="AK30" s="9" t="n">
        <v>850</v>
      </c>
      <c r="AL30" s="25" t="n">
        <v>-0.2</v>
      </c>
      <c r="AM30" s="25" t="n">
        <v>1</v>
      </c>
      <c r="AN30" s="25" t="n">
        <v>0.2</v>
      </c>
      <c r="AO30" s="25" t="n">
        <v>1.6</v>
      </c>
      <c r="AP30" s="9" t="n">
        <v>2.8</v>
      </c>
      <c r="AQ30" s="10" t="n">
        <v>10.4</v>
      </c>
      <c r="AR30" s="9" t="n">
        <v>156</v>
      </c>
      <c r="AS30" s="9" t="n">
        <v>20</v>
      </c>
      <c r="AT30" s="8" t="n">
        <v>-2</v>
      </c>
      <c r="AU30" s="10" t="n">
        <f aca="false">100-((K30+P30+W30+Z30+AD30+AE30+AG30+AK30+BB30)/10000)-BU30</f>
        <v>64.3728</v>
      </c>
      <c r="AV30" s="10" t="n">
        <v>7.08</v>
      </c>
      <c r="AW30" s="10" t="n">
        <v>2.6</v>
      </c>
      <c r="AX30" s="9" t="n">
        <v>56</v>
      </c>
      <c r="AY30" s="10" t="n">
        <v>0.88</v>
      </c>
      <c r="AZ30" s="10" t="n">
        <v>0.72</v>
      </c>
      <c r="BA30" s="8" t="n">
        <v>19.8</v>
      </c>
      <c r="BB30" s="9" t="n">
        <v>5580</v>
      </c>
      <c r="BC30" s="10" t="n">
        <v>0.29</v>
      </c>
      <c r="BD30" s="11" t="n">
        <v>6.99</v>
      </c>
      <c r="BE30" s="9" t="n">
        <v>98</v>
      </c>
      <c r="BF30" s="8" t="n">
        <v>7.4</v>
      </c>
      <c r="BG30" s="8" t="n">
        <v>17.6</v>
      </c>
      <c r="BH30" s="9" t="n">
        <v>8</v>
      </c>
      <c r="BI30" s="8" t="n">
        <v>131</v>
      </c>
      <c r="BJ30" s="25" t="n">
        <v>2.06</v>
      </c>
      <c r="BK30" s="24" t="n">
        <v>58.7</v>
      </c>
      <c r="BL30" s="24" t="n">
        <v>34.5</v>
      </c>
      <c r="BM30" s="24" t="n">
        <v>106</v>
      </c>
      <c r="BN30" s="9" t="n">
        <v>201</v>
      </c>
      <c r="BO30" s="9" t="n">
        <v>430</v>
      </c>
      <c r="BP30" s="9" t="n">
        <v>2</v>
      </c>
      <c r="BR30" s="8" t="n">
        <v>1</v>
      </c>
      <c r="BS30" s="8" t="n">
        <v>-1</v>
      </c>
      <c r="BT30" s="9" t="n">
        <v>80</v>
      </c>
      <c r="BU30" s="8" t="n">
        <v>4.5</v>
      </c>
    </row>
    <row r="31" customFormat="false" ht="13.2" hidden="false" customHeight="false" outlineLevel="0" collapsed="false">
      <c r="A31" s="1" t="s">
        <v>158</v>
      </c>
      <c r="B31" s="21" t="s">
        <v>159</v>
      </c>
      <c r="C31" s="22" t="n">
        <v>267090</v>
      </c>
      <c r="D31" s="22" t="n">
        <v>8652640</v>
      </c>
      <c r="E31" s="23" t="s">
        <v>95</v>
      </c>
      <c r="F31" s="21" t="s">
        <v>96</v>
      </c>
      <c r="G31" s="5" t="n">
        <v>38223</v>
      </c>
      <c r="H31" s="2" t="s">
        <v>108</v>
      </c>
      <c r="I31" s="4" t="s">
        <v>97</v>
      </c>
      <c r="J31" s="10" t="n">
        <v>0.05</v>
      </c>
      <c r="K31" s="9" t="n">
        <v>44200</v>
      </c>
      <c r="L31" s="8" t="n">
        <v>-0.5</v>
      </c>
      <c r="M31" s="9" t="n">
        <v>14</v>
      </c>
      <c r="N31" s="8" t="n">
        <v>0.3</v>
      </c>
      <c r="O31" s="10" t="n">
        <v>-0.02</v>
      </c>
      <c r="P31" s="24" t="n">
        <v>260</v>
      </c>
      <c r="Q31" s="8" t="n">
        <v>10.7</v>
      </c>
      <c r="R31" s="9" t="n">
        <v>0.1</v>
      </c>
      <c r="S31" s="9" t="n">
        <v>1</v>
      </c>
      <c r="T31" s="10" t="n">
        <v>0.26</v>
      </c>
      <c r="U31" s="10" t="n">
        <v>0.14</v>
      </c>
      <c r="V31" s="10" t="n">
        <v>0.14</v>
      </c>
      <c r="W31" s="9" t="n">
        <v>2300</v>
      </c>
      <c r="X31" s="10" t="n">
        <v>0.59</v>
      </c>
      <c r="Y31" s="10" t="n">
        <v>0.05</v>
      </c>
      <c r="Z31" s="9" t="n">
        <v>5400</v>
      </c>
      <c r="AA31" s="10" t="n">
        <v>5.24</v>
      </c>
      <c r="AB31" s="9" t="n">
        <v>34</v>
      </c>
      <c r="AC31" s="10" t="n">
        <v>0.03</v>
      </c>
      <c r="AD31" s="9" t="n">
        <v>480</v>
      </c>
      <c r="AE31" s="9" t="n">
        <v>6</v>
      </c>
      <c r="AF31" s="10" t="n">
        <v>0.05</v>
      </c>
      <c r="AG31" s="9" t="n">
        <v>100</v>
      </c>
      <c r="AH31" s="10" t="n">
        <v>0.9</v>
      </c>
      <c r="AI31" s="8" t="n">
        <v>3.9</v>
      </c>
      <c r="AJ31" s="9" t="n">
        <v>1.2</v>
      </c>
      <c r="AK31" s="9" t="n">
        <v>100</v>
      </c>
      <c r="AL31" s="25" t="n">
        <v>-0.2</v>
      </c>
      <c r="AM31" s="25" t="n">
        <v>-0.2</v>
      </c>
      <c r="AN31" s="25" t="n">
        <v>-0.2</v>
      </c>
      <c r="AO31" s="25" t="n">
        <v>0.6</v>
      </c>
      <c r="AP31" s="9" t="n">
        <v>0.8</v>
      </c>
      <c r="AQ31" s="10" t="n">
        <v>1.12</v>
      </c>
      <c r="AR31" s="9" t="n">
        <v>10.2</v>
      </c>
      <c r="AS31" s="9" t="n">
        <v>-20</v>
      </c>
      <c r="AT31" s="8" t="n">
        <v>-2</v>
      </c>
      <c r="AU31" s="10" t="n">
        <f aca="false">100-((K31+P31+W31+Z31+AD31+AE31+AG31+AK31+BB31)/10000)-BU31</f>
        <v>93.1834</v>
      </c>
      <c r="AV31" s="10" t="n">
        <v>0.73</v>
      </c>
      <c r="AW31" s="10" t="n">
        <v>0.6</v>
      </c>
      <c r="AX31" s="9" t="n">
        <v>8.1</v>
      </c>
      <c r="AY31" s="10" t="n">
        <v>0.1</v>
      </c>
      <c r="AZ31" s="10" t="n">
        <v>0.06</v>
      </c>
      <c r="BA31" s="8" t="n">
        <v>8.74</v>
      </c>
      <c r="BB31" s="9" t="n">
        <v>320</v>
      </c>
      <c r="BC31" s="10" t="n">
        <v>0.02</v>
      </c>
      <c r="BD31" s="11" t="n">
        <v>0.6</v>
      </c>
      <c r="BE31" s="9" t="n">
        <v>2</v>
      </c>
      <c r="BF31" s="8" t="n">
        <v>0.25</v>
      </c>
      <c r="BG31" s="8" t="n">
        <v>1.19</v>
      </c>
      <c r="BH31" s="9" t="n">
        <v>-2</v>
      </c>
      <c r="BI31" s="8" t="n">
        <v>116</v>
      </c>
      <c r="BJ31" s="25" t="n">
        <v>0.4</v>
      </c>
      <c r="BK31" s="24" t="n">
        <v>4.94</v>
      </c>
      <c r="BL31" s="24" t="n">
        <v>5.84</v>
      </c>
      <c r="BM31" s="24" t="n">
        <v>23.9</v>
      </c>
      <c r="BN31" s="9" t="n">
        <v>35.1</v>
      </c>
      <c r="BO31" s="9" t="n">
        <v>11.2</v>
      </c>
      <c r="BP31" s="9" t="n">
        <v>-1</v>
      </c>
      <c r="BR31" s="8" t="n">
        <v>-1</v>
      </c>
      <c r="BS31" s="8" t="n">
        <v>-1</v>
      </c>
      <c r="BT31" s="9" t="n">
        <v>20</v>
      </c>
      <c r="BU31" s="8" t="n">
        <v>1.5</v>
      </c>
    </row>
    <row r="32" customFormat="false" ht="13.2" hidden="false" customHeight="false" outlineLevel="0" collapsed="false">
      <c r="A32" s="1" t="s">
        <v>160</v>
      </c>
      <c r="B32" s="4" t="s">
        <v>161</v>
      </c>
      <c r="C32" s="22" t="n">
        <v>272250</v>
      </c>
      <c r="D32" s="22" t="n">
        <v>8656390</v>
      </c>
      <c r="E32" s="4" t="s">
        <v>113</v>
      </c>
      <c r="F32" s="2" t="s">
        <v>82</v>
      </c>
      <c r="G32" s="5" t="n">
        <v>38250</v>
      </c>
      <c r="H32" s="2" t="s">
        <v>162</v>
      </c>
      <c r="I32" s="4" t="s">
        <v>163</v>
      </c>
      <c r="J32" s="10" t="n">
        <v>0.1</v>
      </c>
      <c r="K32" s="9" t="n">
        <v>105000</v>
      </c>
      <c r="L32" s="8" t="n">
        <v>1</v>
      </c>
      <c r="M32" s="9" t="n">
        <v>422</v>
      </c>
      <c r="N32" s="8" t="n">
        <v>2.3</v>
      </c>
      <c r="O32" s="10" t="n">
        <v>0.1</v>
      </c>
      <c r="P32" s="24" t="n">
        <v>440</v>
      </c>
      <c r="Q32" s="8" t="n">
        <v>65.3</v>
      </c>
      <c r="R32" s="9" t="n">
        <v>11</v>
      </c>
      <c r="S32" s="9" t="n">
        <v>24</v>
      </c>
      <c r="T32" s="10" t="n">
        <v>3.88</v>
      </c>
      <c r="U32" s="10" t="n">
        <v>1.85</v>
      </c>
      <c r="V32" s="10" t="n">
        <v>1.27</v>
      </c>
      <c r="W32" s="9" t="n">
        <v>44200</v>
      </c>
      <c r="X32" s="10" t="n">
        <v>6.09</v>
      </c>
      <c r="Y32" s="10" t="n">
        <v>0.69</v>
      </c>
      <c r="Z32" s="9" t="n">
        <v>27300</v>
      </c>
      <c r="AA32" s="10" t="n">
        <v>58</v>
      </c>
      <c r="AB32" s="9" t="n">
        <v>31</v>
      </c>
      <c r="AC32" s="10" t="n">
        <v>0.22</v>
      </c>
      <c r="AD32" s="9" t="n">
        <v>14800</v>
      </c>
      <c r="AE32" s="9" t="n">
        <v>142</v>
      </c>
      <c r="AF32" s="10" t="n">
        <v>13.5</v>
      </c>
      <c r="AG32" s="9" t="n">
        <v>1200</v>
      </c>
      <c r="AH32" s="10" t="n">
        <v>5.35</v>
      </c>
      <c r="AI32" s="8" t="n">
        <v>44</v>
      </c>
      <c r="AJ32" s="9" t="n">
        <v>36.6</v>
      </c>
      <c r="AK32" s="9" t="n">
        <v>3050</v>
      </c>
      <c r="AL32" s="25" t="n">
        <v>-0.2</v>
      </c>
      <c r="AM32" s="25" t="n">
        <v>0.6</v>
      </c>
      <c r="AN32" s="25" t="n">
        <v>0.2</v>
      </c>
      <c r="AO32" s="25" t="n">
        <v>1.2</v>
      </c>
      <c r="AP32" s="9" t="n">
        <v>2.2</v>
      </c>
      <c r="AQ32" s="10" t="n">
        <v>12.2</v>
      </c>
      <c r="AR32" s="9" t="n">
        <v>93.9</v>
      </c>
      <c r="AS32" s="9" t="n">
        <v>40</v>
      </c>
      <c r="AT32" s="8" t="n">
        <v>-2</v>
      </c>
      <c r="AU32" s="10" t="n">
        <f aca="false">100-((K32+P32+W32+Z32+AD32+AE32+AG32+AK32+BB32)/10000)-BU32</f>
        <v>77.4988</v>
      </c>
      <c r="AV32" s="10" t="n">
        <v>7.41</v>
      </c>
      <c r="AW32" s="10" t="n">
        <v>2.4</v>
      </c>
      <c r="AX32" s="9" t="n">
        <v>13.5</v>
      </c>
      <c r="AY32" s="10" t="n">
        <v>0.46</v>
      </c>
      <c r="AZ32" s="10" t="n">
        <v>0.76</v>
      </c>
      <c r="BA32" s="8" t="n">
        <v>12.1</v>
      </c>
      <c r="BB32" s="9" t="n">
        <v>2880</v>
      </c>
      <c r="BC32" s="10" t="n">
        <v>0.24</v>
      </c>
      <c r="BD32" s="11" t="n">
        <v>4.3</v>
      </c>
      <c r="BE32" s="9" t="n">
        <v>44</v>
      </c>
      <c r="BF32" s="8" t="n">
        <v>1.25</v>
      </c>
      <c r="BG32" s="8" t="n">
        <v>18.2</v>
      </c>
      <c r="BH32" s="9" t="n">
        <v>20</v>
      </c>
      <c r="BI32" s="8" t="n">
        <v>175</v>
      </c>
      <c r="BJ32" s="25" t="n">
        <v>1.3</v>
      </c>
      <c r="BK32" s="24" t="n">
        <v>37.1</v>
      </c>
      <c r="BL32" s="24" t="n">
        <v>21.5</v>
      </c>
      <c r="BM32" s="24" t="n">
        <v>58.8</v>
      </c>
      <c r="BN32" s="9" t="n">
        <v>119</v>
      </c>
      <c r="BO32" s="9" t="n">
        <v>416</v>
      </c>
      <c r="BP32" s="9" t="n">
        <v>-1</v>
      </c>
      <c r="BQ32" s="9" t="n">
        <v>2</v>
      </c>
      <c r="BR32" s="8" t="n">
        <v>-1</v>
      </c>
      <c r="BS32" s="8" t="n">
        <v>-1</v>
      </c>
      <c r="BT32" s="9" t="n">
        <v>60</v>
      </c>
      <c r="BU32" s="8" t="n">
        <v>2.6</v>
      </c>
    </row>
    <row r="33" customFormat="false" ht="13.2" hidden="false" customHeight="false" outlineLevel="0" collapsed="false">
      <c r="A33" s="1" t="s">
        <v>164</v>
      </c>
      <c r="B33" s="4" t="s">
        <v>165</v>
      </c>
      <c r="C33" s="22" t="n">
        <v>272520</v>
      </c>
      <c r="D33" s="22" t="n">
        <v>8656260</v>
      </c>
      <c r="E33" s="4" t="s">
        <v>166</v>
      </c>
      <c r="F33" s="2" t="s">
        <v>82</v>
      </c>
      <c r="G33" s="5" t="n">
        <v>38250</v>
      </c>
      <c r="H33" s="2" t="s">
        <v>162</v>
      </c>
      <c r="I33" s="4" t="s">
        <v>163</v>
      </c>
      <c r="J33" s="10" t="n">
        <v>-0.05</v>
      </c>
      <c r="K33" s="9" t="n">
        <v>99300</v>
      </c>
      <c r="L33" s="8" t="n">
        <v>0.5</v>
      </c>
      <c r="M33" s="9" t="n">
        <v>384</v>
      </c>
      <c r="N33" s="8" t="n">
        <v>2.2</v>
      </c>
      <c r="O33" s="10" t="n">
        <v>0.08</v>
      </c>
      <c r="P33" s="24" t="n">
        <v>380</v>
      </c>
      <c r="Q33" s="8" t="n">
        <v>67.6</v>
      </c>
      <c r="R33" s="9" t="n">
        <v>8.1</v>
      </c>
      <c r="S33" s="9" t="n">
        <v>14</v>
      </c>
      <c r="T33" s="10" t="n">
        <v>4.47</v>
      </c>
      <c r="U33" s="10" t="n">
        <v>1.99</v>
      </c>
      <c r="V33" s="10" t="n">
        <v>1.44</v>
      </c>
      <c r="W33" s="9" t="n">
        <v>37100</v>
      </c>
      <c r="X33" s="10" t="n">
        <v>6.9</v>
      </c>
      <c r="Y33" s="10" t="n">
        <v>0.77</v>
      </c>
      <c r="Z33" s="9" t="n">
        <v>25800</v>
      </c>
      <c r="AA33" s="10" t="n">
        <v>66.2</v>
      </c>
      <c r="AB33" s="9" t="n">
        <v>26</v>
      </c>
      <c r="AC33" s="10" t="n">
        <v>0.23</v>
      </c>
      <c r="AD33" s="9" t="n">
        <v>14000</v>
      </c>
      <c r="AE33" s="9" t="n">
        <v>130</v>
      </c>
      <c r="AF33" s="10" t="n">
        <v>23.5</v>
      </c>
      <c r="AG33" s="9" t="n">
        <v>1000</v>
      </c>
      <c r="AH33" s="10" t="n">
        <v>3.95</v>
      </c>
      <c r="AI33" s="8" t="n">
        <v>50.5</v>
      </c>
      <c r="AJ33" s="9" t="n">
        <v>33.2</v>
      </c>
      <c r="AK33" s="9" t="n">
        <v>3300</v>
      </c>
      <c r="AL33" s="25" t="n">
        <v>-0.2</v>
      </c>
      <c r="AM33" s="25" t="n">
        <v>0.4</v>
      </c>
      <c r="AN33" s="25" t="n">
        <v>-0.2</v>
      </c>
      <c r="AO33" s="25" t="n">
        <v>0.8</v>
      </c>
      <c r="AP33" s="9" t="n">
        <v>1.4</v>
      </c>
      <c r="AQ33" s="10" t="n">
        <v>14</v>
      </c>
      <c r="AR33" s="9" t="n">
        <v>72.3</v>
      </c>
      <c r="AS33" s="9" t="n">
        <v>20</v>
      </c>
      <c r="AT33" s="8" t="n">
        <v>-2</v>
      </c>
      <c r="AU33" s="10" t="n">
        <f aca="false">100-((K33+P33+W33+Z33+AD33+AE33+AG33+AK33+BB33)/10000)-BU33</f>
        <v>79.259</v>
      </c>
      <c r="AV33" s="10" t="n">
        <v>8.44</v>
      </c>
      <c r="AW33" s="10" t="n">
        <v>1.4</v>
      </c>
      <c r="AX33" s="9" t="n">
        <v>14</v>
      </c>
      <c r="AY33" s="10" t="n">
        <v>0.32</v>
      </c>
      <c r="AZ33" s="10" t="n">
        <v>0.86</v>
      </c>
      <c r="BA33" s="8" t="n">
        <v>10.3</v>
      </c>
      <c r="BB33" s="9" t="n">
        <v>2400</v>
      </c>
      <c r="BC33" s="10" t="n">
        <v>0.25</v>
      </c>
      <c r="BD33" s="11" t="n">
        <v>5.23</v>
      </c>
      <c r="BE33" s="9" t="n">
        <v>36</v>
      </c>
      <c r="BF33" s="8" t="n">
        <v>1.35</v>
      </c>
      <c r="BG33" s="8" t="n">
        <v>19.4</v>
      </c>
      <c r="BH33" s="9" t="n">
        <v>22</v>
      </c>
      <c r="BI33" s="8" t="n">
        <v>176</v>
      </c>
      <c r="BJ33" s="25" t="n">
        <v>0.74</v>
      </c>
      <c r="BK33" s="24" t="n">
        <v>36.1</v>
      </c>
      <c r="BL33" s="24" t="n">
        <v>14.6</v>
      </c>
      <c r="BM33" s="24" t="n">
        <v>41.7</v>
      </c>
      <c r="BN33" s="9" t="n">
        <v>93.2</v>
      </c>
      <c r="BO33" s="9" t="n">
        <v>744</v>
      </c>
      <c r="BP33" s="9" t="n">
        <v>2</v>
      </c>
      <c r="BR33" s="8" t="n">
        <v>-1</v>
      </c>
      <c r="BS33" s="8" t="n">
        <v>-1</v>
      </c>
      <c r="BT33" s="9" t="n">
        <v>60</v>
      </c>
      <c r="BU33" s="8" t="n">
        <v>2.4</v>
      </c>
    </row>
    <row r="34" customFormat="false" ht="13.2" hidden="false" customHeight="false" outlineLevel="0" collapsed="false">
      <c r="A34" s="1" t="s">
        <v>167</v>
      </c>
      <c r="B34" s="4" t="s">
        <v>168</v>
      </c>
      <c r="C34" s="22" t="n">
        <v>272610</v>
      </c>
      <c r="D34" s="22" t="n">
        <v>8656240</v>
      </c>
      <c r="E34" s="4" t="s">
        <v>169</v>
      </c>
      <c r="F34" s="2" t="s">
        <v>82</v>
      </c>
      <c r="G34" s="5" t="n">
        <v>38250</v>
      </c>
      <c r="H34" s="2" t="s">
        <v>162</v>
      </c>
      <c r="I34" s="4" t="s">
        <v>163</v>
      </c>
      <c r="J34" s="10" t="n">
        <v>0.05</v>
      </c>
      <c r="K34" s="9" t="n">
        <v>64000</v>
      </c>
      <c r="L34" s="8" t="n">
        <v>-0.5</v>
      </c>
      <c r="M34" s="9" t="n">
        <v>26</v>
      </c>
      <c r="N34" s="8" t="n">
        <v>0.5</v>
      </c>
      <c r="O34" s="10" t="n">
        <v>0.22</v>
      </c>
      <c r="P34" s="24" t="n">
        <v>16800</v>
      </c>
      <c r="Q34" s="8" t="n">
        <v>52.3</v>
      </c>
      <c r="R34" s="9" t="n">
        <v>79.5</v>
      </c>
      <c r="S34" s="9" t="n">
        <v>24</v>
      </c>
      <c r="T34" s="10" t="n">
        <v>2.73</v>
      </c>
      <c r="U34" s="10" t="n">
        <v>1.43</v>
      </c>
      <c r="V34" s="10" t="n">
        <v>0.54</v>
      </c>
      <c r="W34" s="9" t="n">
        <v>81300</v>
      </c>
      <c r="X34" s="10" t="n">
        <v>3.72</v>
      </c>
      <c r="Y34" s="10" t="n">
        <v>0.5</v>
      </c>
      <c r="Z34" s="9" t="n">
        <v>2900</v>
      </c>
      <c r="AA34" s="10" t="n">
        <v>37.5</v>
      </c>
      <c r="AB34" s="9" t="n">
        <v>12</v>
      </c>
      <c r="AC34" s="10" t="n">
        <v>0.16</v>
      </c>
      <c r="AD34" s="9" t="n">
        <v>225600</v>
      </c>
      <c r="AE34" s="9" t="n">
        <v>1180</v>
      </c>
      <c r="AF34" s="10" t="n">
        <v>1.25</v>
      </c>
      <c r="AG34" s="9" t="n">
        <v>300</v>
      </c>
      <c r="AH34" s="10" t="n">
        <v>4.6</v>
      </c>
      <c r="AI34" s="8" t="n">
        <v>25</v>
      </c>
      <c r="AJ34" s="9" t="n">
        <v>1380</v>
      </c>
      <c r="AK34" s="9" t="n">
        <v>6850</v>
      </c>
      <c r="AL34" s="25" t="n">
        <v>-0.2</v>
      </c>
      <c r="AM34" s="25" t="n">
        <v>0.6</v>
      </c>
      <c r="AN34" s="25" t="n">
        <v>0.4</v>
      </c>
      <c r="AO34" s="25" t="n">
        <v>1.4</v>
      </c>
      <c r="AP34" s="9" t="n">
        <v>2.6</v>
      </c>
      <c r="AQ34" s="10" t="n">
        <v>6.88</v>
      </c>
      <c r="AR34" s="9" t="n">
        <v>3.8</v>
      </c>
      <c r="AS34" s="9" t="n">
        <v>-20</v>
      </c>
      <c r="AT34" s="8" t="n">
        <v>-2</v>
      </c>
      <c r="AU34" s="10" t="n">
        <f aca="false">100-((K34+P34+W34+Z34+AD34+AE34+AG34+AK34+BB34)/10000)-BU34</f>
        <v>53.329</v>
      </c>
      <c r="AV34" s="10" t="n">
        <v>4.11</v>
      </c>
      <c r="AW34" s="10" t="n">
        <v>0.4</v>
      </c>
      <c r="AX34" s="9" t="n">
        <v>5.5</v>
      </c>
      <c r="AY34" s="10" t="n">
        <v>0.36</v>
      </c>
      <c r="AZ34" s="10" t="n">
        <v>0.49</v>
      </c>
      <c r="BA34" s="8" t="n">
        <v>6.77</v>
      </c>
      <c r="BB34" s="9" t="n">
        <v>3780</v>
      </c>
      <c r="BC34" s="10" t="n">
        <v>0.18</v>
      </c>
      <c r="BD34" s="11" t="n">
        <v>2.9</v>
      </c>
      <c r="BE34" s="9" t="n">
        <v>60</v>
      </c>
      <c r="BF34" s="8" t="n">
        <v>0.85</v>
      </c>
      <c r="BG34" s="8" t="n">
        <v>15.8</v>
      </c>
      <c r="BH34" s="9" t="n">
        <v>84</v>
      </c>
      <c r="BI34" s="8" t="n">
        <v>90.8</v>
      </c>
      <c r="BJ34" s="25" t="n">
        <v>3.56</v>
      </c>
      <c r="BK34" s="24" t="n">
        <v>131</v>
      </c>
      <c r="BL34" s="24" t="n">
        <v>64.9</v>
      </c>
      <c r="BM34" s="24" t="n">
        <v>152</v>
      </c>
      <c r="BN34" s="9" t="n">
        <v>352</v>
      </c>
      <c r="BO34" s="9" t="n">
        <v>1110</v>
      </c>
      <c r="BP34" s="9" t="n">
        <v>3</v>
      </c>
      <c r="BR34" s="8" t="n">
        <v>10</v>
      </c>
      <c r="BS34" s="8" t="n">
        <v>1</v>
      </c>
      <c r="BT34" s="9" t="n">
        <v>20</v>
      </c>
      <c r="BU34" s="8" t="n">
        <v>6.4</v>
      </c>
    </row>
    <row r="35" customFormat="false" ht="13.2" hidden="false" customHeight="false" outlineLevel="0" collapsed="false">
      <c r="A35" s="1" t="s">
        <v>170</v>
      </c>
      <c r="B35" s="4" t="s">
        <v>171</v>
      </c>
      <c r="C35" s="22" t="n">
        <v>272600</v>
      </c>
      <c r="D35" s="22" t="n">
        <v>8656260</v>
      </c>
      <c r="E35" s="4" t="s">
        <v>169</v>
      </c>
      <c r="F35" s="2" t="s">
        <v>82</v>
      </c>
      <c r="G35" s="5" t="n">
        <v>38250</v>
      </c>
      <c r="H35" s="2" t="s">
        <v>162</v>
      </c>
      <c r="I35" s="4" t="s">
        <v>163</v>
      </c>
      <c r="J35" s="10" t="n">
        <v>-0.05</v>
      </c>
      <c r="K35" s="9" t="n">
        <v>30100</v>
      </c>
      <c r="L35" s="8" t="n">
        <v>-0.5</v>
      </c>
      <c r="M35" s="9" t="n">
        <v>84</v>
      </c>
      <c r="N35" s="8" t="n">
        <v>0.4</v>
      </c>
      <c r="O35" s="10" t="n">
        <v>0.16</v>
      </c>
      <c r="P35" s="24" t="n">
        <v>5800</v>
      </c>
      <c r="Q35" s="8" t="n">
        <v>13.3</v>
      </c>
      <c r="R35" s="9" t="n">
        <v>67</v>
      </c>
      <c r="S35" s="9" t="n">
        <v>24</v>
      </c>
      <c r="T35" s="10" t="n">
        <v>0.55</v>
      </c>
      <c r="U35" s="10" t="n">
        <v>0.32</v>
      </c>
      <c r="V35" s="10" t="n">
        <v>0.15</v>
      </c>
      <c r="W35" s="9" t="n">
        <v>79600</v>
      </c>
      <c r="X35" s="10" t="n">
        <v>0.72</v>
      </c>
      <c r="Y35" s="10" t="n">
        <v>0.11</v>
      </c>
      <c r="Z35" s="9" t="n">
        <v>1700</v>
      </c>
      <c r="AA35" s="10" t="n">
        <v>7.33</v>
      </c>
      <c r="AB35" s="9" t="n">
        <v>9</v>
      </c>
      <c r="AC35" s="10" t="n">
        <v>0.05</v>
      </c>
      <c r="AD35" s="9" t="n">
        <v>214000</v>
      </c>
      <c r="AE35" s="9" t="n">
        <v>1280</v>
      </c>
      <c r="AF35" s="10" t="n">
        <v>0.4</v>
      </c>
      <c r="AG35" s="9" t="n">
        <v>200</v>
      </c>
      <c r="AH35" s="10" t="n">
        <v>1.7</v>
      </c>
      <c r="AI35" s="8" t="n">
        <v>5.55</v>
      </c>
      <c r="AJ35" s="9" t="n">
        <v>710</v>
      </c>
      <c r="AK35" s="9" t="n">
        <v>650</v>
      </c>
      <c r="AL35" s="25" t="n">
        <v>-0.2</v>
      </c>
      <c r="AM35" s="25" t="n">
        <v>0.2</v>
      </c>
      <c r="AN35" s="25" t="n">
        <v>-0.2</v>
      </c>
      <c r="AO35" s="25" t="n">
        <v>0.6</v>
      </c>
      <c r="AP35" s="9" t="n">
        <v>1</v>
      </c>
      <c r="AQ35" s="10" t="n">
        <v>1.57</v>
      </c>
      <c r="AR35" s="9" t="n">
        <v>3.46</v>
      </c>
      <c r="AS35" s="9" t="n">
        <v>20</v>
      </c>
      <c r="AT35" s="8" t="n">
        <v>-2</v>
      </c>
      <c r="AU35" s="10" t="n">
        <f aca="false">100-((K35+P35+W35+Z35+AD35+AE35+AG35+AK35+BB35)/10000)-BU35</f>
        <v>61.399</v>
      </c>
      <c r="AV35" s="10" t="n">
        <v>0.94</v>
      </c>
      <c r="AW35" s="10" t="n">
        <v>0.4</v>
      </c>
      <c r="AX35" s="9" t="n">
        <v>6</v>
      </c>
      <c r="AY35" s="10" t="n">
        <v>0.16</v>
      </c>
      <c r="AZ35" s="10" t="n">
        <v>0.1</v>
      </c>
      <c r="BA35" s="8" t="n">
        <v>2.49</v>
      </c>
      <c r="BB35" s="9" t="n">
        <v>1680</v>
      </c>
      <c r="BC35" s="10" t="n">
        <v>0.05</v>
      </c>
      <c r="BD35" s="11" t="n">
        <v>0.63</v>
      </c>
      <c r="BE35" s="9" t="n">
        <v>52</v>
      </c>
      <c r="BF35" s="8" t="n">
        <v>0.15</v>
      </c>
      <c r="BG35" s="8" t="n">
        <v>2.72</v>
      </c>
      <c r="BH35" s="9" t="n">
        <v>74</v>
      </c>
      <c r="BI35" s="8" t="n">
        <v>31.2</v>
      </c>
      <c r="BJ35" s="25" t="n">
        <v>3.5</v>
      </c>
      <c r="BK35" s="24" t="n">
        <v>74.1</v>
      </c>
      <c r="BL35" s="24" t="n">
        <v>56.9</v>
      </c>
      <c r="BM35" s="24" t="n">
        <v>144</v>
      </c>
      <c r="BN35" s="9" t="n">
        <v>278</v>
      </c>
      <c r="BO35" s="9" t="n">
        <v>221</v>
      </c>
      <c r="BP35" s="9" t="n">
        <v>1</v>
      </c>
      <c r="BR35" s="8" t="n">
        <v>6</v>
      </c>
      <c r="BS35" s="8" t="n">
        <v>4</v>
      </c>
      <c r="BT35" s="9" t="n">
        <v>40</v>
      </c>
      <c r="BU35" s="8" t="n">
        <v>5.1</v>
      </c>
    </row>
    <row r="36" customFormat="false" ht="13.2" hidden="false" customHeight="false" outlineLevel="0" collapsed="false">
      <c r="A36" s="1" t="s">
        <v>172</v>
      </c>
      <c r="B36" s="4" t="s">
        <v>173</v>
      </c>
      <c r="C36" s="22" t="n">
        <v>272650</v>
      </c>
      <c r="D36" s="22" t="n">
        <v>8656320</v>
      </c>
      <c r="E36" s="4" t="s">
        <v>113</v>
      </c>
      <c r="F36" s="2" t="s">
        <v>82</v>
      </c>
      <c r="G36" s="5" t="n">
        <v>38250</v>
      </c>
      <c r="H36" s="2" t="s">
        <v>162</v>
      </c>
      <c r="I36" s="4" t="s">
        <v>174</v>
      </c>
      <c r="J36" s="10" t="n">
        <v>0.15</v>
      </c>
      <c r="K36" s="9" t="n">
        <v>125000</v>
      </c>
      <c r="L36" s="8" t="n">
        <v>0.5</v>
      </c>
      <c r="M36" s="9" t="n">
        <v>660</v>
      </c>
      <c r="N36" s="8" t="n">
        <v>2.7</v>
      </c>
      <c r="O36" s="10" t="n">
        <v>0.04</v>
      </c>
      <c r="P36" s="24" t="n">
        <v>420</v>
      </c>
      <c r="Q36" s="8" t="n">
        <v>35.9</v>
      </c>
      <c r="R36" s="9" t="n">
        <v>4.9</v>
      </c>
      <c r="S36" s="9" t="n">
        <v>25</v>
      </c>
      <c r="T36" s="10" t="n">
        <v>2.22</v>
      </c>
      <c r="U36" s="10" t="n">
        <v>1.2</v>
      </c>
      <c r="V36" s="10" t="n">
        <v>0.64</v>
      </c>
      <c r="W36" s="9" t="n">
        <v>68800</v>
      </c>
      <c r="X36" s="10" t="n">
        <v>2.59</v>
      </c>
      <c r="Y36" s="10" t="n">
        <v>0.41</v>
      </c>
      <c r="Z36" s="9" t="n">
        <v>31300</v>
      </c>
      <c r="AA36" s="10" t="n">
        <v>19.9</v>
      </c>
      <c r="AB36" s="9" t="n">
        <v>8</v>
      </c>
      <c r="AC36" s="10" t="n">
        <v>0.2</v>
      </c>
      <c r="AD36" s="9" t="n">
        <v>9040</v>
      </c>
      <c r="AE36" s="9" t="n">
        <v>102</v>
      </c>
      <c r="AF36" s="10" t="n">
        <v>1.4</v>
      </c>
      <c r="AG36" s="9" t="n">
        <v>900</v>
      </c>
      <c r="AH36" s="10" t="n">
        <v>8.9</v>
      </c>
      <c r="AI36" s="8" t="n">
        <v>15.5</v>
      </c>
      <c r="AJ36" s="9" t="n">
        <v>41.8</v>
      </c>
      <c r="AK36" s="9" t="n">
        <v>4950</v>
      </c>
      <c r="AL36" s="25" t="n">
        <v>-0.2</v>
      </c>
      <c r="AM36" s="25" t="n">
        <v>1.4</v>
      </c>
      <c r="AN36" s="25" t="n">
        <v>0.8</v>
      </c>
      <c r="AO36" s="25" t="n">
        <v>2.4</v>
      </c>
      <c r="AP36" s="9" t="n">
        <v>4.6</v>
      </c>
      <c r="AQ36" s="10" t="n">
        <v>4.31</v>
      </c>
      <c r="AR36" s="9" t="n">
        <v>108</v>
      </c>
      <c r="AS36" s="9" t="n">
        <v>40</v>
      </c>
      <c r="AT36" s="8" t="n">
        <v>-2</v>
      </c>
      <c r="AU36" s="10" t="n">
        <f aca="false">100-((K36+P36+W36+Z36+AD36+AE36+AG36+AK36+BB36)/10000)-BU36</f>
        <v>71.7408</v>
      </c>
      <c r="AV36" s="10" t="n">
        <v>2.97</v>
      </c>
      <c r="AW36" s="10" t="n">
        <v>3.2</v>
      </c>
      <c r="AX36" s="9" t="n">
        <v>15.5</v>
      </c>
      <c r="AY36" s="10" t="n">
        <v>0.76</v>
      </c>
      <c r="AZ36" s="10" t="n">
        <v>0.38</v>
      </c>
      <c r="BA36" s="8" t="n">
        <v>15.8</v>
      </c>
      <c r="BB36" s="9" t="n">
        <v>4080</v>
      </c>
      <c r="BC36" s="10" t="n">
        <v>0.17</v>
      </c>
      <c r="BD36" s="11" t="n">
        <v>2.9</v>
      </c>
      <c r="BE36" s="9" t="n">
        <v>62</v>
      </c>
      <c r="BF36" s="8" t="n">
        <v>2</v>
      </c>
      <c r="BG36" s="8" t="n">
        <v>9.99</v>
      </c>
      <c r="BH36" s="9" t="n">
        <v>32</v>
      </c>
      <c r="BI36" s="8" t="n">
        <v>167</v>
      </c>
      <c r="BJ36" s="25" t="n">
        <v>2.05</v>
      </c>
      <c r="BK36" s="24" t="n">
        <v>50.1</v>
      </c>
      <c r="BL36" s="24" t="n">
        <v>35</v>
      </c>
      <c r="BM36" s="24" t="n">
        <v>104</v>
      </c>
      <c r="BN36" s="9" t="n">
        <v>191</v>
      </c>
      <c r="BO36" s="9" t="n">
        <v>240</v>
      </c>
      <c r="BP36" s="9" t="n">
        <v>-1</v>
      </c>
      <c r="BR36" s="8" t="n">
        <v>-1</v>
      </c>
      <c r="BS36" s="8" t="n">
        <v>-1</v>
      </c>
      <c r="BT36" s="9" t="n">
        <v>40</v>
      </c>
      <c r="BU36" s="8" t="n">
        <v>3.8</v>
      </c>
    </row>
    <row r="37" customFormat="false" ht="13.2" hidden="false" customHeight="false" outlineLevel="0" collapsed="false">
      <c r="A37" s="1" t="s">
        <v>175</v>
      </c>
      <c r="B37" s="4" t="s">
        <v>176</v>
      </c>
      <c r="C37" s="22" t="n">
        <v>272800</v>
      </c>
      <c r="D37" s="22" t="n">
        <v>8656390</v>
      </c>
      <c r="E37" s="4" t="s">
        <v>113</v>
      </c>
      <c r="F37" s="2" t="s">
        <v>82</v>
      </c>
      <c r="G37" s="5" t="n">
        <v>38250</v>
      </c>
      <c r="H37" s="2" t="s">
        <v>162</v>
      </c>
      <c r="I37" s="4" t="s">
        <v>174</v>
      </c>
      <c r="J37" s="10" t="n">
        <v>0.1</v>
      </c>
      <c r="K37" s="9" t="n">
        <v>143000</v>
      </c>
      <c r="L37" s="8" t="n">
        <v>0.5</v>
      </c>
      <c r="M37" s="9" t="n">
        <v>962</v>
      </c>
      <c r="N37" s="8" t="n">
        <v>3.1</v>
      </c>
      <c r="O37" s="10" t="n">
        <v>0.3</v>
      </c>
      <c r="P37" s="24" t="n">
        <v>420</v>
      </c>
      <c r="Q37" s="8" t="n">
        <v>61.7</v>
      </c>
      <c r="R37" s="9" t="n">
        <v>13</v>
      </c>
      <c r="S37" s="9" t="n">
        <v>40</v>
      </c>
      <c r="T37" s="10" t="n">
        <v>2.74</v>
      </c>
      <c r="U37" s="10" t="n">
        <v>1.46</v>
      </c>
      <c r="V37" s="10" t="n">
        <v>0.99</v>
      </c>
      <c r="W37" s="9" t="n">
        <v>72000</v>
      </c>
      <c r="X37" s="10" t="n">
        <v>3.69</v>
      </c>
      <c r="Y37" s="10" t="n">
        <v>0.47</v>
      </c>
      <c r="Z37" s="9" t="n">
        <v>42400</v>
      </c>
      <c r="AA37" s="10" t="n">
        <v>38.2</v>
      </c>
      <c r="AB37" s="9" t="n">
        <v>22</v>
      </c>
      <c r="AC37" s="10" t="n">
        <v>0.23</v>
      </c>
      <c r="AD37" s="9" t="n">
        <v>12800</v>
      </c>
      <c r="AE37" s="9" t="n">
        <v>498</v>
      </c>
      <c r="AF37" s="10" t="n">
        <v>2</v>
      </c>
      <c r="AG37" s="9" t="n">
        <v>1700</v>
      </c>
      <c r="AH37" s="10" t="n">
        <v>11.5</v>
      </c>
      <c r="AI37" s="8" t="n">
        <v>30</v>
      </c>
      <c r="AJ37" s="9" t="n">
        <v>43</v>
      </c>
      <c r="AK37" s="9" t="n">
        <v>2250</v>
      </c>
      <c r="AL37" s="25" t="n">
        <v>-0.2</v>
      </c>
      <c r="AM37" s="25" t="n">
        <v>2.4</v>
      </c>
      <c r="AN37" s="25" t="n">
        <v>2.2</v>
      </c>
      <c r="AO37" s="25" t="n">
        <v>5.4</v>
      </c>
      <c r="AP37" s="9" t="n">
        <v>10.2</v>
      </c>
      <c r="AQ37" s="10" t="n">
        <v>8.26</v>
      </c>
      <c r="AR37" s="9" t="n">
        <v>214</v>
      </c>
      <c r="AS37" s="9" t="n">
        <v>40</v>
      </c>
      <c r="AT37" s="8" t="n">
        <v>-2</v>
      </c>
      <c r="AU37" s="10" t="n">
        <f aca="false">100-((K37+P37+W37+Z37+AD37+AE37+AG37+AK37+BB37)/10000)-BU37</f>
        <v>68.3952</v>
      </c>
      <c r="AV37" s="10" t="n">
        <v>4.87</v>
      </c>
      <c r="AW37" s="10" t="n">
        <v>4</v>
      </c>
      <c r="AX37" s="9" t="n">
        <v>25</v>
      </c>
      <c r="AY37" s="10" t="n">
        <v>0.9</v>
      </c>
      <c r="AZ37" s="10" t="n">
        <v>0.52</v>
      </c>
      <c r="BA37" s="8" t="n">
        <v>13.4</v>
      </c>
      <c r="BB37" s="9" t="n">
        <v>4980</v>
      </c>
      <c r="BC37" s="10" t="n">
        <v>0.21</v>
      </c>
      <c r="BD37" s="11" t="n">
        <v>4.86</v>
      </c>
      <c r="BE37" s="9" t="n">
        <v>74</v>
      </c>
      <c r="BF37" s="8" t="n">
        <v>2.55</v>
      </c>
      <c r="BG37" s="8" t="n">
        <v>12.4</v>
      </c>
      <c r="BH37" s="9" t="n">
        <v>64</v>
      </c>
      <c r="BI37" s="8" t="n">
        <v>123</v>
      </c>
      <c r="BJ37" s="25" t="n">
        <v>2.22</v>
      </c>
      <c r="BK37" s="24" t="n">
        <v>46.2</v>
      </c>
      <c r="BL37" s="24" t="n">
        <v>36.2</v>
      </c>
      <c r="BM37" s="24" t="n">
        <v>99.9</v>
      </c>
      <c r="BN37" s="9" t="n">
        <v>185</v>
      </c>
      <c r="BO37" s="9" t="n">
        <v>308</v>
      </c>
      <c r="BP37" s="9" t="n">
        <v>2</v>
      </c>
      <c r="BR37" s="8" t="n">
        <v>1</v>
      </c>
      <c r="BS37" s="8" t="n">
        <v>-1</v>
      </c>
      <c r="BT37" s="9" t="n">
        <v>60</v>
      </c>
      <c r="BU37" s="8" t="n">
        <v>3.6</v>
      </c>
    </row>
    <row r="38" customFormat="false" ht="13.2" hidden="false" customHeight="false" outlineLevel="0" collapsed="false">
      <c r="A38" s="1" t="s">
        <v>177</v>
      </c>
      <c r="B38" s="4" t="s">
        <v>178</v>
      </c>
      <c r="C38" s="22" t="n">
        <v>272300</v>
      </c>
      <c r="D38" s="22" t="n">
        <v>8656100</v>
      </c>
      <c r="E38" s="4" t="s">
        <v>113</v>
      </c>
      <c r="F38" s="2" t="s">
        <v>82</v>
      </c>
      <c r="G38" s="5" t="n">
        <v>38250</v>
      </c>
      <c r="H38" s="2" t="s">
        <v>162</v>
      </c>
      <c r="I38" s="4" t="s">
        <v>174</v>
      </c>
      <c r="J38" s="10" t="n">
        <v>0.1</v>
      </c>
      <c r="K38" s="9" t="n">
        <v>106000</v>
      </c>
      <c r="L38" s="8" t="n">
        <v>1</v>
      </c>
      <c r="M38" s="9" t="n">
        <v>306</v>
      </c>
      <c r="N38" s="8" t="n">
        <v>1.4</v>
      </c>
      <c r="O38" s="10" t="n">
        <v>0.06</v>
      </c>
      <c r="P38" s="24" t="n">
        <v>380</v>
      </c>
      <c r="Q38" s="8" t="n">
        <v>47</v>
      </c>
      <c r="R38" s="9" t="n">
        <v>2.8</v>
      </c>
      <c r="S38" s="9" t="n">
        <v>31</v>
      </c>
      <c r="T38" s="10" t="n">
        <v>2.55</v>
      </c>
      <c r="U38" s="10" t="n">
        <v>1.11</v>
      </c>
      <c r="V38" s="10" t="n">
        <v>0.65</v>
      </c>
      <c r="W38" s="9" t="n">
        <v>63800</v>
      </c>
      <c r="X38" s="10" t="n">
        <v>2.81</v>
      </c>
      <c r="Y38" s="10" t="n">
        <v>0.38</v>
      </c>
      <c r="Z38" s="9" t="n">
        <v>25000</v>
      </c>
      <c r="AA38" s="10" t="n">
        <v>25.2</v>
      </c>
      <c r="AB38" s="9" t="n">
        <v>7</v>
      </c>
      <c r="AC38" s="10" t="n">
        <v>0.17</v>
      </c>
      <c r="AD38" s="9" t="n">
        <v>5040</v>
      </c>
      <c r="AE38" s="9" t="n">
        <v>84</v>
      </c>
      <c r="AF38" s="10" t="n">
        <v>1.85</v>
      </c>
      <c r="AG38" s="9" t="n">
        <v>700</v>
      </c>
      <c r="AH38" s="10" t="n">
        <v>5.75</v>
      </c>
      <c r="AI38" s="8" t="n">
        <v>20.5</v>
      </c>
      <c r="AJ38" s="9" t="n">
        <v>27.4</v>
      </c>
      <c r="AK38" s="9" t="n">
        <v>2650</v>
      </c>
      <c r="AL38" s="25" t="n">
        <v>-0.2</v>
      </c>
      <c r="AM38" s="25" t="n">
        <v>0.8</v>
      </c>
      <c r="AN38" s="25" t="n">
        <v>0.6</v>
      </c>
      <c r="AO38" s="25" t="n">
        <v>1.8</v>
      </c>
      <c r="AP38" s="9" t="n">
        <v>3</v>
      </c>
      <c r="AQ38" s="10" t="n">
        <v>5.73</v>
      </c>
      <c r="AR38" s="9" t="n">
        <v>79.6</v>
      </c>
      <c r="AS38" s="9" t="n">
        <v>20</v>
      </c>
      <c r="AT38" s="8" t="n">
        <v>-2</v>
      </c>
      <c r="AU38" s="10" t="n">
        <f aca="false">100-((K38+P38+W38+Z38+AD38+AE38+AG38+AK38+BB38)/10000)-BU38</f>
        <v>76.5526</v>
      </c>
      <c r="AV38" s="10" t="n">
        <v>3.74</v>
      </c>
      <c r="AW38" s="10" t="n">
        <v>3.2</v>
      </c>
      <c r="AX38" s="9" t="n">
        <v>16.5</v>
      </c>
      <c r="AY38" s="10" t="n">
        <v>0.48</v>
      </c>
      <c r="AZ38" s="10" t="n">
        <v>0.4</v>
      </c>
      <c r="BA38" s="8" t="n">
        <v>12</v>
      </c>
      <c r="BB38" s="9" t="n">
        <v>2820</v>
      </c>
      <c r="BC38" s="10" t="n">
        <v>0.16</v>
      </c>
      <c r="BD38" s="11" t="n">
        <v>2.1</v>
      </c>
      <c r="BE38" s="9" t="n">
        <v>44</v>
      </c>
      <c r="BF38" s="8" t="n">
        <v>1</v>
      </c>
      <c r="BG38" s="8" t="n">
        <v>9.7</v>
      </c>
      <c r="BH38" s="9" t="n">
        <v>14</v>
      </c>
      <c r="BI38" s="8" t="n">
        <v>158</v>
      </c>
      <c r="BJ38" s="25" t="n">
        <v>2.2</v>
      </c>
      <c r="BK38" s="24" t="n">
        <v>42.6</v>
      </c>
      <c r="BL38" s="24" t="n">
        <v>35.6</v>
      </c>
      <c r="BM38" s="24" t="n">
        <v>97.1</v>
      </c>
      <c r="BN38" s="9" t="n">
        <v>178</v>
      </c>
      <c r="BO38" s="9" t="n">
        <v>142</v>
      </c>
      <c r="BP38" s="9" t="n">
        <v>-1</v>
      </c>
      <c r="BR38" s="8" t="n">
        <v>-1</v>
      </c>
      <c r="BS38" s="8" t="n">
        <v>-1</v>
      </c>
      <c r="BT38" s="9" t="n">
        <v>80</v>
      </c>
      <c r="BU38" s="8" t="n">
        <v>2.8</v>
      </c>
    </row>
    <row r="39" customFormat="false" ht="13.2" hidden="false" customHeight="false" outlineLevel="0" collapsed="false">
      <c r="A39" s="1" t="s">
        <v>179</v>
      </c>
      <c r="B39" s="4" t="s">
        <v>180</v>
      </c>
      <c r="C39" s="22" t="n">
        <v>272330</v>
      </c>
      <c r="D39" s="22" t="n">
        <v>8656030</v>
      </c>
      <c r="E39" s="4" t="s">
        <v>113</v>
      </c>
      <c r="F39" s="2" t="s">
        <v>82</v>
      </c>
      <c r="G39" s="5" t="n">
        <v>38250</v>
      </c>
      <c r="H39" s="2" t="s">
        <v>162</v>
      </c>
      <c r="I39" s="4" t="s">
        <v>174</v>
      </c>
      <c r="J39" s="10" t="n">
        <v>0.1</v>
      </c>
      <c r="K39" s="9" t="n">
        <v>102000</v>
      </c>
      <c r="L39" s="8" t="n">
        <v>1</v>
      </c>
      <c r="M39" s="9" t="n">
        <v>468</v>
      </c>
      <c r="N39" s="8" t="n">
        <v>2</v>
      </c>
      <c r="O39" s="10" t="n">
        <v>0.18</v>
      </c>
      <c r="P39" s="24" t="n">
        <v>300</v>
      </c>
      <c r="Q39" s="8" t="n">
        <v>55.7</v>
      </c>
      <c r="R39" s="9" t="n">
        <v>10.5</v>
      </c>
      <c r="S39" s="9" t="n">
        <v>55</v>
      </c>
      <c r="T39" s="10" t="n">
        <v>2.53</v>
      </c>
      <c r="U39" s="10" t="n">
        <v>1.55</v>
      </c>
      <c r="V39" s="10" t="n">
        <v>0.79</v>
      </c>
      <c r="W39" s="9" t="n">
        <v>44300</v>
      </c>
      <c r="X39" s="10" t="n">
        <v>3.22</v>
      </c>
      <c r="Y39" s="10" t="n">
        <v>0.5</v>
      </c>
      <c r="Z39" s="9" t="n">
        <v>27300</v>
      </c>
      <c r="AA39" s="10" t="n">
        <v>27.2</v>
      </c>
      <c r="AB39" s="9" t="n">
        <v>12</v>
      </c>
      <c r="AC39" s="10" t="n">
        <v>0.23</v>
      </c>
      <c r="AD39" s="9" t="n">
        <v>6140</v>
      </c>
      <c r="AE39" s="9" t="n">
        <v>224</v>
      </c>
      <c r="AF39" s="10" t="n">
        <v>1.55</v>
      </c>
      <c r="AG39" s="9" t="n">
        <v>800</v>
      </c>
      <c r="AH39" s="10" t="n">
        <v>5.95</v>
      </c>
      <c r="AI39" s="8" t="n">
        <v>22.5</v>
      </c>
      <c r="AJ39" s="9" t="n">
        <v>33.6</v>
      </c>
      <c r="AK39" s="9" t="n">
        <v>2850</v>
      </c>
      <c r="AL39" s="25" t="n">
        <v>-0.2</v>
      </c>
      <c r="AM39" s="25" t="n">
        <v>1</v>
      </c>
      <c r="AN39" s="25" t="n">
        <v>0.6</v>
      </c>
      <c r="AO39" s="25" t="n">
        <v>1.8</v>
      </c>
      <c r="AP39" s="9" t="n">
        <v>3.4</v>
      </c>
      <c r="AQ39" s="10" t="n">
        <v>6.23</v>
      </c>
      <c r="AR39" s="9" t="n">
        <v>106</v>
      </c>
      <c r="AS39" s="9" t="n">
        <v>-20</v>
      </c>
      <c r="AT39" s="8" t="n">
        <v>-2</v>
      </c>
      <c r="AU39" s="10" t="n">
        <f aca="false">100-((K39+P39+W39+Z39+AD39+AE39+AG39+AK39+BB39)/10000)-BU39</f>
        <v>78.4146</v>
      </c>
      <c r="AV39" s="10" t="n">
        <v>4.09</v>
      </c>
      <c r="AW39" s="10" t="n">
        <v>2.6</v>
      </c>
      <c r="AX39" s="9" t="n">
        <v>15.5</v>
      </c>
      <c r="AY39" s="10" t="n">
        <v>0.48</v>
      </c>
      <c r="AZ39" s="10" t="n">
        <v>0.45</v>
      </c>
      <c r="BA39" s="8" t="n">
        <v>13.1</v>
      </c>
      <c r="BB39" s="9" t="n">
        <v>2940</v>
      </c>
      <c r="BC39" s="10" t="n">
        <v>0.22</v>
      </c>
      <c r="BD39" s="11" t="n">
        <v>4.17</v>
      </c>
      <c r="BE39" s="9" t="n">
        <v>42</v>
      </c>
      <c r="BF39" s="8" t="n">
        <v>1.2</v>
      </c>
      <c r="BG39" s="8" t="n">
        <v>12</v>
      </c>
      <c r="BH39" s="9" t="n">
        <v>10</v>
      </c>
      <c r="BI39" s="8" t="n">
        <v>160</v>
      </c>
      <c r="BJ39" s="25" t="n">
        <v>2.05</v>
      </c>
      <c r="BK39" s="24" t="n">
        <v>60.9</v>
      </c>
      <c r="BL39" s="24" t="n">
        <v>35.5</v>
      </c>
      <c r="BM39" s="24" t="n">
        <v>105</v>
      </c>
      <c r="BN39" s="9" t="n">
        <v>204</v>
      </c>
      <c r="BO39" s="9" t="n">
        <v>349</v>
      </c>
      <c r="BP39" s="9" t="n">
        <v>1</v>
      </c>
      <c r="BR39" s="8" t="n">
        <v>-1</v>
      </c>
      <c r="BS39" s="8" t="n">
        <v>-1</v>
      </c>
      <c r="BT39" s="9" t="n">
        <v>20</v>
      </c>
      <c r="BU39" s="8" t="n">
        <v>2.9</v>
      </c>
    </row>
    <row r="40" customFormat="false" ht="13.2" hidden="false" customHeight="false" outlineLevel="0" collapsed="false">
      <c r="A40" s="1" t="s">
        <v>181</v>
      </c>
      <c r="B40" s="4" t="s">
        <v>182</v>
      </c>
      <c r="C40" s="22" t="n">
        <v>272250</v>
      </c>
      <c r="D40" s="22" t="n">
        <v>8656200</v>
      </c>
      <c r="E40" s="4" t="s">
        <v>113</v>
      </c>
      <c r="F40" s="2" t="s">
        <v>82</v>
      </c>
      <c r="G40" s="5" t="n">
        <v>38250</v>
      </c>
      <c r="H40" s="2" t="s">
        <v>162</v>
      </c>
      <c r="I40" s="4" t="s">
        <v>174</v>
      </c>
      <c r="J40" s="10" t="n">
        <v>-0.05</v>
      </c>
      <c r="K40" s="9" t="n">
        <v>89400</v>
      </c>
      <c r="L40" s="8" t="n">
        <v>1.5</v>
      </c>
      <c r="M40" s="9" t="n">
        <v>268</v>
      </c>
      <c r="N40" s="8" t="n">
        <v>1.1</v>
      </c>
      <c r="O40" s="10" t="n">
        <v>0.04</v>
      </c>
      <c r="P40" s="24" t="n">
        <v>280</v>
      </c>
      <c r="Q40" s="8" t="n">
        <v>31.6</v>
      </c>
      <c r="R40" s="9" t="n">
        <v>2.95</v>
      </c>
      <c r="S40" s="9" t="n">
        <v>17</v>
      </c>
      <c r="T40" s="10" t="n">
        <v>1.84</v>
      </c>
      <c r="U40" s="10" t="n">
        <v>1</v>
      </c>
      <c r="V40" s="10" t="n">
        <v>0.46</v>
      </c>
      <c r="W40" s="9" t="n">
        <v>39200</v>
      </c>
      <c r="X40" s="10" t="n">
        <v>2.18</v>
      </c>
      <c r="Y40" s="10" t="n">
        <v>0.35</v>
      </c>
      <c r="Z40" s="9" t="n">
        <v>24400</v>
      </c>
      <c r="AA40" s="10" t="n">
        <v>15.6</v>
      </c>
      <c r="AB40" s="9" t="n">
        <v>8</v>
      </c>
      <c r="AC40" s="10" t="n">
        <v>0.12</v>
      </c>
      <c r="AD40" s="9" t="n">
        <v>6420</v>
      </c>
      <c r="AE40" s="9" t="n">
        <v>86</v>
      </c>
      <c r="AF40" s="10" t="n">
        <v>1.9</v>
      </c>
      <c r="AG40" s="9" t="n">
        <v>600</v>
      </c>
      <c r="AH40" s="10" t="n">
        <v>3.45</v>
      </c>
      <c r="AI40" s="8" t="n">
        <v>13</v>
      </c>
      <c r="AJ40" s="9" t="n">
        <v>23.6</v>
      </c>
      <c r="AK40" s="9" t="n">
        <v>3200</v>
      </c>
      <c r="AL40" s="25" t="n">
        <v>-0.2</v>
      </c>
      <c r="AM40" s="25" t="n">
        <v>0.6</v>
      </c>
      <c r="AN40" s="25" t="n">
        <v>0.4</v>
      </c>
      <c r="AO40" s="25" t="n">
        <v>1.2</v>
      </c>
      <c r="AP40" s="9" t="n">
        <v>2</v>
      </c>
      <c r="AQ40" s="10" t="n">
        <v>3.6</v>
      </c>
      <c r="AR40" s="9" t="n">
        <v>70.1</v>
      </c>
      <c r="AS40" s="9" t="n">
        <v>20</v>
      </c>
      <c r="AT40" s="8" t="n">
        <v>-2</v>
      </c>
      <c r="AU40" s="10" t="n">
        <f aca="false">100-((K40+P40+W40+Z40+AD40+AE40+AG40+AK40+BB40)/10000)-BU40</f>
        <v>81.1274</v>
      </c>
      <c r="AV40" s="10" t="n">
        <v>2.51</v>
      </c>
      <c r="AW40" s="10" t="n">
        <v>1.6</v>
      </c>
      <c r="AX40" s="9" t="n">
        <v>9.35</v>
      </c>
      <c r="AY40" s="10" t="n">
        <v>0.34</v>
      </c>
      <c r="AZ40" s="10" t="n">
        <v>0.33</v>
      </c>
      <c r="BA40" s="8" t="n">
        <v>9.04</v>
      </c>
      <c r="BB40" s="9" t="n">
        <v>2140</v>
      </c>
      <c r="BC40" s="10" t="n">
        <v>0.14</v>
      </c>
      <c r="BD40" s="11" t="n">
        <v>1.67</v>
      </c>
      <c r="BE40" s="9" t="n">
        <v>34</v>
      </c>
      <c r="BF40" s="8" t="n">
        <v>0.75</v>
      </c>
      <c r="BG40" s="8" t="n">
        <v>9.08</v>
      </c>
      <c r="BH40" s="9" t="n">
        <v>10</v>
      </c>
      <c r="BI40" s="8" t="n">
        <v>123</v>
      </c>
      <c r="BJ40" s="25" t="n">
        <v>1.82</v>
      </c>
      <c r="BK40" s="24" t="n">
        <v>45.7</v>
      </c>
      <c r="BL40" s="24" t="n">
        <v>31.5</v>
      </c>
      <c r="BM40" s="24" t="n">
        <v>99</v>
      </c>
      <c r="BN40" s="9" t="n">
        <v>178</v>
      </c>
      <c r="BO40" s="9" t="n">
        <v>188</v>
      </c>
      <c r="BP40" s="9" t="n">
        <v>-1</v>
      </c>
      <c r="BR40" s="8" t="n">
        <v>-1</v>
      </c>
      <c r="BS40" s="8" t="n">
        <v>-1</v>
      </c>
      <c r="BT40" s="9" t="n">
        <v>40</v>
      </c>
      <c r="BU40" s="8" t="n">
        <v>2.3</v>
      </c>
    </row>
    <row r="41" customFormat="false" ht="13.2" hidden="false" customHeight="false" outlineLevel="0" collapsed="false">
      <c r="A41" s="1" t="s">
        <v>183</v>
      </c>
      <c r="B41" s="4" t="s">
        <v>184</v>
      </c>
      <c r="C41" s="22" t="n">
        <v>272120</v>
      </c>
      <c r="D41" s="22" t="n">
        <v>8656220</v>
      </c>
      <c r="E41" s="4" t="s">
        <v>113</v>
      </c>
      <c r="F41" s="2" t="s">
        <v>82</v>
      </c>
      <c r="G41" s="5" t="n">
        <v>38250</v>
      </c>
      <c r="H41" s="2" t="s">
        <v>162</v>
      </c>
      <c r="I41" s="4" t="s">
        <v>174</v>
      </c>
      <c r="J41" s="10" t="n">
        <v>-0.05</v>
      </c>
      <c r="K41" s="9" t="n">
        <v>95900</v>
      </c>
      <c r="L41" s="8" t="n">
        <v>1</v>
      </c>
      <c r="M41" s="9" t="n">
        <v>254</v>
      </c>
      <c r="N41" s="8" t="n">
        <v>1.2</v>
      </c>
      <c r="O41" s="10" t="n">
        <v>0.04</v>
      </c>
      <c r="P41" s="24" t="n">
        <v>340</v>
      </c>
      <c r="Q41" s="8" t="n">
        <v>24.4</v>
      </c>
      <c r="R41" s="9" t="n">
        <v>3.45</v>
      </c>
      <c r="S41" s="9" t="n">
        <v>23</v>
      </c>
      <c r="T41" s="10" t="n">
        <v>1.88</v>
      </c>
      <c r="U41" s="10" t="n">
        <v>1.1</v>
      </c>
      <c r="V41" s="10" t="n">
        <v>0.36</v>
      </c>
      <c r="W41" s="9" t="n">
        <v>51400</v>
      </c>
      <c r="X41" s="10" t="n">
        <v>1.97</v>
      </c>
      <c r="Y41" s="10" t="n">
        <v>0.36</v>
      </c>
      <c r="Z41" s="9" t="n">
        <v>29000</v>
      </c>
      <c r="AA41" s="10" t="n">
        <v>12.1</v>
      </c>
      <c r="AB41" s="9" t="n">
        <v>8</v>
      </c>
      <c r="AC41" s="10" t="n">
        <v>0.18</v>
      </c>
      <c r="AD41" s="9" t="n">
        <v>5820</v>
      </c>
      <c r="AE41" s="9" t="n">
        <v>94</v>
      </c>
      <c r="AF41" s="10" t="n">
        <v>2.1</v>
      </c>
      <c r="AG41" s="9" t="n">
        <v>700</v>
      </c>
      <c r="AH41" s="10" t="n">
        <v>6.3</v>
      </c>
      <c r="AI41" s="8" t="n">
        <v>10.5</v>
      </c>
      <c r="AJ41" s="9" t="n">
        <v>21.8</v>
      </c>
      <c r="AK41" s="9" t="n">
        <v>1950</v>
      </c>
      <c r="AL41" s="25" t="n">
        <v>-0.2</v>
      </c>
      <c r="AM41" s="25" t="n">
        <v>0.4</v>
      </c>
      <c r="AN41" s="25" t="n">
        <v>-0.2</v>
      </c>
      <c r="AO41" s="25" t="n">
        <v>1</v>
      </c>
      <c r="AP41" s="9" t="n">
        <v>1.6</v>
      </c>
      <c r="AQ41" s="10" t="n">
        <v>2.83</v>
      </c>
      <c r="AR41" s="9" t="n">
        <v>88.7</v>
      </c>
      <c r="AS41" s="9" t="n">
        <v>20</v>
      </c>
      <c r="AT41" s="8" t="n">
        <v>-2</v>
      </c>
      <c r="AU41" s="10" t="n">
        <f aca="false">100-((K41+P41+W41+Z41+AD41+AE41+AG41+AK41+BB41)/10000)-BU41</f>
        <v>78.8516</v>
      </c>
      <c r="AV41" s="10" t="n">
        <v>1.97</v>
      </c>
      <c r="AW41" s="10" t="n">
        <v>2.6</v>
      </c>
      <c r="AX41" s="9" t="n">
        <v>12.5</v>
      </c>
      <c r="AY41" s="10" t="n">
        <v>0.5</v>
      </c>
      <c r="AZ41" s="10" t="n">
        <v>0.32</v>
      </c>
      <c r="BA41" s="8" t="n">
        <v>11.6</v>
      </c>
      <c r="BB41" s="9" t="n">
        <v>3280</v>
      </c>
      <c r="BC41" s="10" t="n">
        <v>0.17</v>
      </c>
      <c r="BD41" s="11" t="n">
        <v>2.13</v>
      </c>
      <c r="BE41" s="9" t="n">
        <v>48</v>
      </c>
      <c r="BF41" s="8" t="n">
        <v>0.8</v>
      </c>
      <c r="BG41" s="8" t="n">
        <v>8.76</v>
      </c>
      <c r="BH41" s="9" t="n">
        <v>8</v>
      </c>
      <c r="BI41" s="8" t="n">
        <v>176</v>
      </c>
      <c r="BJ41" s="25" t="n">
        <v>1.24</v>
      </c>
      <c r="BK41" s="24" t="n">
        <v>33</v>
      </c>
      <c r="BL41" s="24" t="n">
        <v>20.4</v>
      </c>
      <c r="BM41" s="24" t="n">
        <v>69.4</v>
      </c>
      <c r="BN41" s="9" t="n">
        <v>124</v>
      </c>
      <c r="BO41" s="9" t="n">
        <v>136</v>
      </c>
      <c r="BP41" s="9" t="n">
        <v>-1</v>
      </c>
      <c r="BR41" s="8" t="n">
        <v>-1</v>
      </c>
      <c r="BS41" s="8" t="n">
        <v>-1</v>
      </c>
      <c r="BT41" s="9" t="n">
        <v>40</v>
      </c>
      <c r="BU41" s="8" t="n">
        <v>2.3</v>
      </c>
    </row>
    <row r="42" customFormat="false" ht="13.2" hidden="false" customHeight="false" outlineLevel="0" collapsed="false">
      <c r="A42" s="1" t="s">
        <v>185</v>
      </c>
      <c r="B42" s="4" t="s">
        <v>186</v>
      </c>
      <c r="C42" s="22" t="n">
        <v>272040</v>
      </c>
      <c r="D42" s="22" t="n">
        <v>8656210</v>
      </c>
      <c r="E42" s="4" t="s">
        <v>113</v>
      </c>
      <c r="F42" s="2" t="s">
        <v>82</v>
      </c>
      <c r="G42" s="5" t="n">
        <v>38250</v>
      </c>
      <c r="H42" s="2" t="s">
        <v>162</v>
      </c>
      <c r="I42" s="4" t="s">
        <v>174</v>
      </c>
      <c r="J42" s="10" t="n">
        <v>0.15</v>
      </c>
      <c r="K42" s="9" t="n">
        <v>109000</v>
      </c>
      <c r="L42" s="8" t="n">
        <v>-0.5</v>
      </c>
      <c r="M42" s="9" t="n">
        <v>388</v>
      </c>
      <c r="N42" s="8" t="n">
        <v>0.8</v>
      </c>
      <c r="O42" s="10" t="n">
        <v>0.02</v>
      </c>
      <c r="P42" s="24" t="n">
        <v>380</v>
      </c>
      <c r="Q42" s="8" t="n">
        <v>61</v>
      </c>
      <c r="R42" s="9" t="n">
        <v>1.6</v>
      </c>
      <c r="S42" s="9" t="n">
        <v>12</v>
      </c>
      <c r="T42" s="10" t="n">
        <v>2.03</v>
      </c>
      <c r="U42" s="10" t="n">
        <v>1.13</v>
      </c>
      <c r="V42" s="10" t="n">
        <v>0.81</v>
      </c>
      <c r="W42" s="9" t="n">
        <v>66200</v>
      </c>
      <c r="X42" s="10" t="n">
        <v>3.06</v>
      </c>
      <c r="Y42" s="10" t="n">
        <v>0.38</v>
      </c>
      <c r="Z42" s="9" t="n">
        <v>34000</v>
      </c>
      <c r="AA42" s="10" t="n">
        <v>33.6</v>
      </c>
      <c r="AB42" s="9" t="n">
        <v>9</v>
      </c>
      <c r="AC42" s="10" t="n">
        <v>0.17</v>
      </c>
      <c r="AD42" s="9" t="n">
        <v>4180</v>
      </c>
      <c r="AE42" s="9" t="n">
        <v>62</v>
      </c>
      <c r="AF42" s="10" t="n">
        <v>1.7</v>
      </c>
      <c r="AG42" s="9" t="n">
        <v>900</v>
      </c>
      <c r="AH42" s="10" t="n">
        <v>7.25</v>
      </c>
      <c r="AI42" s="8" t="n">
        <v>23.5</v>
      </c>
      <c r="AJ42" s="9" t="n">
        <v>16.4</v>
      </c>
      <c r="AK42" s="9" t="n">
        <v>1500</v>
      </c>
      <c r="AL42" s="25" t="n">
        <v>-0.2</v>
      </c>
      <c r="AM42" s="25" t="n">
        <v>0.6</v>
      </c>
      <c r="AN42" s="25" t="n">
        <v>0.4</v>
      </c>
      <c r="AO42" s="25" t="n">
        <v>1.4</v>
      </c>
      <c r="AP42" s="9" t="n">
        <v>2.2</v>
      </c>
      <c r="AQ42" s="10" t="n">
        <v>6.61</v>
      </c>
      <c r="AR42" s="9" t="n">
        <v>92</v>
      </c>
      <c r="AS42" s="9" t="n">
        <v>-20</v>
      </c>
      <c r="AT42" s="8" t="n">
        <v>-2</v>
      </c>
      <c r="AU42" s="10" t="n">
        <f aca="false">100-((K42+P42+W42+Z42+AD42+AE42+AG42+AK42+BB42)/10000)-BU42</f>
        <v>75.7998</v>
      </c>
      <c r="AV42" s="10" t="n">
        <v>3.94</v>
      </c>
      <c r="AW42" s="10" t="n">
        <v>3.4</v>
      </c>
      <c r="AX42" s="9" t="n">
        <v>31.5</v>
      </c>
      <c r="AY42" s="10" t="n">
        <v>0.6</v>
      </c>
      <c r="AZ42" s="10" t="n">
        <v>0.41</v>
      </c>
      <c r="BA42" s="8" t="n">
        <v>9.91</v>
      </c>
      <c r="BB42" s="9" t="n">
        <v>3780</v>
      </c>
      <c r="BC42" s="10" t="n">
        <v>0.16</v>
      </c>
      <c r="BD42" s="11" t="n">
        <v>1.67</v>
      </c>
      <c r="BE42" s="9" t="n">
        <v>46</v>
      </c>
      <c r="BF42" s="8" t="n">
        <v>1.25</v>
      </c>
      <c r="BG42" s="8" t="n">
        <v>9.32</v>
      </c>
      <c r="BH42" s="9" t="n">
        <v>6</v>
      </c>
      <c r="BI42" s="8" t="n">
        <v>132</v>
      </c>
      <c r="BJ42" s="25" t="n">
        <v>2.41</v>
      </c>
      <c r="BK42" s="24" t="n">
        <v>51.9</v>
      </c>
      <c r="BL42" s="24" t="n">
        <v>39.4</v>
      </c>
      <c r="BM42" s="24" t="n">
        <v>120</v>
      </c>
      <c r="BN42" s="9" t="n">
        <v>214</v>
      </c>
      <c r="BO42" s="9" t="n">
        <v>231</v>
      </c>
      <c r="BP42" s="9" t="n">
        <v>-1</v>
      </c>
      <c r="BR42" s="8" t="n">
        <v>-1</v>
      </c>
      <c r="BS42" s="8" t="n">
        <v>-1</v>
      </c>
      <c r="BT42" s="9" t="n">
        <v>100</v>
      </c>
      <c r="BU42" s="8" t="n">
        <v>2.2</v>
      </c>
    </row>
    <row r="43" customFormat="false" ht="13.2" hidden="false" customHeight="false" outlineLevel="0" collapsed="false">
      <c r="A43" s="1" t="s">
        <v>187</v>
      </c>
      <c r="B43" s="4" t="s">
        <v>188</v>
      </c>
      <c r="C43" s="22" t="n">
        <v>271960</v>
      </c>
      <c r="D43" s="22" t="n">
        <v>8656300</v>
      </c>
      <c r="E43" s="4" t="s">
        <v>113</v>
      </c>
      <c r="F43" s="2" t="s">
        <v>82</v>
      </c>
      <c r="G43" s="5" t="n">
        <v>38250</v>
      </c>
      <c r="H43" s="2" t="s">
        <v>162</v>
      </c>
      <c r="I43" s="4" t="s">
        <v>174</v>
      </c>
      <c r="J43" s="10" t="n">
        <v>0.1</v>
      </c>
      <c r="K43" s="9" t="n">
        <v>81500</v>
      </c>
      <c r="L43" s="8" t="n">
        <v>0.5</v>
      </c>
      <c r="M43" s="9" t="n">
        <v>202</v>
      </c>
      <c r="N43" s="8" t="n">
        <v>1</v>
      </c>
      <c r="O43" s="10" t="n">
        <v>0.02</v>
      </c>
      <c r="P43" s="24" t="n">
        <v>320</v>
      </c>
      <c r="Q43" s="8" t="n">
        <v>36.7</v>
      </c>
      <c r="R43" s="9" t="n">
        <v>3.75</v>
      </c>
      <c r="S43" s="9" t="n">
        <v>16</v>
      </c>
      <c r="T43" s="10" t="n">
        <v>1.79</v>
      </c>
      <c r="U43" s="10" t="n">
        <v>0.96</v>
      </c>
      <c r="V43" s="10" t="n">
        <v>0.48</v>
      </c>
      <c r="W43" s="9" t="n">
        <v>39300</v>
      </c>
      <c r="X43" s="10" t="n">
        <v>2.11</v>
      </c>
      <c r="Y43" s="10" t="n">
        <v>0.33</v>
      </c>
      <c r="Z43" s="9" t="n">
        <v>21200</v>
      </c>
      <c r="AA43" s="10" t="n">
        <v>18.6</v>
      </c>
      <c r="AB43" s="9" t="n">
        <v>7</v>
      </c>
      <c r="AC43" s="10" t="n">
        <v>0.14</v>
      </c>
      <c r="AD43" s="9" t="n">
        <v>6680</v>
      </c>
      <c r="AE43" s="9" t="n">
        <v>92</v>
      </c>
      <c r="AF43" s="10" t="n">
        <v>1.95</v>
      </c>
      <c r="AG43" s="9" t="n">
        <v>500</v>
      </c>
      <c r="AH43" s="10" t="n">
        <v>3.85</v>
      </c>
      <c r="AI43" s="8" t="n">
        <v>15</v>
      </c>
      <c r="AJ43" s="9" t="n">
        <v>30.4</v>
      </c>
      <c r="AK43" s="9" t="n">
        <v>1700</v>
      </c>
      <c r="AL43" s="25" t="n">
        <v>-0.2</v>
      </c>
      <c r="AM43" s="25" t="n">
        <v>0.2</v>
      </c>
      <c r="AN43" s="25" t="n">
        <v>-0.2</v>
      </c>
      <c r="AO43" s="25" t="n">
        <v>0.8</v>
      </c>
      <c r="AP43" s="9" t="n">
        <v>1.2</v>
      </c>
      <c r="AQ43" s="10" t="n">
        <v>4.11</v>
      </c>
      <c r="AR43" s="9" t="n">
        <v>61.3</v>
      </c>
      <c r="AS43" s="9" t="n">
        <v>20</v>
      </c>
      <c r="AT43" s="8" t="n">
        <v>-2</v>
      </c>
      <c r="AU43" s="10" t="n">
        <f aca="false">100-((K43+P43+W43+Z43+AD43+AE43+AG43+AK43+BB43)/10000)-BU43</f>
        <v>82.5568</v>
      </c>
      <c r="AV43" s="10" t="n">
        <v>2.8</v>
      </c>
      <c r="AW43" s="10" t="n">
        <v>1.8</v>
      </c>
      <c r="AX43" s="9" t="n">
        <v>8.05</v>
      </c>
      <c r="AY43" s="10" t="n">
        <v>0.28</v>
      </c>
      <c r="AZ43" s="10" t="n">
        <v>0.31</v>
      </c>
      <c r="BA43" s="8" t="n">
        <v>9.22</v>
      </c>
      <c r="BB43" s="9" t="n">
        <v>2140</v>
      </c>
      <c r="BC43" s="10" t="n">
        <v>0.13</v>
      </c>
      <c r="BD43" s="11" t="n">
        <v>1.61</v>
      </c>
      <c r="BE43" s="9" t="n">
        <v>32</v>
      </c>
      <c r="BF43" s="8" t="n">
        <v>0.55</v>
      </c>
      <c r="BG43" s="8" t="n">
        <v>7.97</v>
      </c>
      <c r="BH43" s="9" t="n">
        <v>8</v>
      </c>
      <c r="BI43" s="8" t="n">
        <v>140</v>
      </c>
      <c r="BJ43" s="25" t="n">
        <v>1.33</v>
      </c>
      <c r="BK43" s="24" t="n">
        <v>29.3</v>
      </c>
      <c r="BL43" s="24" t="n">
        <v>21.6</v>
      </c>
      <c r="BM43" s="24" t="n">
        <v>63.9</v>
      </c>
      <c r="BN43" s="9" t="n">
        <v>116</v>
      </c>
      <c r="BO43" s="9" t="n">
        <v>117</v>
      </c>
      <c r="BP43" s="9" t="n">
        <v>-1</v>
      </c>
      <c r="BQ43" s="9" t="n">
        <v>-1</v>
      </c>
      <c r="BR43" s="8" t="n">
        <v>-1</v>
      </c>
      <c r="BS43" s="8" t="n">
        <v>-1</v>
      </c>
      <c r="BT43" s="9" t="n">
        <v>-20</v>
      </c>
      <c r="BU43" s="8" t="n">
        <v>2.1</v>
      </c>
    </row>
    <row r="44" customFormat="false" ht="13.2" hidden="false" customHeight="false" outlineLevel="0" collapsed="false">
      <c r="A44" s="1" t="s">
        <v>189</v>
      </c>
      <c r="B44" s="4" t="s">
        <v>190</v>
      </c>
      <c r="C44" s="22" t="n">
        <v>272090</v>
      </c>
      <c r="D44" s="22" t="n">
        <v>8656310</v>
      </c>
      <c r="E44" s="4" t="s">
        <v>113</v>
      </c>
      <c r="F44" s="2" t="s">
        <v>82</v>
      </c>
      <c r="G44" s="5" t="n">
        <v>38250</v>
      </c>
      <c r="H44" s="2" t="s">
        <v>162</v>
      </c>
      <c r="I44" s="4" t="s">
        <v>174</v>
      </c>
      <c r="J44" s="10" t="n">
        <v>0.15</v>
      </c>
      <c r="K44" s="9" t="n">
        <v>92300</v>
      </c>
      <c r="L44" s="8" t="n">
        <v>1</v>
      </c>
      <c r="M44" s="9" t="n">
        <v>236</v>
      </c>
      <c r="N44" s="8" t="n">
        <v>1</v>
      </c>
      <c r="O44" s="10" t="n">
        <v>0.04</v>
      </c>
      <c r="P44" s="24" t="n">
        <v>320</v>
      </c>
      <c r="Q44" s="8" t="n">
        <v>21.1</v>
      </c>
      <c r="R44" s="9" t="n">
        <v>4.05</v>
      </c>
      <c r="S44" s="9" t="n">
        <v>19</v>
      </c>
      <c r="T44" s="10" t="n">
        <v>1.45</v>
      </c>
      <c r="U44" s="10" t="n">
        <v>1.13</v>
      </c>
      <c r="V44" s="10" t="n">
        <v>0.35</v>
      </c>
      <c r="W44" s="9" t="n">
        <v>54700</v>
      </c>
      <c r="X44" s="10" t="n">
        <v>1.51</v>
      </c>
      <c r="Y44" s="10" t="n">
        <v>0.28</v>
      </c>
      <c r="Z44" s="9" t="n">
        <v>23700</v>
      </c>
      <c r="AA44" s="10" t="n">
        <v>10.6</v>
      </c>
      <c r="AB44" s="9" t="n">
        <v>9</v>
      </c>
      <c r="AC44" s="10" t="n">
        <v>0.14</v>
      </c>
      <c r="AD44" s="9" t="n">
        <v>5920</v>
      </c>
      <c r="AE44" s="9" t="n">
        <v>92</v>
      </c>
      <c r="AF44" s="10" t="n">
        <v>1.85</v>
      </c>
      <c r="AG44" s="9" t="n">
        <v>500</v>
      </c>
      <c r="AH44" s="10" t="n">
        <v>4.65</v>
      </c>
      <c r="AI44" s="8" t="n">
        <v>8.65</v>
      </c>
      <c r="AJ44" s="9" t="n">
        <v>33</v>
      </c>
      <c r="AK44" s="9" t="n">
        <v>2550</v>
      </c>
      <c r="AL44" s="25" t="n">
        <v>-0.2</v>
      </c>
      <c r="AM44" s="25" t="n">
        <v>0.4</v>
      </c>
      <c r="AN44" s="25" t="n">
        <v>-0.2</v>
      </c>
      <c r="AO44" s="25" t="n">
        <v>1</v>
      </c>
      <c r="AP44" s="9" t="n">
        <v>1.6</v>
      </c>
      <c r="AQ44" s="10" t="n">
        <v>2.4</v>
      </c>
      <c r="AR44" s="9" t="n">
        <v>71.3</v>
      </c>
      <c r="AS44" s="9" t="n">
        <v>20</v>
      </c>
      <c r="AT44" s="8" t="n">
        <v>-2</v>
      </c>
      <c r="AU44" s="10" t="n">
        <f aca="false">100-((K44+P44+W44+Z44+AD44+AE44+AG44+AK44+BB44)/10000)-BU44</f>
        <v>79.0378</v>
      </c>
      <c r="AV44" s="10" t="n">
        <v>1.72</v>
      </c>
      <c r="AW44" s="10" t="n">
        <v>1.8</v>
      </c>
      <c r="AX44" s="9" t="n">
        <v>9.55</v>
      </c>
      <c r="AY44" s="10" t="n">
        <v>0.4</v>
      </c>
      <c r="AZ44" s="10" t="n">
        <v>0.23</v>
      </c>
      <c r="BA44" s="8" t="n">
        <v>11.3</v>
      </c>
      <c r="BB44" s="9" t="n">
        <v>2540</v>
      </c>
      <c r="BC44" s="10" t="n">
        <v>0.13</v>
      </c>
      <c r="BD44" s="11" t="n">
        <v>1.92</v>
      </c>
      <c r="BE44" s="9" t="n">
        <v>42</v>
      </c>
      <c r="BF44" s="8" t="n">
        <v>0.8</v>
      </c>
      <c r="BG44" s="8" t="n">
        <v>6.95</v>
      </c>
      <c r="BH44" s="9" t="n">
        <v>4</v>
      </c>
      <c r="BI44" s="8" t="n">
        <v>132</v>
      </c>
      <c r="BJ44" s="25" t="n">
        <v>1.73</v>
      </c>
      <c r="BK44" s="24" t="n">
        <v>42.7</v>
      </c>
      <c r="BL44" s="24" t="n">
        <v>29.6</v>
      </c>
      <c r="BM44" s="24" t="n">
        <v>92.9</v>
      </c>
      <c r="BN44" s="9" t="n">
        <v>167</v>
      </c>
      <c r="BO44" s="9" t="n">
        <v>195</v>
      </c>
      <c r="BP44" s="9" t="n">
        <v>-1</v>
      </c>
      <c r="BR44" s="8" t="n">
        <v>-1</v>
      </c>
      <c r="BS44" s="8" t="n">
        <v>-1</v>
      </c>
      <c r="BT44" s="9" t="n">
        <v>40</v>
      </c>
      <c r="BU44" s="8" t="n">
        <v>2.7</v>
      </c>
    </row>
    <row r="45" customFormat="false" ht="13.2" hidden="false" customHeight="false" outlineLevel="0" collapsed="false">
      <c r="A45" s="1" t="s">
        <v>191</v>
      </c>
      <c r="B45" s="4" t="s">
        <v>192</v>
      </c>
      <c r="C45" s="22" t="n">
        <v>272270</v>
      </c>
      <c r="D45" s="22" t="n">
        <v>8656270</v>
      </c>
      <c r="E45" s="4" t="s">
        <v>113</v>
      </c>
      <c r="F45" s="2" t="s">
        <v>82</v>
      </c>
      <c r="G45" s="5" t="n">
        <v>38250</v>
      </c>
      <c r="H45" s="2" t="s">
        <v>162</v>
      </c>
      <c r="I45" s="4" t="s">
        <v>174</v>
      </c>
      <c r="J45" s="10" t="n">
        <v>0.1</v>
      </c>
      <c r="K45" s="9" t="n">
        <v>95400</v>
      </c>
      <c r="L45" s="8" t="n">
        <v>2</v>
      </c>
      <c r="M45" s="9" t="n">
        <v>252</v>
      </c>
      <c r="N45" s="8" t="n">
        <v>1</v>
      </c>
      <c r="O45" s="10" t="n">
        <v>0.06</v>
      </c>
      <c r="P45" s="24" t="n">
        <v>260</v>
      </c>
      <c r="Q45" s="8" t="n">
        <v>41.5</v>
      </c>
      <c r="R45" s="9" t="n">
        <v>4.85</v>
      </c>
      <c r="S45" s="9" t="n">
        <v>23</v>
      </c>
      <c r="T45" s="10" t="n">
        <v>1.67</v>
      </c>
      <c r="U45" s="10" t="n">
        <v>0.94</v>
      </c>
      <c r="V45" s="10" t="n">
        <v>0.54</v>
      </c>
      <c r="W45" s="9" t="n">
        <v>67000</v>
      </c>
      <c r="X45" s="10" t="n">
        <v>2.33</v>
      </c>
      <c r="Y45" s="10" t="n">
        <v>0.29</v>
      </c>
      <c r="Z45" s="9" t="n">
        <v>22500</v>
      </c>
      <c r="AA45" s="10" t="n">
        <v>21.1</v>
      </c>
      <c r="AB45" s="9" t="n">
        <v>6</v>
      </c>
      <c r="AC45" s="10" t="n">
        <v>0.14</v>
      </c>
      <c r="AD45" s="9" t="n">
        <v>5260</v>
      </c>
      <c r="AE45" s="9" t="n">
        <v>86</v>
      </c>
      <c r="AF45" s="10" t="n">
        <v>1.7</v>
      </c>
      <c r="AG45" s="9" t="n">
        <v>500</v>
      </c>
      <c r="AH45" s="10" t="n">
        <v>4.2</v>
      </c>
      <c r="AI45" s="8" t="n">
        <v>17</v>
      </c>
      <c r="AJ45" s="9" t="n">
        <v>31.6</v>
      </c>
      <c r="AK45" s="9" t="n">
        <v>3800</v>
      </c>
      <c r="AL45" s="25" t="n">
        <v>-0.2</v>
      </c>
      <c r="AM45" s="25" t="n">
        <v>0.6</v>
      </c>
      <c r="AN45" s="25" t="n">
        <v>0.2</v>
      </c>
      <c r="AO45" s="25" t="n">
        <v>1.2</v>
      </c>
      <c r="AP45" s="9" t="n">
        <v>2.2</v>
      </c>
      <c r="AQ45" s="10" t="n">
        <v>4.72</v>
      </c>
      <c r="AR45" s="9" t="n">
        <v>78</v>
      </c>
      <c r="AS45" s="9" t="n">
        <v>20</v>
      </c>
      <c r="AT45" s="8" t="n">
        <v>-2</v>
      </c>
      <c r="AU45" s="10" t="n">
        <f aca="false">100-((K45+P45+W45+Z45+AD45+AE45+AG45+AK45+BB45)/10000)-BU45</f>
        <v>77.3934</v>
      </c>
      <c r="AV45" s="10" t="n">
        <v>2.98</v>
      </c>
      <c r="AW45" s="10" t="n">
        <v>1.6</v>
      </c>
      <c r="AX45" s="9" t="n">
        <v>8</v>
      </c>
      <c r="AY45" s="10" t="n">
        <v>0.38</v>
      </c>
      <c r="AZ45" s="10" t="n">
        <v>0.3</v>
      </c>
      <c r="BA45" s="8" t="n">
        <v>12.5</v>
      </c>
      <c r="BB45" s="9" t="n">
        <v>2260</v>
      </c>
      <c r="BC45" s="10" t="n">
        <v>0.14</v>
      </c>
      <c r="BD45" s="11" t="n">
        <v>2.25</v>
      </c>
      <c r="BE45" s="9" t="n">
        <v>46</v>
      </c>
      <c r="BF45" s="8" t="n">
        <v>0.45</v>
      </c>
      <c r="BG45" s="8" t="n">
        <v>7.38</v>
      </c>
      <c r="BH45" s="9" t="n">
        <v>8</v>
      </c>
      <c r="BI45" s="8" t="n">
        <v>163</v>
      </c>
      <c r="BJ45" s="25" t="n">
        <v>1.86</v>
      </c>
      <c r="BK45" s="24" t="n">
        <v>40.5</v>
      </c>
      <c r="BL45" s="24" t="n">
        <v>29.7</v>
      </c>
      <c r="BM45" s="24" t="n">
        <v>83.8</v>
      </c>
      <c r="BN45" s="9" t="n">
        <v>156</v>
      </c>
      <c r="BO45" s="9" t="n">
        <v>130</v>
      </c>
      <c r="BP45" s="9" t="n">
        <v>-1</v>
      </c>
      <c r="BR45" s="8" t="n">
        <v>-1</v>
      </c>
      <c r="BS45" s="8" t="n">
        <v>-1</v>
      </c>
      <c r="BT45" s="9" t="n">
        <v>60</v>
      </c>
      <c r="BU45" s="8" t="n">
        <v>2.9</v>
      </c>
    </row>
    <row r="46" customFormat="false" ht="13.2" hidden="false" customHeight="false" outlineLevel="0" collapsed="false">
      <c r="A46" s="1" t="s">
        <v>193</v>
      </c>
      <c r="B46" s="4" t="s">
        <v>194</v>
      </c>
      <c r="C46" s="22" t="n">
        <v>272750</v>
      </c>
      <c r="D46" s="22" t="n">
        <v>8656640</v>
      </c>
      <c r="E46" s="4" t="s">
        <v>166</v>
      </c>
      <c r="F46" s="2" t="s">
        <v>82</v>
      </c>
      <c r="G46" s="5" t="n">
        <v>38250</v>
      </c>
      <c r="H46" s="2" t="s">
        <v>162</v>
      </c>
      <c r="I46" s="4" t="s">
        <v>174</v>
      </c>
      <c r="J46" s="10" t="n">
        <v>-0.05</v>
      </c>
      <c r="K46" s="9" t="n">
        <v>99800</v>
      </c>
      <c r="L46" s="8" t="n">
        <v>0.5</v>
      </c>
      <c r="M46" s="9" t="n">
        <v>368</v>
      </c>
      <c r="N46" s="8" t="n">
        <v>1.5</v>
      </c>
      <c r="O46" s="10" t="n">
        <v>0.02</v>
      </c>
      <c r="P46" s="24" t="n">
        <v>260</v>
      </c>
      <c r="Q46" s="8" t="n">
        <v>78.7</v>
      </c>
      <c r="R46" s="9" t="n">
        <v>2.85</v>
      </c>
      <c r="S46" s="9" t="n">
        <v>7</v>
      </c>
      <c r="T46" s="10" t="n">
        <v>2.63</v>
      </c>
      <c r="U46" s="10" t="n">
        <v>1.37</v>
      </c>
      <c r="V46" s="10" t="n">
        <v>0.97</v>
      </c>
      <c r="W46" s="9" t="n">
        <v>34700</v>
      </c>
      <c r="X46" s="10" t="n">
        <v>3.94</v>
      </c>
      <c r="Y46" s="10" t="n">
        <v>0.48</v>
      </c>
      <c r="Z46" s="9" t="n">
        <v>29200</v>
      </c>
      <c r="AA46" s="10" t="n">
        <v>37.6</v>
      </c>
      <c r="AB46" s="9" t="n">
        <v>6</v>
      </c>
      <c r="AC46" s="10" t="n">
        <v>0.19</v>
      </c>
      <c r="AD46" s="9" t="n">
        <v>8480</v>
      </c>
      <c r="AE46" s="9" t="n">
        <v>46</v>
      </c>
      <c r="AF46" s="10" t="n">
        <v>1.25</v>
      </c>
      <c r="AG46" s="9" t="n">
        <v>800</v>
      </c>
      <c r="AH46" s="10" t="n">
        <v>3.6</v>
      </c>
      <c r="AI46" s="8" t="n">
        <v>31.5</v>
      </c>
      <c r="AJ46" s="9" t="n">
        <v>18.8</v>
      </c>
      <c r="AK46" s="9" t="n">
        <v>2900</v>
      </c>
      <c r="AL46" s="25" t="n">
        <v>-0.2</v>
      </c>
      <c r="AM46" s="25" t="n">
        <v>0.6</v>
      </c>
      <c r="AN46" s="25" t="n">
        <v>0.2</v>
      </c>
      <c r="AO46" s="25" t="n">
        <v>1.2</v>
      </c>
      <c r="AP46" s="9" t="n">
        <v>2</v>
      </c>
      <c r="AQ46" s="10" t="n">
        <v>8.76</v>
      </c>
      <c r="AR46" s="9" t="n">
        <v>96.3</v>
      </c>
      <c r="AS46" s="9" t="n">
        <v>20</v>
      </c>
      <c r="AT46" s="8" t="n">
        <v>-2</v>
      </c>
      <c r="AU46" s="10" t="n">
        <f aca="false">100-((K46+P46+W46+Z46+AD46+AE46+AG46+AK46+BB46)/10000)-BU46</f>
        <v>79.3674</v>
      </c>
      <c r="AV46" s="10" t="n">
        <v>5.42</v>
      </c>
      <c r="AW46" s="10" t="n">
        <v>1.8</v>
      </c>
      <c r="AX46" s="9" t="n">
        <v>10.5</v>
      </c>
      <c r="AY46" s="10" t="n">
        <v>0.32</v>
      </c>
      <c r="AZ46" s="10" t="n">
        <v>0.49</v>
      </c>
      <c r="BA46" s="8" t="n">
        <v>12.7</v>
      </c>
      <c r="BB46" s="9" t="n">
        <v>2140</v>
      </c>
      <c r="BC46" s="10" t="n">
        <v>0.19</v>
      </c>
      <c r="BD46" s="11" t="n">
        <v>2.43</v>
      </c>
      <c r="BE46" s="9" t="n">
        <v>38</v>
      </c>
      <c r="BF46" s="8" t="n">
        <v>0.5</v>
      </c>
      <c r="BG46" s="8" t="n">
        <v>11.7</v>
      </c>
      <c r="BH46" s="9" t="n">
        <v>8</v>
      </c>
      <c r="BI46" s="8" t="n">
        <v>199</v>
      </c>
      <c r="BJ46" s="25" t="n">
        <v>2.24</v>
      </c>
      <c r="BK46" s="24" t="n">
        <v>62.6</v>
      </c>
      <c r="BL46" s="24" t="n">
        <v>36.5</v>
      </c>
      <c r="BM46" s="24" t="n">
        <v>137</v>
      </c>
      <c r="BN46" s="9" t="n">
        <v>238</v>
      </c>
      <c r="BO46" s="9" t="n">
        <v>249</v>
      </c>
      <c r="BP46" s="9" t="n">
        <v>-1</v>
      </c>
      <c r="BR46" s="8" t="n">
        <v>-1</v>
      </c>
      <c r="BS46" s="8" t="n">
        <v>-1</v>
      </c>
      <c r="BT46" s="9" t="n">
        <v>40</v>
      </c>
      <c r="BU46" s="8" t="n">
        <v>2.8</v>
      </c>
    </row>
    <row r="47" customFormat="false" ht="13.2" hidden="false" customHeight="false" outlineLevel="0" collapsed="false">
      <c r="A47" s="1" t="s">
        <v>195</v>
      </c>
      <c r="B47" s="4" t="s">
        <v>196</v>
      </c>
      <c r="C47" s="22" t="n">
        <v>271640</v>
      </c>
      <c r="D47" s="22" t="n">
        <v>8655440</v>
      </c>
      <c r="E47" s="4" t="s">
        <v>75</v>
      </c>
      <c r="F47" s="2" t="s">
        <v>76</v>
      </c>
      <c r="G47" s="5" t="n">
        <v>38250</v>
      </c>
      <c r="H47" s="2" t="s">
        <v>162</v>
      </c>
      <c r="I47" s="4" t="s">
        <v>147</v>
      </c>
      <c r="J47" s="10" t="n">
        <v>-0.05</v>
      </c>
      <c r="K47" s="9" t="n">
        <v>157000</v>
      </c>
      <c r="L47" s="8" t="n">
        <v>0.5</v>
      </c>
      <c r="M47" s="9" t="n">
        <v>146</v>
      </c>
      <c r="N47" s="8" t="n">
        <v>2.3</v>
      </c>
      <c r="O47" s="10" t="n">
        <v>0.04</v>
      </c>
      <c r="P47" s="24" t="n">
        <v>1940</v>
      </c>
      <c r="Q47" s="8" t="n">
        <v>20.6</v>
      </c>
      <c r="R47" s="9" t="n">
        <v>102</v>
      </c>
      <c r="S47" s="9" t="n">
        <v>15</v>
      </c>
      <c r="T47" s="10" t="n">
        <v>1.46</v>
      </c>
      <c r="U47" s="10" t="n">
        <v>0.89</v>
      </c>
      <c r="V47" s="10" t="n">
        <v>0.36</v>
      </c>
      <c r="W47" s="9" t="n">
        <v>224700</v>
      </c>
      <c r="X47" s="10" t="n">
        <v>1.72</v>
      </c>
      <c r="Y47" s="10" t="n">
        <v>0.32</v>
      </c>
      <c r="Z47" s="9" t="n">
        <v>3900</v>
      </c>
      <c r="AA47" s="10" t="n">
        <v>6.52</v>
      </c>
      <c r="AB47" s="9" t="n">
        <v>117</v>
      </c>
      <c r="AC47" s="10" t="n">
        <v>0.13</v>
      </c>
      <c r="AD47" s="9" t="n">
        <v>53300</v>
      </c>
      <c r="AE47" s="9" t="n">
        <v>878</v>
      </c>
      <c r="AF47" s="10" t="n">
        <v>0.6</v>
      </c>
      <c r="AG47" s="9" t="n">
        <v>400</v>
      </c>
      <c r="AH47" s="10" t="n">
        <v>5.45</v>
      </c>
      <c r="AI47" s="8" t="n">
        <v>7.6</v>
      </c>
      <c r="AJ47" s="9" t="n">
        <v>142</v>
      </c>
      <c r="AK47" s="9" t="n">
        <v>6200</v>
      </c>
      <c r="AL47" s="25" t="n">
        <v>-0.2</v>
      </c>
      <c r="AM47" s="25" t="n">
        <v>0.4</v>
      </c>
      <c r="AN47" s="25" t="n">
        <v>0.2</v>
      </c>
      <c r="AO47" s="25" t="n">
        <v>0.8</v>
      </c>
      <c r="AP47" s="9" t="n">
        <v>1.4</v>
      </c>
      <c r="AQ47" s="10" t="n">
        <v>1.9</v>
      </c>
      <c r="AR47" s="9" t="n">
        <v>13.5</v>
      </c>
      <c r="AS47" s="9" t="n">
        <v>-20</v>
      </c>
      <c r="AT47" s="8" t="n">
        <v>-2</v>
      </c>
      <c r="AU47" s="10" t="n">
        <f aca="false">100-((K47+P47+W47+Z47+AD47+AE47+AG47+AK47+BB47)/10000)-BU47</f>
        <v>44.9282</v>
      </c>
      <c r="AV47" s="10" t="n">
        <v>1.65</v>
      </c>
      <c r="AW47" s="10" t="n">
        <v>0.8</v>
      </c>
      <c r="AX47" s="9" t="n">
        <v>16</v>
      </c>
      <c r="AY47" s="10" t="n">
        <v>0.4</v>
      </c>
      <c r="AZ47" s="10" t="n">
        <v>0.24</v>
      </c>
      <c r="BA47" s="8" t="n">
        <v>3.45</v>
      </c>
      <c r="BB47" s="9" t="n">
        <v>11400</v>
      </c>
      <c r="BC47" s="10" t="n">
        <v>0.13</v>
      </c>
      <c r="BD47" s="11" t="n">
        <v>1.18</v>
      </c>
      <c r="BE47" s="9" t="n">
        <v>316</v>
      </c>
      <c r="BF47" s="8" t="n">
        <v>0.85</v>
      </c>
      <c r="BG47" s="8" t="n">
        <v>6.84</v>
      </c>
      <c r="BH47" s="9" t="n">
        <v>64</v>
      </c>
      <c r="BI47" s="8" t="n">
        <v>95.2</v>
      </c>
      <c r="BJ47" s="25" t="n">
        <v>0.79</v>
      </c>
      <c r="BK47" s="24" t="n">
        <v>16.3</v>
      </c>
      <c r="BL47" s="24" t="n">
        <v>12.4</v>
      </c>
      <c r="BM47" s="24" t="n">
        <v>30.6</v>
      </c>
      <c r="BN47" s="9" t="n">
        <v>60.1</v>
      </c>
      <c r="BO47" s="9" t="n">
        <v>142</v>
      </c>
      <c r="BP47" s="9" t="n">
        <v>-1</v>
      </c>
      <c r="BR47" s="8" t="n">
        <v>3</v>
      </c>
      <c r="BS47" s="8" t="n">
        <v>-1</v>
      </c>
      <c r="BT47" s="9" t="n">
        <v>20</v>
      </c>
      <c r="BU47" s="8" t="n">
        <v>9.1</v>
      </c>
    </row>
    <row r="48" customFormat="false" ht="13.2" hidden="false" customHeight="false" outlineLevel="0" collapsed="false">
      <c r="A48" s="1" t="s">
        <v>197</v>
      </c>
      <c r="B48" s="21" t="s">
        <v>198</v>
      </c>
      <c r="C48" s="22" t="n">
        <v>271640</v>
      </c>
      <c r="D48" s="22" t="n">
        <v>8655390</v>
      </c>
      <c r="E48" s="4" t="s">
        <v>199</v>
      </c>
      <c r="F48" s="2" t="s">
        <v>96</v>
      </c>
      <c r="G48" s="5" t="n">
        <v>38250</v>
      </c>
      <c r="H48" s="2" t="s">
        <v>162</v>
      </c>
      <c r="I48" s="4" t="s">
        <v>147</v>
      </c>
      <c r="J48" s="10" t="n">
        <v>-0.05</v>
      </c>
      <c r="K48" s="9" t="n">
        <v>44400</v>
      </c>
      <c r="L48" s="8" t="n">
        <v>1.5</v>
      </c>
      <c r="M48" s="9" t="n">
        <v>94</v>
      </c>
      <c r="N48" s="8" t="n">
        <v>0.6</v>
      </c>
      <c r="O48" s="10" t="n">
        <v>0.04</v>
      </c>
      <c r="P48" s="24" t="n">
        <v>660</v>
      </c>
      <c r="Q48" s="8" t="n">
        <v>17.7</v>
      </c>
      <c r="R48" s="9" t="n">
        <v>0.4</v>
      </c>
      <c r="S48" s="9" t="n">
        <v>6</v>
      </c>
      <c r="T48" s="10" t="n">
        <v>0.3</v>
      </c>
      <c r="U48" s="10" t="n">
        <v>0.13</v>
      </c>
      <c r="V48" s="10" t="n">
        <v>0.21</v>
      </c>
      <c r="W48" s="9" t="n">
        <v>5900</v>
      </c>
      <c r="X48" s="10" t="n">
        <v>0.68</v>
      </c>
      <c r="Y48" s="10" t="n">
        <v>0.05</v>
      </c>
      <c r="Z48" s="9" t="n">
        <v>9300</v>
      </c>
      <c r="AA48" s="10" t="n">
        <v>9.11</v>
      </c>
      <c r="AB48" s="9" t="n">
        <v>7</v>
      </c>
      <c r="AC48" s="10" t="n">
        <v>0.02</v>
      </c>
      <c r="AD48" s="9" t="n">
        <v>980</v>
      </c>
      <c r="AE48" s="9" t="n">
        <v>44</v>
      </c>
      <c r="AF48" s="10" t="n">
        <v>0.2</v>
      </c>
      <c r="AG48" s="9" t="n">
        <v>700</v>
      </c>
      <c r="AH48" s="10" t="n">
        <v>0.85</v>
      </c>
      <c r="AI48" s="8" t="n">
        <v>6.9</v>
      </c>
      <c r="AJ48" s="9" t="n">
        <v>4.8</v>
      </c>
      <c r="AK48" s="9" t="n">
        <v>100</v>
      </c>
      <c r="AL48" s="25" t="n">
        <v>-0.2</v>
      </c>
      <c r="AM48" s="25" t="n">
        <v>-0.2</v>
      </c>
      <c r="AN48" s="25" t="n">
        <v>-0.2</v>
      </c>
      <c r="AO48" s="25" t="n">
        <v>0.8</v>
      </c>
      <c r="AP48" s="9" t="n">
        <v>1.2</v>
      </c>
      <c r="AQ48" s="10" t="n">
        <v>1.99</v>
      </c>
      <c r="AR48" s="9" t="n">
        <v>20.1</v>
      </c>
      <c r="AS48" s="9" t="n">
        <v>-20</v>
      </c>
      <c r="AT48" s="8" t="n">
        <v>-2</v>
      </c>
      <c r="AU48" s="10" t="n">
        <f aca="false">100-((K48+P48+W48+Z48+AD48+AE48+AG48+AK48+BB48)/10000)-BU48</f>
        <v>92.7196</v>
      </c>
      <c r="AV48" s="10" t="n">
        <v>1.11</v>
      </c>
      <c r="AW48" s="10" t="n">
        <v>0.8</v>
      </c>
      <c r="AX48" s="9" t="n">
        <v>20</v>
      </c>
      <c r="AY48" s="10" t="n">
        <v>0.12</v>
      </c>
      <c r="AZ48" s="10" t="n">
        <v>0.08</v>
      </c>
      <c r="BA48" s="8" t="n">
        <v>11.1</v>
      </c>
      <c r="BB48" s="9" t="n">
        <v>720</v>
      </c>
      <c r="BC48" s="10" t="n">
        <v>0.03</v>
      </c>
      <c r="BD48" s="11" t="n">
        <v>0.31</v>
      </c>
      <c r="BE48" s="9" t="n">
        <v>6</v>
      </c>
      <c r="BF48" s="8" t="n">
        <v>0.1</v>
      </c>
      <c r="BG48" s="8" t="n">
        <v>1.09</v>
      </c>
      <c r="BH48" s="9" t="n">
        <v>2</v>
      </c>
      <c r="BI48" s="8" t="n">
        <v>62.9</v>
      </c>
      <c r="BJ48" s="25" t="n">
        <v>0.79</v>
      </c>
      <c r="BK48" s="24" t="n">
        <v>12.8</v>
      </c>
      <c r="BL48" s="24" t="n">
        <v>12.5</v>
      </c>
      <c r="BM48" s="24" t="n">
        <v>33.6</v>
      </c>
      <c r="BN48" s="9" t="n">
        <v>59.6</v>
      </c>
      <c r="BO48" s="9" t="n">
        <v>5.45</v>
      </c>
      <c r="BP48" s="9" t="n">
        <v>-1</v>
      </c>
      <c r="BR48" s="8" t="n">
        <v>-1</v>
      </c>
      <c r="BS48" s="8" t="n">
        <v>-1</v>
      </c>
      <c r="BT48" s="9" t="n">
        <v>20</v>
      </c>
      <c r="BU48" s="8" t="n">
        <v>1</v>
      </c>
    </row>
    <row r="49" customFormat="false" ht="13.2" hidden="false" customHeight="false" outlineLevel="0" collapsed="false">
      <c r="A49" s="1" t="s">
        <v>200</v>
      </c>
      <c r="B49" s="21" t="s">
        <v>201</v>
      </c>
      <c r="C49" s="22" t="n">
        <v>269770</v>
      </c>
      <c r="D49" s="22" t="n">
        <v>8655590</v>
      </c>
      <c r="E49" s="4" t="s">
        <v>95</v>
      </c>
      <c r="F49" s="2" t="s">
        <v>91</v>
      </c>
      <c r="G49" s="5" t="n">
        <v>38250</v>
      </c>
      <c r="H49" s="2" t="s">
        <v>162</v>
      </c>
      <c r="I49" s="4" t="s">
        <v>202</v>
      </c>
      <c r="J49" s="10" t="n">
        <v>0.1</v>
      </c>
      <c r="K49" s="9" t="n">
        <v>46600</v>
      </c>
      <c r="L49" s="8" t="n">
        <v>6.5</v>
      </c>
      <c r="M49" s="9" t="n">
        <v>136</v>
      </c>
      <c r="N49" s="8" t="n">
        <v>0.2</v>
      </c>
      <c r="O49" s="10" t="n">
        <v>0.26</v>
      </c>
      <c r="P49" s="24" t="n">
        <v>260</v>
      </c>
      <c r="Q49" s="8" t="n">
        <v>35.2</v>
      </c>
      <c r="R49" s="9" t="n">
        <v>1</v>
      </c>
      <c r="S49" s="9" t="n">
        <v>12</v>
      </c>
      <c r="T49" s="10" t="n">
        <v>2.11</v>
      </c>
      <c r="U49" s="10" t="n">
        <v>0.73</v>
      </c>
      <c r="V49" s="10" t="n">
        <v>0.75</v>
      </c>
      <c r="W49" s="9" t="n">
        <v>87800</v>
      </c>
      <c r="X49" s="10" t="n">
        <v>3.41</v>
      </c>
      <c r="Y49" s="10" t="n">
        <v>0.33</v>
      </c>
      <c r="Z49" s="9" t="n">
        <v>1300</v>
      </c>
      <c r="AA49" s="10" t="n">
        <v>23.4</v>
      </c>
      <c r="AB49" s="9" t="n">
        <v>3</v>
      </c>
      <c r="AC49" s="10" t="n">
        <v>0.09</v>
      </c>
      <c r="AD49" s="9" t="n">
        <v>360</v>
      </c>
      <c r="AE49" s="9" t="n">
        <v>50</v>
      </c>
      <c r="AF49" s="10" t="n">
        <v>0.75</v>
      </c>
      <c r="AG49" s="9" t="n">
        <v>400</v>
      </c>
      <c r="AH49" s="10" t="n">
        <v>3.1</v>
      </c>
      <c r="AI49" s="8" t="n">
        <v>18.5</v>
      </c>
      <c r="AJ49" s="9" t="n">
        <v>5</v>
      </c>
      <c r="AK49" s="9" t="n">
        <v>550</v>
      </c>
      <c r="AL49" s="25" t="n">
        <v>-0.2</v>
      </c>
      <c r="AM49" s="25" t="n">
        <v>2.6</v>
      </c>
      <c r="AN49" s="25" t="n">
        <v>2.4</v>
      </c>
      <c r="AO49" s="25" t="n">
        <v>5.8</v>
      </c>
      <c r="AP49" s="9" t="n">
        <v>10.8</v>
      </c>
      <c r="AQ49" s="10" t="n">
        <v>5</v>
      </c>
      <c r="AR49" s="9" t="n">
        <v>3.98</v>
      </c>
      <c r="AS49" s="9" t="n">
        <v>100</v>
      </c>
      <c r="AT49" s="8" t="n">
        <v>-2</v>
      </c>
      <c r="AU49" s="10" t="n">
        <f aca="false">100-((K49+P49+W49+Z49+AD49+AE49+AG49+AK49+BB49)/10000)-BU49</f>
        <v>83.642</v>
      </c>
      <c r="AV49" s="10" t="n">
        <v>3.35</v>
      </c>
      <c r="AW49" s="10" t="n">
        <v>1</v>
      </c>
      <c r="AX49" s="9" t="n">
        <v>74</v>
      </c>
      <c r="AY49" s="10" t="n">
        <v>0.22</v>
      </c>
      <c r="AZ49" s="10" t="n">
        <v>0.43</v>
      </c>
      <c r="BA49" s="8" t="n">
        <v>6.1</v>
      </c>
      <c r="BB49" s="9" t="n">
        <v>5260</v>
      </c>
      <c r="BC49" s="10" t="n">
        <v>0.09</v>
      </c>
      <c r="BD49" s="11" t="n">
        <v>1.12</v>
      </c>
      <c r="BE49" s="9" t="n">
        <v>74</v>
      </c>
      <c r="BF49" s="8" t="n">
        <v>0.25</v>
      </c>
      <c r="BG49" s="8" t="n">
        <v>6.12</v>
      </c>
      <c r="BH49" s="9" t="n">
        <v>6</v>
      </c>
      <c r="BI49" s="8" t="n">
        <v>64.3</v>
      </c>
      <c r="BJ49" s="25" t="n">
        <v>0.92</v>
      </c>
      <c r="BK49" s="24" t="n">
        <v>14.8</v>
      </c>
      <c r="BL49" s="24" t="n">
        <v>14.2</v>
      </c>
      <c r="BM49" s="24" t="n">
        <v>34.6</v>
      </c>
      <c r="BN49" s="9" t="n">
        <v>64.5</v>
      </c>
      <c r="BO49" s="9" t="n">
        <v>19.9</v>
      </c>
      <c r="BP49" s="9" t="n">
        <v>2</v>
      </c>
      <c r="BR49" s="8" t="n">
        <v>-1</v>
      </c>
      <c r="BS49" s="8" t="n">
        <v>-1</v>
      </c>
      <c r="BT49" s="9" t="n">
        <v>20</v>
      </c>
      <c r="BU49" s="8" t="n">
        <v>2.1</v>
      </c>
    </row>
    <row r="50" customFormat="false" ht="13.2" hidden="false" customHeight="false" outlineLevel="0" collapsed="false">
      <c r="A50" s="1" t="s">
        <v>203</v>
      </c>
      <c r="B50" s="4" t="s">
        <v>204</v>
      </c>
      <c r="C50" s="22" t="n">
        <v>269500</v>
      </c>
      <c r="D50" s="22" t="n">
        <v>8654620</v>
      </c>
      <c r="E50" s="4" t="s">
        <v>205</v>
      </c>
      <c r="F50" s="2" t="s">
        <v>206</v>
      </c>
      <c r="G50" s="5" t="n">
        <v>38250</v>
      </c>
      <c r="H50" s="2" t="s">
        <v>162</v>
      </c>
      <c r="I50" s="4" t="s">
        <v>202</v>
      </c>
      <c r="J50" s="10" t="n">
        <v>0.05</v>
      </c>
      <c r="K50" s="9" t="n">
        <v>216000</v>
      </c>
      <c r="L50" s="8" t="n">
        <v>18</v>
      </c>
      <c r="M50" s="9" t="n">
        <v>26</v>
      </c>
      <c r="N50" s="8" t="n">
        <v>0.4</v>
      </c>
      <c r="O50" s="10" t="n">
        <v>0.38</v>
      </c>
      <c r="P50" s="24" t="n">
        <v>460</v>
      </c>
      <c r="Q50" s="8" t="n">
        <v>19.7</v>
      </c>
      <c r="R50" s="9" t="n">
        <v>7.45</v>
      </c>
      <c r="S50" s="9" t="n">
        <v>9</v>
      </c>
      <c r="T50" s="10" t="n">
        <v>1.1</v>
      </c>
      <c r="U50" s="10" t="n">
        <v>0.75</v>
      </c>
      <c r="V50" s="10" t="n">
        <v>0.32</v>
      </c>
      <c r="W50" s="9" t="n">
        <v>185300</v>
      </c>
      <c r="X50" s="10" t="n">
        <v>1.13</v>
      </c>
      <c r="Y50" s="10" t="n">
        <v>0.25</v>
      </c>
      <c r="Z50" s="9" t="n">
        <v>2400</v>
      </c>
      <c r="AA50" s="10" t="n">
        <v>8.98</v>
      </c>
      <c r="AB50" s="9" t="n">
        <v>8</v>
      </c>
      <c r="AC50" s="10" t="n">
        <v>0.14</v>
      </c>
      <c r="AD50" s="9" t="n">
        <v>1540</v>
      </c>
      <c r="AE50" s="9" t="n">
        <v>84</v>
      </c>
      <c r="AF50" s="10" t="n">
        <v>4.15</v>
      </c>
      <c r="AG50" s="9" t="n">
        <v>-100</v>
      </c>
      <c r="AH50" s="10" t="n">
        <v>11.5</v>
      </c>
      <c r="AI50" s="8" t="n">
        <v>7.3</v>
      </c>
      <c r="AJ50" s="9" t="n">
        <v>42</v>
      </c>
      <c r="AK50" s="9" t="n">
        <v>2900</v>
      </c>
      <c r="AL50" s="25" t="n">
        <v>-0.2</v>
      </c>
      <c r="AM50" s="25" t="n">
        <v>3.2</v>
      </c>
      <c r="AN50" s="25" t="n">
        <v>2.8</v>
      </c>
      <c r="AO50" s="25" t="n">
        <v>7.2</v>
      </c>
      <c r="AP50" s="9" t="n">
        <v>13.4</v>
      </c>
      <c r="AQ50" s="10" t="n">
        <v>2.1</v>
      </c>
      <c r="AR50" s="9" t="n">
        <v>5.84</v>
      </c>
      <c r="AS50" s="9" t="n">
        <v>100</v>
      </c>
      <c r="AT50" s="8" t="n">
        <v>-2</v>
      </c>
      <c r="AU50" s="10" t="n">
        <f aca="false">100-((K50+P50+W50+Z50+AD50+AE50+AG50+AK50+BB50)/10000)-BU50</f>
        <v>45.6116</v>
      </c>
      <c r="AV50" s="10" t="n">
        <v>1.4</v>
      </c>
      <c r="AW50" s="10" t="n">
        <v>2.6</v>
      </c>
      <c r="AX50" s="9" t="n">
        <v>5.7</v>
      </c>
      <c r="AY50" s="10" t="n">
        <v>0.84</v>
      </c>
      <c r="AZ50" s="10" t="n">
        <v>0.18</v>
      </c>
      <c r="BA50" s="8" t="n">
        <v>18.9</v>
      </c>
      <c r="BB50" s="9" t="n">
        <v>14300</v>
      </c>
      <c r="BC50" s="10" t="n">
        <v>0.12</v>
      </c>
      <c r="BD50" s="11" t="n">
        <v>2.36</v>
      </c>
      <c r="BE50" s="9" t="n">
        <v>438</v>
      </c>
      <c r="BF50" s="8" t="n">
        <v>1.15</v>
      </c>
      <c r="BG50" s="8" t="n">
        <v>5.18</v>
      </c>
      <c r="BH50" s="9" t="n">
        <v>8</v>
      </c>
      <c r="BI50" s="8" t="n">
        <v>183</v>
      </c>
      <c r="BJ50" s="25" t="n">
        <v>6.25</v>
      </c>
      <c r="BK50" s="24" t="n">
        <v>108</v>
      </c>
      <c r="BL50" s="24" t="n">
        <v>101</v>
      </c>
      <c r="BM50" s="24" t="n">
        <v>246</v>
      </c>
      <c r="BN50" s="9" t="n">
        <v>460</v>
      </c>
      <c r="BO50" s="9" t="n">
        <v>283</v>
      </c>
      <c r="BP50" s="9" t="n">
        <v>14</v>
      </c>
      <c r="BR50" s="8" t="n">
        <v>6</v>
      </c>
      <c r="BS50" s="8" t="n">
        <v>3</v>
      </c>
      <c r="BT50" s="9" t="n">
        <v>-20</v>
      </c>
      <c r="BU50" s="8" t="n">
        <v>12.1</v>
      </c>
    </row>
    <row r="51" customFormat="false" ht="13.2" hidden="false" customHeight="false" outlineLevel="0" collapsed="false">
      <c r="A51" s="1" t="s">
        <v>207</v>
      </c>
      <c r="B51" s="21" t="s">
        <v>208</v>
      </c>
      <c r="C51" s="22" t="n">
        <v>269600</v>
      </c>
      <c r="D51" s="22" t="n">
        <v>8654590</v>
      </c>
      <c r="E51" s="4" t="s">
        <v>95</v>
      </c>
      <c r="F51" s="2" t="s">
        <v>96</v>
      </c>
      <c r="G51" s="5" t="n">
        <v>38250</v>
      </c>
      <c r="H51" s="2" t="s">
        <v>162</v>
      </c>
      <c r="I51" s="4" t="s">
        <v>202</v>
      </c>
      <c r="J51" s="10" t="n">
        <v>0.05</v>
      </c>
      <c r="K51" s="9" t="n">
        <v>58600</v>
      </c>
      <c r="L51" s="8" t="n">
        <v>0.5</v>
      </c>
      <c r="M51" s="9" t="n">
        <v>10</v>
      </c>
      <c r="N51" s="8" t="n">
        <v>0.4</v>
      </c>
      <c r="O51" s="10" t="n">
        <v>-0.02</v>
      </c>
      <c r="P51" s="24" t="n">
        <v>140</v>
      </c>
      <c r="Q51" s="8" t="n">
        <v>70.4</v>
      </c>
      <c r="R51" s="9" t="n">
        <v>0.05</v>
      </c>
      <c r="S51" s="9" t="n">
        <v>2</v>
      </c>
      <c r="T51" s="10" t="n">
        <v>0.78</v>
      </c>
      <c r="U51" s="10" t="n">
        <v>0.45</v>
      </c>
      <c r="V51" s="10" t="n">
        <v>0.35</v>
      </c>
      <c r="W51" s="9" t="n">
        <v>8950</v>
      </c>
      <c r="X51" s="10" t="n">
        <v>1.73</v>
      </c>
      <c r="Y51" s="10" t="n">
        <v>0.14</v>
      </c>
      <c r="Z51" s="9" t="n">
        <v>1200</v>
      </c>
      <c r="AA51" s="10" t="n">
        <v>35.3</v>
      </c>
      <c r="AB51" s="9" t="n">
        <v>3</v>
      </c>
      <c r="AC51" s="10" t="n">
        <v>0.1</v>
      </c>
      <c r="AD51" s="9" t="n">
        <v>300</v>
      </c>
      <c r="AE51" s="9" t="n">
        <v>6</v>
      </c>
      <c r="AF51" s="10" t="n">
        <v>0.05</v>
      </c>
      <c r="AG51" s="9" t="n">
        <v>200</v>
      </c>
      <c r="AH51" s="10" t="n">
        <v>2.4</v>
      </c>
      <c r="AI51" s="8" t="n">
        <v>25.5</v>
      </c>
      <c r="AJ51" s="9" t="n">
        <v>0.6</v>
      </c>
      <c r="AK51" s="9" t="n">
        <v>250</v>
      </c>
      <c r="AL51" s="25" t="n">
        <v>-0.2</v>
      </c>
      <c r="AM51" s="25" t="n">
        <v>0.4</v>
      </c>
      <c r="AN51" s="25" t="n">
        <v>-0.2</v>
      </c>
      <c r="AO51" s="25" t="n">
        <v>2</v>
      </c>
      <c r="AP51" s="9" t="n">
        <v>2.6</v>
      </c>
      <c r="AQ51" s="10" t="n">
        <v>7.6</v>
      </c>
      <c r="AR51" s="9" t="n">
        <v>5.7</v>
      </c>
      <c r="AS51" s="9" t="n">
        <v>-20</v>
      </c>
      <c r="AT51" s="8" t="n">
        <v>-2</v>
      </c>
      <c r="AU51" s="10" t="n">
        <f aca="false">100-((K51+P51+W51+Z51+AD51+AE51+AG51+AK51+BB51)/10000)-BU51</f>
        <v>91.9794</v>
      </c>
      <c r="AV51" s="10" t="n">
        <v>3.24</v>
      </c>
      <c r="AW51" s="10" t="n">
        <v>2.2</v>
      </c>
      <c r="AX51" s="9" t="n">
        <v>33</v>
      </c>
      <c r="AY51" s="10" t="n">
        <v>0.4</v>
      </c>
      <c r="AZ51" s="10" t="n">
        <v>0.2</v>
      </c>
      <c r="BA51" s="8" t="n">
        <v>43.8</v>
      </c>
      <c r="BB51" s="9" t="n">
        <v>560</v>
      </c>
      <c r="BC51" s="10" t="n">
        <v>0.07</v>
      </c>
      <c r="BD51" s="11" t="n">
        <v>1.27</v>
      </c>
      <c r="BE51" s="9" t="n">
        <v>4</v>
      </c>
      <c r="BF51" s="8" t="n">
        <v>0.2</v>
      </c>
      <c r="BG51" s="8" t="n">
        <v>3.03</v>
      </c>
      <c r="BH51" s="9" t="n">
        <v>-2</v>
      </c>
      <c r="BI51" s="8" t="n">
        <v>401</v>
      </c>
      <c r="BJ51" s="25" t="n">
        <v>0.43</v>
      </c>
      <c r="BK51" s="24" t="n">
        <v>7.33</v>
      </c>
      <c r="BL51" s="24" t="n">
        <v>7.59</v>
      </c>
      <c r="BM51" s="24" t="n">
        <v>18.9</v>
      </c>
      <c r="BN51" s="9" t="n">
        <v>34.3</v>
      </c>
      <c r="BO51" s="9" t="n">
        <v>4.45</v>
      </c>
      <c r="BP51" s="9" t="n">
        <v>1</v>
      </c>
      <c r="BQ51" s="9" t="n">
        <v>1</v>
      </c>
      <c r="BR51" s="8" t="n">
        <v>-1</v>
      </c>
      <c r="BS51" s="8" t="n">
        <v>-1</v>
      </c>
      <c r="BT51" s="9" t="n">
        <v>-20</v>
      </c>
      <c r="BU51" s="8" t="n">
        <v>1</v>
      </c>
    </row>
    <row r="52" customFormat="false" ht="13.2" hidden="false" customHeight="false" outlineLevel="0" collapsed="false">
      <c r="A52" s="1" t="s">
        <v>209</v>
      </c>
      <c r="B52" s="21" t="s">
        <v>210</v>
      </c>
      <c r="C52" s="22" t="n">
        <v>269670</v>
      </c>
      <c r="D52" s="22" t="n">
        <v>8654730</v>
      </c>
      <c r="E52" s="4" t="s">
        <v>95</v>
      </c>
      <c r="F52" s="2" t="s">
        <v>96</v>
      </c>
      <c r="G52" s="5" t="n">
        <v>38250</v>
      </c>
      <c r="H52" s="2" t="s">
        <v>162</v>
      </c>
      <c r="I52" s="4" t="s">
        <v>202</v>
      </c>
      <c r="J52" s="10" t="n">
        <v>-0.05</v>
      </c>
      <c r="K52" s="9" t="n">
        <v>21600</v>
      </c>
      <c r="L52" s="8" t="n">
        <v>2.5</v>
      </c>
      <c r="M52" s="9" t="n">
        <v>18</v>
      </c>
      <c r="N52" s="8" t="n">
        <v>0.2</v>
      </c>
      <c r="O52" s="10" t="n">
        <v>0.1</v>
      </c>
      <c r="P52" s="24" t="n">
        <v>160</v>
      </c>
      <c r="Q52" s="8" t="n">
        <v>6.7</v>
      </c>
      <c r="R52" s="9" t="n">
        <v>0.1</v>
      </c>
      <c r="S52" s="9" t="n">
        <v>3</v>
      </c>
      <c r="T52" s="10" t="n">
        <v>0.31</v>
      </c>
      <c r="U52" s="10" t="n">
        <v>0.2</v>
      </c>
      <c r="V52" s="10" t="n">
        <v>0.06</v>
      </c>
      <c r="W52" s="9" t="n">
        <v>2850</v>
      </c>
      <c r="X52" s="10" t="n">
        <v>0.34</v>
      </c>
      <c r="Y52" s="10" t="n">
        <v>0.07</v>
      </c>
      <c r="Z52" s="9" t="n">
        <v>4800</v>
      </c>
      <c r="AA52" s="10" t="n">
        <v>3.34</v>
      </c>
      <c r="AB52" s="9" t="n">
        <v>-1</v>
      </c>
      <c r="AC52" s="10" t="n">
        <v>0.05</v>
      </c>
      <c r="AD52" s="9" t="n">
        <v>380</v>
      </c>
      <c r="AE52" s="9" t="n">
        <v>14</v>
      </c>
      <c r="AF52" s="10" t="n">
        <v>0.1</v>
      </c>
      <c r="AG52" s="9" t="n">
        <v>300</v>
      </c>
      <c r="AH52" s="10" t="n">
        <v>0.2</v>
      </c>
      <c r="AI52" s="8" t="n">
        <v>2.55</v>
      </c>
      <c r="AJ52" s="9" t="n">
        <v>4</v>
      </c>
      <c r="AK52" s="9" t="n">
        <v>50</v>
      </c>
      <c r="AL52" s="25" t="n">
        <v>-0.2</v>
      </c>
      <c r="AM52" s="25" t="n">
        <v>0.2</v>
      </c>
      <c r="AN52" s="25" t="n">
        <v>-0.2</v>
      </c>
      <c r="AO52" s="25" t="n">
        <v>0.4</v>
      </c>
      <c r="AP52" s="9" t="n">
        <v>0.8</v>
      </c>
      <c r="AQ52" s="10" t="n">
        <v>0.71</v>
      </c>
      <c r="AR52" s="9" t="n">
        <v>9.33</v>
      </c>
      <c r="AS52" s="9" t="n">
        <v>-20</v>
      </c>
      <c r="AT52" s="8" t="n">
        <v>-2</v>
      </c>
      <c r="AU52" s="10" t="n">
        <f aca="false">100-((K52+P52+W52+Z52+AD52+AE52+AG52+AK52+BB52)/10000)-BU52</f>
        <v>96.6706</v>
      </c>
      <c r="AV52" s="10" t="n">
        <v>0.46</v>
      </c>
      <c r="AW52" s="10" t="n">
        <v>0.4</v>
      </c>
      <c r="AX52" s="9" t="n">
        <v>3.75</v>
      </c>
      <c r="AY52" s="10" t="n">
        <v>0.04</v>
      </c>
      <c r="AZ52" s="10" t="n">
        <v>0.06</v>
      </c>
      <c r="BA52" s="8" t="n">
        <v>5.92</v>
      </c>
      <c r="BB52" s="9" t="n">
        <v>140</v>
      </c>
      <c r="BC52" s="10" t="n">
        <v>0.04</v>
      </c>
      <c r="BD52" s="11" t="n">
        <v>0.64</v>
      </c>
      <c r="BE52" s="9" t="n">
        <v>10</v>
      </c>
      <c r="BF52" s="8" t="n">
        <v>0.1</v>
      </c>
      <c r="BG52" s="8" t="n">
        <v>1.43</v>
      </c>
      <c r="BH52" s="9" t="n">
        <v>2</v>
      </c>
      <c r="BI52" s="8" t="n">
        <v>91.6</v>
      </c>
      <c r="BJ52" s="25" t="n">
        <v>1.01</v>
      </c>
      <c r="BK52" s="24" t="n">
        <v>14</v>
      </c>
      <c r="BL52" s="24" t="n">
        <v>13.8</v>
      </c>
      <c r="BM52" s="24" t="n">
        <v>31.6</v>
      </c>
      <c r="BN52" s="9" t="n">
        <v>60.5</v>
      </c>
      <c r="BO52" s="9" t="n">
        <v>6.09</v>
      </c>
      <c r="BP52" s="9" t="n">
        <v>-1</v>
      </c>
      <c r="BR52" s="8" t="n">
        <v>-1</v>
      </c>
      <c r="BS52" s="8" t="n">
        <v>-1</v>
      </c>
      <c r="BT52" s="9" t="n">
        <v>-20</v>
      </c>
      <c r="BU52" s="8" t="n">
        <v>0.3</v>
      </c>
    </row>
    <row r="53" customFormat="false" ht="13.2" hidden="false" customHeight="false" outlineLevel="0" collapsed="false">
      <c r="A53" s="1" t="s">
        <v>211</v>
      </c>
      <c r="B53" s="21" t="s">
        <v>212</v>
      </c>
      <c r="C53" s="22" t="n">
        <v>268760</v>
      </c>
      <c r="D53" s="22" t="n">
        <v>8652390</v>
      </c>
      <c r="E53" s="4" t="s">
        <v>95</v>
      </c>
      <c r="F53" s="2" t="s">
        <v>96</v>
      </c>
      <c r="G53" s="29" t="n">
        <v>38282</v>
      </c>
      <c r="H53" s="2" t="s">
        <v>162</v>
      </c>
      <c r="I53" s="4" t="s">
        <v>213</v>
      </c>
      <c r="J53" s="10" t="n">
        <v>-0.05</v>
      </c>
      <c r="K53" s="9" t="n">
        <v>37900</v>
      </c>
      <c r="L53" s="8" t="n">
        <v>-0.5</v>
      </c>
      <c r="M53" s="9" t="n">
        <v>30</v>
      </c>
      <c r="N53" s="8" t="n">
        <v>0.4</v>
      </c>
      <c r="O53" s="10" t="n">
        <v>-0.02</v>
      </c>
      <c r="P53" s="24" t="n">
        <v>500</v>
      </c>
      <c r="Q53" s="8" t="n">
        <v>8.03</v>
      </c>
      <c r="R53" s="9" t="n">
        <v>0.3</v>
      </c>
      <c r="S53" s="9" t="n">
        <v>-1</v>
      </c>
      <c r="T53" s="10" t="n">
        <v>0.33</v>
      </c>
      <c r="U53" s="10" t="n">
        <v>0.16</v>
      </c>
      <c r="V53" s="10" t="n">
        <v>0.1</v>
      </c>
      <c r="W53" s="9" t="n">
        <v>2750</v>
      </c>
      <c r="X53" s="10" t="n">
        <v>0.41</v>
      </c>
      <c r="Y53" s="10" t="n">
        <v>0.06</v>
      </c>
      <c r="Z53" s="9" t="n">
        <v>10600</v>
      </c>
      <c r="AA53" s="10" t="n">
        <v>3.94</v>
      </c>
      <c r="AB53" s="9" t="n">
        <v>3</v>
      </c>
      <c r="AC53" s="10" t="n">
        <v>0.03</v>
      </c>
      <c r="AD53" s="9" t="n">
        <v>940</v>
      </c>
      <c r="AE53" s="9" t="n">
        <v>2</v>
      </c>
      <c r="AF53" s="10" t="n">
        <v>0.2</v>
      </c>
      <c r="AG53" s="9" t="n">
        <v>300</v>
      </c>
      <c r="AH53" s="10" t="n">
        <v>0.15</v>
      </c>
      <c r="AI53" s="8" t="n">
        <v>2.75</v>
      </c>
      <c r="AJ53" s="9" t="n">
        <v>1</v>
      </c>
      <c r="AK53" s="9" t="n">
        <v>100</v>
      </c>
      <c r="AL53" s="25" t="n">
        <v>-0.2</v>
      </c>
      <c r="AM53" s="25" t="n">
        <v>0.2</v>
      </c>
      <c r="AN53" s="25" t="n">
        <v>-0.2</v>
      </c>
      <c r="AO53" s="25" t="n">
        <v>0.6</v>
      </c>
      <c r="AP53" s="9" t="n">
        <v>0.6</v>
      </c>
      <c r="AQ53" s="10" t="n">
        <v>0.81</v>
      </c>
      <c r="AR53" s="9" t="n">
        <v>18.4</v>
      </c>
      <c r="AS53" s="9" t="n">
        <v>-20</v>
      </c>
      <c r="AT53" s="8" t="n">
        <v>-2</v>
      </c>
      <c r="AU53" s="10" t="n">
        <f aca="false">100-((K53+P53+W53+Z53+AD53+AE53+AG53+AK53+BB53)/10000)-BU53</f>
        <v>93.9808</v>
      </c>
      <c r="AV53" s="10" t="n">
        <v>0.47</v>
      </c>
      <c r="AW53" s="10" t="n">
        <v>0.2</v>
      </c>
      <c r="AX53" s="9" t="n">
        <v>19.5</v>
      </c>
      <c r="AY53" s="10" t="n">
        <v>-0.02</v>
      </c>
      <c r="AZ53" s="10" t="n">
        <v>0.06</v>
      </c>
      <c r="BA53" s="8" t="n">
        <v>10.4</v>
      </c>
      <c r="BB53" s="9" t="n">
        <v>100</v>
      </c>
      <c r="BC53" s="10" t="n">
        <v>0.03</v>
      </c>
      <c r="BD53" s="11" t="n">
        <v>0.77</v>
      </c>
      <c r="BE53" s="9" t="n">
        <v>-2</v>
      </c>
      <c r="BF53" s="8" t="n">
        <v>-0.05</v>
      </c>
      <c r="BG53" s="8" t="n">
        <v>1.58</v>
      </c>
      <c r="BH53" s="9" t="n">
        <v>2</v>
      </c>
      <c r="BI53" s="8" t="n">
        <v>48.8</v>
      </c>
      <c r="BJ53" s="25" t="n">
        <v>0.18</v>
      </c>
      <c r="BK53" s="24" t="n">
        <v>10.2</v>
      </c>
      <c r="BL53" s="24" t="n">
        <v>4.41</v>
      </c>
      <c r="BM53" s="24" t="n">
        <v>9.27</v>
      </c>
      <c r="BN53" s="9" t="n">
        <v>19.5</v>
      </c>
      <c r="BO53" s="9" t="n">
        <v>31.1</v>
      </c>
      <c r="BP53" s="9" t="n">
        <v>1</v>
      </c>
      <c r="BR53" s="8" t="n">
        <v>-1</v>
      </c>
      <c r="BS53" s="8" t="n">
        <v>-1</v>
      </c>
      <c r="BT53" s="9" t="n">
        <v>40</v>
      </c>
      <c r="BU53" s="8" t="n">
        <v>0.7</v>
      </c>
    </row>
    <row r="54" customFormat="false" ht="13.2" hidden="false" customHeight="false" outlineLevel="0" collapsed="false">
      <c r="A54" s="1" t="s">
        <v>214</v>
      </c>
      <c r="B54" s="21" t="s">
        <v>215</v>
      </c>
      <c r="C54" s="22" t="n">
        <v>268580</v>
      </c>
      <c r="D54" s="22" t="n">
        <v>8652410</v>
      </c>
      <c r="E54" s="4" t="s">
        <v>95</v>
      </c>
      <c r="F54" s="2" t="s">
        <v>96</v>
      </c>
      <c r="G54" s="29" t="n">
        <v>38282</v>
      </c>
      <c r="H54" s="2" t="s">
        <v>162</v>
      </c>
      <c r="I54" s="4" t="s">
        <v>213</v>
      </c>
      <c r="J54" s="10" t="n">
        <v>0.05</v>
      </c>
      <c r="K54" s="9" t="n">
        <v>37900</v>
      </c>
      <c r="L54" s="8" t="n">
        <v>-0.5</v>
      </c>
      <c r="M54" s="9" t="n">
        <v>14</v>
      </c>
      <c r="N54" s="8" t="n">
        <v>0.3</v>
      </c>
      <c r="O54" s="10" t="n">
        <v>-0.02</v>
      </c>
      <c r="P54" s="24" t="n">
        <v>360</v>
      </c>
      <c r="Q54" s="8" t="n">
        <v>90</v>
      </c>
      <c r="R54" s="9" t="n">
        <v>0.55</v>
      </c>
      <c r="S54" s="9" t="n">
        <v>-1</v>
      </c>
      <c r="T54" s="10" t="n">
        <v>0.89</v>
      </c>
      <c r="U54" s="10" t="n">
        <v>0.34</v>
      </c>
      <c r="V54" s="10" t="n">
        <v>0.8</v>
      </c>
      <c r="W54" s="9" t="n">
        <v>11700</v>
      </c>
      <c r="X54" s="10" t="n">
        <v>2.58</v>
      </c>
      <c r="Y54" s="10" t="n">
        <v>0.12</v>
      </c>
      <c r="Z54" s="9" t="n">
        <v>3900</v>
      </c>
      <c r="AA54" s="10" t="n">
        <v>44.2</v>
      </c>
      <c r="AB54" s="9" t="n">
        <v>10</v>
      </c>
      <c r="AC54" s="10" t="n">
        <v>0.06</v>
      </c>
      <c r="AD54" s="9" t="n">
        <v>160</v>
      </c>
      <c r="AE54" s="9" t="n">
        <v>2</v>
      </c>
      <c r="AF54" s="10" t="n">
        <v>0.05</v>
      </c>
      <c r="AG54" s="9" t="n">
        <v>400</v>
      </c>
      <c r="AH54" s="10" t="n">
        <v>0.1</v>
      </c>
      <c r="AI54" s="8" t="n">
        <v>31</v>
      </c>
      <c r="AJ54" s="9" t="n">
        <v>1.2</v>
      </c>
      <c r="AK54" s="9" t="n">
        <v>250</v>
      </c>
      <c r="AL54" s="25" t="n">
        <v>-0.2</v>
      </c>
      <c r="AM54" s="25" t="n">
        <v>0.4</v>
      </c>
      <c r="AN54" s="25" t="n">
        <v>0.2</v>
      </c>
      <c r="AO54" s="25" t="n">
        <v>2.6</v>
      </c>
      <c r="AP54" s="9" t="n">
        <v>2.2</v>
      </c>
      <c r="AQ54" s="10" t="n">
        <v>9.23</v>
      </c>
      <c r="AR54" s="9" t="n">
        <v>5.22</v>
      </c>
      <c r="AS54" s="9" t="n">
        <v>20</v>
      </c>
      <c r="AT54" s="8" t="n">
        <v>-2</v>
      </c>
      <c r="AU54" s="10" t="n">
        <f aca="false">100-((K54+P54+W54+Z54+AD54+AE54+AG54+AK54+BB54)/10000)-BU54</f>
        <v>93.1968</v>
      </c>
      <c r="AV54" s="10" t="n">
        <v>4.57</v>
      </c>
      <c r="AW54" s="10" t="n">
        <v>0.4</v>
      </c>
      <c r="AX54" s="9" t="n">
        <v>103</v>
      </c>
      <c r="AY54" s="10" t="n">
        <v>-0.02</v>
      </c>
      <c r="AZ54" s="10" t="n">
        <v>0.27</v>
      </c>
      <c r="BA54" s="8" t="n">
        <v>28.1</v>
      </c>
      <c r="BB54" s="9" t="n">
        <v>360</v>
      </c>
      <c r="BC54" s="10" t="n">
        <v>0.05</v>
      </c>
      <c r="BD54" s="11" t="n">
        <v>1.02</v>
      </c>
      <c r="BE54" s="9" t="n">
        <v>4</v>
      </c>
      <c r="BF54" s="8" t="n">
        <v>-0.05</v>
      </c>
      <c r="BG54" s="8" t="n">
        <v>2.91</v>
      </c>
      <c r="BH54" s="9" t="n">
        <v>2</v>
      </c>
      <c r="BI54" s="8" t="n">
        <v>42.5</v>
      </c>
      <c r="BJ54" s="25" t="n">
        <v>0.19</v>
      </c>
      <c r="BK54" s="24" t="n">
        <v>8.75</v>
      </c>
      <c r="BL54" s="24" t="n">
        <v>3.89</v>
      </c>
      <c r="BM54" s="24" t="n">
        <v>10.8</v>
      </c>
      <c r="BN54" s="9" t="n">
        <v>23.7</v>
      </c>
      <c r="BO54" s="9" t="n">
        <v>28.1</v>
      </c>
      <c r="BP54" s="9" t="n">
        <v>-1</v>
      </c>
      <c r="BR54" s="8" t="n">
        <v>1</v>
      </c>
      <c r="BS54" s="8" t="n">
        <v>-1</v>
      </c>
      <c r="BT54" s="9" t="n">
        <v>-20</v>
      </c>
      <c r="BU54" s="8" t="n">
        <v>1.3</v>
      </c>
    </row>
    <row r="55" customFormat="false" ht="13.2" hidden="false" customHeight="false" outlineLevel="0" collapsed="false">
      <c r="A55" s="1" t="s">
        <v>216</v>
      </c>
      <c r="B55" s="21" t="s">
        <v>217</v>
      </c>
      <c r="C55" s="22" t="n">
        <v>268460</v>
      </c>
      <c r="D55" s="22" t="n">
        <v>8652180</v>
      </c>
      <c r="E55" s="4" t="s">
        <v>95</v>
      </c>
      <c r="F55" s="2" t="s">
        <v>96</v>
      </c>
      <c r="G55" s="29" t="n">
        <v>38282</v>
      </c>
      <c r="H55" s="2" t="s">
        <v>162</v>
      </c>
      <c r="I55" s="4" t="s">
        <v>213</v>
      </c>
      <c r="J55" s="10" t="n">
        <v>-0.05</v>
      </c>
      <c r="K55" s="9" t="n">
        <v>62500</v>
      </c>
      <c r="L55" s="8" t="n">
        <v>-0.5</v>
      </c>
      <c r="M55" s="9" t="n">
        <v>14</v>
      </c>
      <c r="N55" s="8" t="n">
        <v>0.5</v>
      </c>
      <c r="O55" s="10" t="n">
        <v>-0.02</v>
      </c>
      <c r="P55" s="24" t="n">
        <v>280</v>
      </c>
      <c r="Q55" s="8" t="n">
        <v>57.1</v>
      </c>
      <c r="R55" s="9" t="n">
        <v>0.15</v>
      </c>
      <c r="S55" s="9" t="n">
        <v>-1</v>
      </c>
      <c r="T55" s="10" t="n">
        <v>0.61</v>
      </c>
      <c r="U55" s="10" t="n">
        <v>0.21</v>
      </c>
      <c r="V55" s="10" t="n">
        <v>0.6</v>
      </c>
      <c r="W55" s="9" t="n">
        <v>7650</v>
      </c>
      <c r="X55" s="10" t="n">
        <v>1.84</v>
      </c>
      <c r="Y55" s="10" t="n">
        <v>0.08</v>
      </c>
      <c r="Z55" s="9" t="n">
        <v>4200</v>
      </c>
      <c r="AA55" s="10" t="n">
        <v>29.6</v>
      </c>
      <c r="AB55" s="9" t="n">
        <v>41</v>
      </c>
      <c r="AC55" s="10" t="n">
        <v>0.04</v>
      </c>
      <c r="AD55" s="9" t="n">
        <v>300</v>
      </c>
      <c r="AE55" s="9" t="n">
        <v>4</v>
      </c>
      <c r="AF55" s="10" t="n">
        <v>0.1</v>
      </c>
      <c r="AG55" s="9" t="n">
        <v>300</v>
      </c>
      <c r="AH55" s="10" t="n">
        <v>0.3</v>
      </c>
      <c r="AI55" s="8" t="n">
        <v>21</v>
      </c>
      <c r="AJ55" s="9" t="n">
        <v>3</v>
      </c>
      <c r="AK55" s="9" t="n">
        <v>350</v>
      </c>
      <c r="AL55" s="25" t="n">
        <v>-0.2</v>
      </c>
      <c r="AM55" s="25" t="n">
        <v>0.4</v>
      </c>
      <c r="AN55" s="25" t="n">
        <v>-0.2</v>
      </c>
      <c r="AO55" s="25" t="n">
        <v>1.2</v>
      </c>
      <c r="AP55" s="9" t="n">
        <v>1</v>
      </c>
      <c r="AQ55" s="10" t="n">
        <v>6.23</v>
      </c>
      <c r="AR55" s="9" t="n">
        <v>5.71</v>
      </c>
      <c r="AS55" s="9" t="n">
        <v>-20</v>
      </c>
      <c r="AT55" s="8" t="n">
        <v>-2</v>
      </c>
      <c r="AU55" s="10" t="n">
        <f aca="false">100-((K55+P55+W55+Z55+AD55+AE55+AG55+AK55+BB55)/10000)-BU55</f>
        <v>90.3016</v>
      </c>
      <c r="AV55" s="10" t="n">
        <v>3.08</v>
      </c>
      <c r="AW55" s="10" t="n">
        <v>0.4</v>
      </c>
      <c r="AX55" s="9" t="n">
        <v>49.5</v>
      </c>
      <c r="AY55" s="10" t="n">
        <v>-0.02</v>
      </c>
      <c r="AZ55" s="10" t="n">
        <v>0.19</v>
      </c>
      <c r="BA55" s="8" t="n">
        <v>15.8</v>
      </c>
      <c r="BB55" s="9" t="n">
        <v>400</v>
      </c>
      <c r="BC55" s="10" t="n">
        <v>0.03</v>
      </c>
      <c r="BD55" s="11" t="n">
        <v>0.85</v>
      </c>
      <c r="BE55" s="9" t="n">
        <v>2</v>
      </c>
      <c r="BF55" s="8" t="n">
        <v>0.05</v>
      </c>
      <c r="BG55" s="8" t="n">
        <v>1.85</v>
      </c>
      <c r="BH55" s="9" t="n">
        <v>-2</v>
      </c>
      <c r="BI55" s="8" t="n">
        <v>59</v>
      </c>
      <c r="BJ55" s="25" t="n">
        <v>0.54</v>
      </c>
      <c r="BK55" s="24" t="n">
        <v>40.5</v>
      </c>
      <c r="BL55" s="24" t="n">
        <v>12.3</v>
      </c>
      <c r="BM55" s="24" t="n">
        <v>22.2</v>
      </c>
      <c r="BN55" s="9" t="n">
        <v>75.5</v>
      </c>
      <c r="BO55" s="9" t="n">
        <v>155</v>
      </c>
      <c r="BP55" s="9" t="n">
        <v>-1</v>
      </c>
      <c r="BR55" s="8" t="n">
        <v>-1</v>
      </c>
      <c r="BS55" s="8" t="n">
        <v>-1</v>
      </c>
      <c r="BT55" s="9" t="n">
        <v>40</v>
      </c>
      <c r="BU55" s="8" t="n">
        <v>2.1</v>
      </c>
    </row>
    <row r="56" customFormat="false" ht="13.2" hidden="false" customHeight="false" outlineLevel="0" collapsed="false">
      <c r="A56" s="1" t="s">
        <v>218</v>
      </c>
      <c r="B56" s="21" t="s">
        <v>219</v>
      </c>
      <c r="C56" s="22" t="n">
        <v>268660</v>
      </c>
      <c r="D56" s="22" t="n">
        <v>8652200</v>
      </c>
      <c r="E56" s="4" t="s">
        <v>95</v>
      </c>
      <c r="F56" s="2" t="s">
        <v>96</v>
      </c>
      <c r="G56" s="29" t="n">
        <v>38282</v>
      </c>
      <c r="H56" s="2" t="s">
        <v>162</v>
      </c>
      <c r="I56" s="4" t="s">
        <v>213</v>
      </c>
      <c r="J56" s="10" t="n">
        <v>-0.05</v>
      </c>
      <c r="K56" s="9" t="n">
        <v>56300</v>
      </c>
      <c r="L56" s="8" t="n">
        <v>-0.5</v>
      </c>
      <c r="M56" s="9" t="n">
        <v>22</v>
      </c>
      <c r="N56" s="8" t="n">
        <v>0.6</v>
      </c>
      <c r="O56" s="10" t="n">
        <v>0.06</v>
      </c>
      <c r="P56" s="24" t="n">
        <v>280</v>
      </c>
      <c r="Q56" s="8" t="n">
        <v>15.7</v>
      </c>
      <c r="R56" s="9" t="n">
        <v>0.25</v>
      </c>
      <c r="S56" s="9" t="n">
        <v>-1</v>
      </c>
      <c r="T56" s="10" t="n">
        <v>0.43</v>
      </c>
      <c r="U56" s="10" t="n">
        <v>0.21</v>
      </c>
      <c r="V56" s="10" t="n">
        <v>0.18</v>
      </c>
      <c r="W56" s="9" t="n">
        <v>1950</v>
      </c>
      <c r="X56" s="10" t="n">
        <v>0.8</v>
      </c>
      <c r="Y56" s="10" t="n">
        <v>0.07</v>
      </c>
      <c r="Z56" s="9" t="n">
        <v>15400</v>
      </c>
      <c r="AA56" s="10" t="n">
        <v>7.83</v>
      </c>
      <c r="AB56" s="9" t="n">
        <v>8</v>
      </c>
      <c r="AC56" s="10" t="n">
        <v>0.05</v>
      </c>
      <c r="AD56" s="9" t="n">
        <v>1920</v>
      </c>
      <c r="AE56" s="9" t="n">
        <v>2</v>
      </c>
      <c r="AF56" s="10" t="n">
        <v>0.05</v>
      </c>
      <c r="AG56" s="9" t="n">
        <v>400</v>
      </c>
      <c r="AH56" s="10" t="n">
        <v>0.45</v>
      </c>
      <c r="AI56" s="8" t="n">
        <v>6.2</v>
      </c>
      <c r="AJ56" s="9" t="n">
        <v>2.4</v>
      </c>
      <c r="AK56" s="9" t="n">
        <v>200</v>
      </c>
      <c r="AL56" s="25" t="n">
        <v>-0.2</v>
      </c>
      <c r="AM56" s="25" t="n">
        <v>0.2</v>
      </c>
      <c r="AN56" s="25" t="n">
        <v>-0.2</v>
      </c>
      <c r="AO56" s="25" t="n">
        <v>0.8</v>
      </c>
      <c r="AP56" s="9" t="n">
        <v>0.8</v>
      </c>
      <c r="AQ56" s="10" t="n">
        <v>1.74</v>
      </c>
      <c r="AR56" s="9" t="n">
        <v>22.7</v>
      </c>
      <c r="AS56" s="9" t="n">
        <v>-20</v>
      </c>
      <c r="AT56" s="8" t="n">
        <v>-2</v>
      </c>
      <c r="AU56" s="10" t="n">
        <f aca="false">100-((K56+P56+W56+Z56+AD56+AE56+AG56+AK56+BB56)/10000)-BU56</f>
        <v>91.0308</v>
      </c>
      <c r="AV56" s="10" t="n">
        <v>1.1</v>
      </c>
      <c r="AW56" s="10" t="n">
        <v>0.4</v>
      </c>
      <c r="AX56" s="9" t="n">
        <v>11</v>
      </c>
      <c r="AY56" s="10" t="n">
        <v>0.04</v>
      </c>
      <c r="AZ56" s="10" t="n">
        <v>0.09</v>
      </c>
      <c r="BA56" s="8" t="n">
        <v>24</v>
      </c>
      <c r="BB56" s="9" t="n">
        <v>240</v>
      </c>
      <c r="BC56" s="10" t="n">
        <v>0.03</v>
      </c>
      <c r="BD56" s="11" t="n">
        <v>0.76</v>
      </c>
      <c r="BE56" s="9" t="n">
        <v>4</v>
      </c>
      <c r="BF56" s="8" t="n">
        <v>-0.05</v>
      </c>
      <c r="BG56" s="8" t="n">
        <v>2.11</v>
      </c>
      <c r="BH56" s="9" t="n">
        <v>4</v>
      </c>
      <c r="BI56" s="8" t="n">
        <v>170</v>
      </c>
      <c r="BJ56" s="25" t="n">
        <v>0.17</v>
      </c>
      <c r="BK56" s="24" t="n">
        <v>4.84</v>
      </c>
      <c r="BL56" s="24" t="n">
        <v>3.34</v>
      </c>
      <c r="BM56" s="24" t="n">
        <v>7.68</v>
      </c>
      <c r="BN56" s="9" t="n">
        <v>16</v>
      </c>
      <c r="BO56" s="9" t="n">
        <v>13.1</v>
      </c>
      <c r="BP56" s="9" t="n">
        <v>-1</v>
      </c>
      <c r="BR56" s="8" t="n">
        <v>-1</v>
      </c>
      <c r="BS56" s="8" t="n">
        <v>-1</v>
      </c>
      <c r="BT56" s="9" t="n">
        <v>120</v>
      </c>
      <c r="BU56" s="8" t="n">
        <v>1.3</v>
      </c>
    </row>
    <row r="57" customFormat="false" ht="13.2" hidden="false" customHeight="false" outlineLevel="0" collapsed="false">
      <c r="A57" s="1" t="s">
        <v>220</v>
      </c>
      <c r="B57" s="21" t="s">
        <v>221</v>
      </c>
      <c r="C57" s="22" t="n">
        <v>267930</v>
      </c>
      <c r="D57" s="22" t="n">
        <v>8652650</v>
      </c>
      <c r="E57" s="4" t="s">
        <v>95</v>
      </c>
      <c r="F57" s="2" t="s">
        <v>96</v>
      </c>
      <c r="G57" s="29" t="n">
        <v>38282</v>
      </c>
      <c r="H57" s="2" t="s">
        <v>162</v>
      </c>
      <c r="I57" s="4" t="s">
        <v>213</v>
      </c>
      <c r="J57" s="10" t="n">
        <v>-0.05</v>
      </c>
      <c r="K57" s="9" t="n">
        <v>50500</v>
      </c>
      <c r="L57" s="8" t="n">
        <v>-0.5</v>
      </c>
      <c r="M57" s="9" t="n">
        <v>20</v>
      </c>
      <c r="N57" s="8" t="n">
        <v>0.6</v>
      </c>
      <c r="O57" s="10" t="n">
        <v>-0.02</v>
      </c>
      <c r="P57" s="24" t="n">
        <v>300</v>
      </c>
      <c r="Q57" s="8" t="n">
        <v>5.23</v>
      </c>
      <c r="R57" s="9" t="n">
        <v>0.3</v>
      </c>
      <c r="S57" s="9" t="n">
        <v>-1</v>
      </c>
      <c r="T57" s="10" t="n">
        <v>0.33</v>
      </c>
      <c r="U57" s="10" t="n">
        <v>0.21</v>
      </c>
      <c r="V57" s="10" t="n">
        <v>0.08</v>
      </c>
      <c r="W57" s="9" t="n">
        <v>1950</v>
      </c>
      <c r="X57" s="10" t="n">
        <v>0.35</v>
      </c>
      <c r="Y57" s="10" t="n">
        <v>0.06</v>
      </c>
      <c r="Z57" s="9" t="n">
        <v>13200</v>
      </c>
      <c r="AA57" s="10" t="n">
        <v>2.58</v>
      </c>
      <c r="AB57" s="9" t="n">
        <v>29</v>
      </c>
      <c r="AC57" s="10" t="n">
        <v>0.04</v>
      </c>
      <c r="AD57" s="9" t="n">
        <v>1400</v>
      </c>
      <c r="AE57" s="9" t="n">
        <v>2</v>
      </c>
      <c r="AF57" s="10" t="n">
        <v>0.15</v>
      </c>
      <c r="AG57" s="9" t="n">
        <v>300</v>
      </c>
      <c r="AH57" s="10" t="n">
        <v>0.1</v>
      </c>
      <c r="AI57" s="8" t="n">
        <v>1.95</v>
      </c>
      <c r="AJ57" s="9" t="n">
        <v>2.6</v>
      </c>
      <c r="AK57" s="9" t="n">
        <v>100</v>
      </c>
      <c r="AL57" s="25" t="n">
        <v>-0.2</v>
      </c>
      <c r="AM57" s="25" t="n">
        <v>0.2</v>
      </c>
      <c r="AN57" s="25" t="n">
        <v>-0.2</v>
      </c>
      <c r="AO57" s="25" t="n">
        <v>0.6</v>
      </c>
      <c r="AP57" s="9" t="n">
        <v>0.6</v>
      </c>
      <c r="AQ57" s="10" t="n">
        <v>0.55</v>
      </c>
      <c r="AR57" s="9" t="n">
        <v>21.4</v>
      </c>
      <c r="AS57" s="9" t="n">
        <v>-20</v>
      </c>
      <c r="AT57" s="8" t="n">
        <v>-2</v>
      </c>
      <c r="AU57" s="10" t="n">
        <f aca="false">100-((K57+P57+W57+Z57+AD57+AE57+AG57+AK57+BB57)/10000)-BU57</f>
        <v>92.0168</v>
      </c>
      <c r="AV57" s="10" t="n">
        <v>0.37</v>
      </c>
      <c r="AW57" s="10" t="n">
        <v>0.2</v>
      </c>
      <c r="AX57" s="9" t="n">
        <v>11</v>
      </c>
      <c r="AY57" s="10" t="n">
        <v>0.02</v>
      </c>
      <c r="AZ57" s="10" t="n">
        <v>0.06</v>
      </c>
      <c r="BA57" s="8" t="n">
        <v>4.49</v>
      </c>
      <c r="BB57" s="9" t="n">
        <v>80</v>
      </c>
      <c r="BC57" s="10" t="n">
        <v>0.03</v>
      </c>
      <c r="BD57" s="11" t="n">
        <v>0.54</v>
      </c>
      <c r="BE57" s="9" t="n">
        <v>-2</v>
      </c>
      <c r="BF57" s="8" t="n">
        <v>-0.05</v>
      </c>
      <c r="BG57" s="8" t="n">
        <v>1.85</v>
      </c>
      <c r="BH57" s="9" t="n">
        <v>2</v>
      </c>
      <c r="BI57" s="8" t="n">
        <v>73.4</v>
      </c>
      <c r="BJ57" s="25" t="n">
        <v>0.4</v>
      </c>
      <c r="BK57" s="24" t="n">
        <v>7.67</v>
      </c>
      <c r="BL57" s="24" t="n">
        <v>6.43</v>
      </c>
      <c r="BM57" s="24" t="n">
        <v>15.8</v>
      </c>
      <c r="BN57" s="9" t="n">
        <v>30.2</v>
      </c>
      <c r="BO57" s="9" t="n">
        <v>11.3</v>
      </c>
      <c r="BP57" s="9" t="n">
        <v>-1</v>
      </c>
      <c r="BQ57" s="9" t="n">
        <v>-1</v>
      </c>
      <c r="BR57" s="8" t="n">
        <v>-1</v>
      </c>
      <c r="BS57" s="8" t="n">
        <v>-1</v>
      </c>
      <c r="BT57" s="9" t="n">
        <v>60</v>
      </c>
      <c r="BU57" s="8" t="n">
        <v>1.2</v>
      </c>
    </row>
    <row r="58" customFormat="false" ht="13.2" hidden="false" customHeight="false" outlineLevel="0" collapsed="false">
      <c r="A58" s="1" t="s">
        <v>222</v>
      </c>
      <c r="B58" s="21" t="s">
        <v>223</v>
      </c>
      <c r="C58" s="22" t="n">
        <v>267900</v>
      </c>
      <c r="D58" s="22" t="n">
        <v>8652610</v>
      </c>
      <c r="E58" s="4" t="s">
        <v>95</v>
      </c>
      <c r="F58" s="2" t="s">
        <v>96</v>
      </c>
      <c r="G58" s="29" t="n">
        <v>38282</v>
      </c>
      <c r="H58" s="2" t="s">
        <v>162</v>
      </c>
      <c r="I58" s="4" t="s">
        <v>213</v>
      </c>
      <c r="J58" s="10" t="n">
        <v>0.1</v>
      </c>
      <c r="K58" s="9" t="n">
        <v>42200</v>
      </c>
      <c r="L58" s="8" t="n">
        <v>-0.5</v>
      </c>
      <c r="M58" s="9" t="n">
        <v>24</v>
      </c>
      <c r="N58" s="8" t="n">
        <v>0.4</v>
      </c>
      <c r="O58" s="10" t="n">
        <v>-0.02</v>
      </c>
      <c r="P58" s="24" t="n">
        <v>220</v>
      </c>
      <c r="Q58" s="8" t="n">
        <v>10.8</v>
      </c>
      <c r="R58" s="9" t="n">
        <v>0.15</v>
      </c>
      <c r="S58" s="9" t="n">
        <v>-1</v>
      </c>
      <c r="T58" s="10" t="n">
        <v>0.56</v>
      </c>
      <c r="U58" s="10" t="n">
        <v>0.25</v>
      </c>
      <c r="V58" s="10" t="n">
        <v>0.16</v>
      </c>
      <c r="W58" s="9" t="n">
        <v>2600</v>
      </c>
      <c r="X58" s="10" t="n">
        <v>0.77</v>
      </c>
      <c r="Y58" s="10" t="n">
        <v>0.09</v>
      </c>
      <c r="Z58" s="9" t="n">
        <v>12100</v>
      </c>
      <c r="AA58" s="10" t="n">
        <v>4.95</v>
      </c>
      <c r="AB58" s="9" t="n">
        <v>8</v>
      </c>
      <c r="AC58" s="10" t="n">
        <v>0.04</v>
      </c>
      <c r="AD58" s="9" t="n">
        <v>680</v>
      </c>
      <c r="AE58" s="9" t="n">
        <v>4</v>
      </c>
      <c r="AF58" s="10" t="n">
        <v>0.05</v>
      </c>
      <c r="AG58" s="9" t="n">
        <v>200</v>
      </c>
      <c r="AH58" s="10" t="n">
        <v>0.05</v>
      </c>
      <c r="AI58" s="8" t="n">
        <v>4.25</v>
      </c>
      <c r="AJ58" s="9" t="n">
        <v>2</v>
      </c>
      <c r="AK58" s="9" t="n">
        <v>800</v>
      </c>
      <c r="AL58" s="25" t="n">
        <v>-0.2</v>
      </c>
      <c r="AM58" s="25" t="n">
        <v>0.4</v>
      </c>
      <c r="AN58" s="25" t="n">
        <v>-0.2</v>
      </c>
      <c r="AO58" s="25" t="n">
        <v>0.8</v>
      </c>
      <c r="AP58" s="9" t="n">
        <v>1</v>
      </c>
      <c r="AQ58" s="10" t="n">
        <v>1.15</v>
      </c>
      <c r="AR58" s="9" t="n">
        <v>18.2</v>
      </c>
      <c r="AS58" s="9" t="n">
        <v>-20</v>
      </c>
      <c r="AT58" s="8" t="n">
        <v>-2</v>
      </c>
      <c r="AU58" s="10" t="n">
        <f aca="false">100-((K58+P58+W58+Z58+AD58+AE58+AG58+AK58+BB58)/10000)-BU58</f>
        <v>93.2076</v>
      </c>
      <c r="AV58" s="10" t="n">
        <v>0.86</v>
      </c>
      <c r="AW58" s="10" t="n">
        <v>-0.2</v>
      </c>
      <c r="AX58" s="9" t="n">
        <v>14.5</v>
      </c>
      <c r="AY58" s="10" t="n">
        <v>-0.02</v>
      </c>
      <c r="AZ58" s="10" t="n">
        <v>0.11</v>
      </c>
      <c r="BA58" s="8" t="n">
        <v>30.4</v>
      </c>
      <c r="BB58" s="9" t="n">
        <v>120</v>
      </c>
      <c r="BC58" s="10" t="n">
        <v>0.04</v>
      </c>
      <c r="BD58" s="11" t="n">
        <v>1.11</v>
      </c>
      <c r="BE58" s="9" t="n">
        <v>-2</v>
      </c>
      <c r="BF58" s="8" t="n">
        <v>-0.05</v>
      </c>
      <c r="BG58" s="8" t="n">
        <v>2.54</v>
      </c>
      <c r="BH58" s="9" t="n">
        <v>-2</v>
      </c>
      <c r="BI58" s="8" t="n">
        <v>22.6</v>
      </c>
      <c r="BJ58" s="25" t="n">
        <v>0.22</v>
      </c>
      <c r="BK58" s="24" t="n">
        <v>5.76</v>
      </c>
      <c r="BL58" s="24" t="n">
        <v>3.72</v>
      </c>
      <c r="BM58" s="24" t="n">
        <v>7.64</v>
      </c>
      <c r="BN58" s="9" t="n">
        <v>17.3</v>
      </c>
      <c r="BO58" s="9" t="n">
        <v>14.9</v>
      </c>
      <c r="BP58" s="9" t="n">
        <v>-1</v>
      </c>
      <c r="BR58" s="8" t="n">
        <v>-1</v>
      </c>
      <c r="BS58" s="8" t="n">
        <v>-1</v>
      </c>
      <c r="BT58" s="9" t="n">
        <v>40</v>
      </c>
      <c r="BU58" s="8" t="n">
        <v>0.9</v>
      </c>
    </row>
    <row r="59" customFormat="false" ht="13.2" hidden="false" customHeight="false" outlineLevel="0" collapsed="false">
      <c r="A59" s="1" t="s">
        <v>224</v>
      </c>
      <c r="B59" s="21" t="s">
        <v>225</v>
      </c>
      <c r="C59" s="22" t="n">
        <v>270500</v>
      </c>
      <c r="D59" s="22" t="n">
        <v>8648290</v>
      </c>
      <c r="E59" s="4" t="s">
        <v>95</v>
      </c>
      <c r="F59" s="2" t="s">
        <v>96</v>
      </c>
      <c r="G59" s="29" t="n">
        <v>38282</v>
      </c>
      <c r="H59" s="2" t="s">
        <v>162</v>
      </c>
      <c r="I59" s="4" t="s">
        <v>226</v>
      </c>
      <c r="J59" s="10" t="n">
        <v>0.1</v>
      </c>
      <c r="K59" s="9" t="n">
        <v>81900</v>
      </c>
      <c r="L59" s="8" t="n">
        <v>-0.5</v>
      </c>
      <c r="M59" s="9" t="n">
        <v>34</v>
      </c>
      <c r="N59" s="8" t="n">
        <v>0.7</v>
      </c>
      <c r="O59" s="10" t="n">
        <v>-0.02</v>
      </c>
      <c r="P59" s="24" t="n">
        <v>300</v>
      </c>
      <c r="Q59" s="8" t="n">
        <v>120</v>
      </c>
      <c r="R59" s="9" t="n">
        <v>0.1</v>
      </c>
      <c r="S59" s="9" t="n">
        <v>2</v>
      </c>
      <c r="T59" s="10" t="n">
        <v>1.56</v>
      </c>
      <c r="U59" s="10" t="n">
        <v>0.45</v>
      </c>
      <c r="V59" s="10" t="n">
        <v>1.19</v>
      </c>
      <c r="W59" s="9" t="n">
        <v>5650</v>
      </c>
      <c r="X59" s="10" t="n">
        <v>4.49</v>
      </c>
      <c r="Y59" s="10" t="n">
        <v>0.18</v>
      </c>
      <c r="Z59" s="9" t="n">
        <v>9300</v>
      </c>
      <c r="AA59" s="10" t="n">
        <v>57.6</v>
      </c>
      <c r="AB59" s="9" t="n">
        <v>98</v>
      </c>
      <c r="AC59" s="10" t="n">
        <v>0.07</v>
      </c>
      <c r="AD59" s="9" t="n">
        <v>560</v>
      </c>
      <c r="AE59" s="9" t="n">
        <v>4</v>
      </c>
      <c r="AF59" s="10" t="n">
        <v>0.05</v>
      </c>
      <c r="AG59" s="9" t="n">
        <v>200</v>
      </c>
      <c r="AH59" s="10" t="n">
        <v>0.65</v>
      </c>
      <c r="AI59" s="8" t="n">
        <v>45</v>
      </c>
      <c r="AJ59" s="9" t="n">
        <v>1.8</v>
      </c>
      <c r="AK59" s="9" t="n">
        <v>950</v>
      </c>
      <c r="AL59" s="25" t="n">
        <v>-0.2</v>
      </c>
      <c r="AM59" s="25" t="n">
        <v>0.2</v>
      </c>
      <c r="AN59" s="25" t="n">
        <v>-0.2</v>
      </c>
      <c r="AO59" s="25" t="n">
        <v>2.4</v>
      </c>
      <c r="AP59" s="9" t="n">
        <v>1.8</v>
      </c>
      <c r="AQ59" s="10" t="n">
        <v>12.8</v>
      </c>
      <c r="AR59" s="9" t="n">
        <v>11.3</v>
      </c>
      <c r="AS59" s="9" t="n">
        <v>140</v>
      </c>
      <c r="AT59" s="8" t="n">
        <v>-2</v>
      </c>
      <c r="AU59" s="10" t="n">
        <f aca="false">100-((K59+P59+W59+Z59+AD59+AE59+AG59+AK59+BB59)/10000)-BU59</f>
        <v>87.4576</v>
      </c>
      <c r="AV59" s="10" t="n">
        <v>6.81</v>
      </c>
      <c r="AW59" s="10" t="n">
        <v>1.6</v>
      </c>
      <c r="AX59" s="9" t="n">
        <v>149</v>
      </c>
      <c r="AY59" s="10" t="n">
        <v>0.06</v>
      </c>
      <c r="AZ59" s="10" t="n">
        <v>0.46</v>
      </c>
      <c r="BA59" s="8" t="n">
        <v>35.4</v>
      </c>
      <c r="BB59" s="9" t="n">
        <v>560</v>
      </c>
      <c r="BC59" s="10" t="n">
        <v>0.05</v>
      </c>
      <c r="BD59" s="11" t="n">
        <v>0.73</v>
      </c>
      <c r="BE59" s="9" t="n">
        <v>4</v>
      </c>
      <c r="BF59" s="8" t="n">
        <v>0.15</v>
      </c>
      <c r="BG59" s="8" t="n">
        <v>4.53</v>
      </c>
      <c r="BH59" s="9" t="n">
        <v>-2</v>
      </c>
      <c r="BI59" s="8" t="n">
        <v>117</v>
      </c>
      <c r="BJ59" s="25" t="n">
        <v>0.05</v>
      </c>
      <c r="BK59" s="24" t="n">
        <v>2.83</v>
      </c>
      <c r="BL59" s="24" t="n">
        <v>1.19</v>
      </c>
      <c r="BM59" s="24" t="n">
        <v>2.31</v>
      </c>
      <c r="BN59" s="9" t="n">
        <v>6.39</v>
      </c>
      <c r="BO59" s="9" t="n">
        <v>35.1</v>
      </c>
      <c r="BP59" s="9" t="n">
        <v>-1</v>
      </c>
      <c r="BR59" s="8" t="n">
        <v>-1</v>
      </c>
      <c r="BS59" s="8" t="n">
        <v>-1</v>
      </c>
      <c r="BT59" s="9" t="n">
        <v>80</v>
      </c>
      <c r="BU59" s="8" t="n">
        <v>2.6</v>
      </c>
    </row>
    <row r="60" customFormat="false" ht="13.2" hidden="false" customHeight="false" outlineLevel="0" collapsed="false">
      <c r="A60" s="1" t="s">
        <v>224</v>
      </c>
      <c r="B60" s="21" t="s">
        <v>227</v>
      </c>
      <c r="C60" s="22" t="n">
        <v>270500</v>
      </c>
      <c r="D60" s="22" t="n">
        <v>8648290</v>
      </c>
      <c r="E60" s="4" t="s">
        <v>228</v>
      </c>
      <c r="F60" s="2" t="s">
        <v>96</v>
      </c>
      <c r="G60" s="29" t="n">
        <v>38282</v>
      </c>
      <c r="H60" s="2" t="s">
        <v>162</v>
      </c>
      <c r="I60" s="4" t="s">
        <v>229</v>
      </c>
      <c r="J60" s="10" t="n">
        <v>0.1</v>
      </c>
      <c r="K60" s="9" t="n">
        <v>73000</v>
      </c>
      <c r="L60" s="8" t="n">
        <v>2</v>
      </c>
      <c r="M60" s="9" t="n">
        <v>54</v>
      </c>
      <c r="N60" s="8" t="n">
        <v>1.7</v>
      </c>
      <c r="O60" s="10" t="n">
        <v>0.04</v>
      </c>
      <c r="P60" s="24" t="n">
        <v>1160</v>
      </c>
      <c r="Q60" s="8" t="n">
        <v>723</v>
      </c>
      <c r="R60" s="9" t="n">
        <v>0.4</v>
      </c>
      <c r="S60" s="9" t="n">
        <v>1</v>
      </c>
      <c r="T60" s="10" t="n">
        <v>11.8</v>
      </c>
      <c r="U60" s="10" t="n">
        <v>3.73</v>
      </c>
      <c r="V60" s="10" t="n">
        <v>6.62</v>
      </c>
      <c r="W60" s="9" t="n">
        <v>81700</v>
      </c>
      <c r="X60" s="10" t="n">
        <v>28.6</v>
      </c>
      <c r="Y60" s="10" t="n">
        <v>1.52</v>
      </c>
      <c r="Z60" s="9" t="n">
        <v>11800</v>
      </c>
      <c r="AA60" s="10" t="n">
        <v>384</v>
      </c>
      <c r="AB60" s="9" t="n">
        <v>65</v>
      </c>
      <c r="AC60" s="10" t="n">
        <v>0.61</v>
      </c>
      <c r="AD60" s="9" t="n">
        <v>840</v>
      </c>
      <c r="AE60" s="9" t="n">
        <v>42</v>
      </c>
      <c r="AF60" s="10" t="n">
        <v>0.25</v>
      </c>
      <c r="AG60" s="9" t="n">
        <v>200</v>
      </c>
      <c r="AH60" s="10" t="n">
        <v>0.15</v>
      </c>
      <c r="AI60" s="8" t="n">
        <v>288</v>
      </c>
      <c r="AJ60" s="9" t="n">
        <v>4</v>
      </c>
      <c r="AK60" s="9" t="n">
        <v>1500</v>
      </c>
      <c r="AL60" s="25" t="n">
        <v>-0.2</v>
      </c>
      <c r="AM60" s="25" t="n">
        <v>2</v>
      </c>
      <c r="AN60" s="25" t="n">
        <v>0.8</v>
      </c>
      <c r="AO60" s="25" t="n">
        <v>23.6</v>
      </c>
      <c r="AP60" s="9" t="n">
        <v>18.8</v>
      </c>
      <c r="AQ60" s="10" t="n">
        <v>85.3</v>
      </c>
      <c r="AR60" s="9" t="n">
        <v>13.3</v>
      </c>
      <c r="AS60" s="9" t="n">
        <v>60</v>
      </c>
      <c r="AT60" s="8" t="n">
        <v>-2</v>
      </c>
      <c r="AU60" s="10" t="n">
        <f aca="false">100-((K60+P60+W60+Z60+AD60+AE60+AG60+AK60+BB60)/10000)-BU60</f>
        <v>79.7938</v>
      </c>
      <c r="AV60" s="10" t="n">
        <v>43.8</v>
      </c>
      <c r="AW60" s="10" t="n">
        <v>1</v>
      </c>
      <c r="AX60" s="9" t="n">
        <v>1020</v>
      </c>
      <c r="AY60" s="10" t="n">
        <v>-0.02</v>
      </c>
      <c r="AZ60" s="10" t="n">
        <v>3.28</v>
      </c>
      <c r="BA60" s="8" t="n">
        <v>471</v>
      </c>
      <c r="BB60" s="9" t="n">
        <v>2820</v>
      </c>
      <c r="BC60" s="10" t="n">
        <v>0.48</v>
      </c>
      <c r="BD60" s="11" t="n">
        <v>7.81</v>
      </c>
      <c r="BE60" s="9" t="n">
        <v>18</v>
      </c>
      <c r="BF60" s="8" t="n">
        <v>0.25</v>
      </c>
      <c r="BG60" s="8" t="n">
        <v>36.3</v>
      </c>
      <c r="BH60" s="9" t="n">
        <v>4</v>
      </c>
      <c r="BI60" s="8" t="n">
        <v>149</v>
      </c>
      <c r="BJ60" s="25" t="n">
        <v>0.45</v>
      </c>
      <c r="BK60" s="24" t="n">
        <v>15.4</v>
      </c>
      <c r="BL60" s="24" t="n">
        <v>7.96</v>
      </c>
      <c r="BM60" s="24" t="n">
        <v>43.8</v>
      </c>
      <c r="BN60" s="9" t="n">
        <v>67.5</v>
      </c>
      <c r="BO60" s="9" t="n">
        <v>71.8</v>
      </c>
      <c r="BP60" s="9" t="n">
        <v>-1</v>
      </c>
      <c r="BR60" s="8" t="n">
        <v>-1</v>
      </c>
      <c r="BS60" s="8" t="n">
        <v>-1</v>
      </c>
      <c r="BT60" s="9" t="n">
        <v>220</v>
      </c>
      <c r="BU60" s="8" t="n">
        <v>2.9</v>
      </c>
    </row>
    <row r="61" customFormat="false" ht="13.2" hidden="false" customHeight="false" outlineLevel="0" collapsed="false">
      <c r="A61" s="1" t="s">
        <v>230</v>
      </c>
      <c r="B61" s="21" t="s">
        <v>231</v>
      </c>
      <c r="C61" s="22" t="n">
        <v>270340</v>
      </c>
      <c r="D61" s="22" t="n">
        <v>8648230</v>
      </c>
      <c r="E61" s="4" t="s">
        <v>95</v>
      </c>
      <c r="F61" s="2" t="s">
        <v>96</v>
      </c>
      <c r="G61" s="29" t="n">
        <v>38282</v>
      </c>
      <c r="H61" s="2" t="s">
        <v>162</v>
      </c>
      <c r="I61" s="4" t="s">
        <v>226</v>
      </c>
      <c r="J61" s="10" t="n">
        <v>0.1</v>
      </c>
      <c r="K61" s="9" t="n">
        <v>45700</v>
      </c>
      <c r="L61" s="8" t="n">
        <v>-0.5</v>
      </c>
      <c r="M61" s="9" t="n">
        <v>10</v>
      </c>
      <c r="N61" s="8" t="n">
        <v>0.5</v>
      </c>
      <c r="O61" s="10" t="n">
        <v>-0.02</v>
      </c>
      <c r="P61" s="24" t="n">
        <v>180</v>
      </c>
      <c r="Q61" s="8" t="n">
        <v>43.5</v>
      </c>
      <c r="R61" s="9" t="n">
        <v>0.45</v>
      </c>
      <c r="S61" s="9" t="n">
        <v>-1</v>
      </c>
      <c r="T61" s="10" t="n">
        <v>0.69</v>
      </c>
      <c r="U61" s="10" t="n">
        <v>0.3</v>
      </c>
      <c r="V61" s="10" t="n">
        <v>0.39</v>
      </c>
      <c r="W61" s="9" t="n">
        <v>6550</v>
      </c>
      <c r="X61" s="10" t="n">
        <v>1.5</v>
      </c>
      <c r="Y61" s="10" t="n">
        <v>0.11</v>
      </c>
      <c r="Z61" s="9" t="n">
        <v>13500</v>
      </c>
      <c r="AA61" s="10" t="n">
        <v>21.3</v>
      </c>
      <c r="AB61" s="9" t="n">
        <v>3</v>
      </c>
      <c r="AC61" s="10" t="n">
        <v>0.05</v>
      </c>
      <c r="AD61" s="9" t="n">
        <v>880</v>
      </c>
      <c r="AE61" s="9" t="n">
        <v>8</v>
      </c>
      <c r="AF61" s="10" t="n">
        <v>0.1</v>
      </c>
      <c r="AG61" s="9" t="n">
        <v>200</v>
      </c>
      <c r="AH61" s="10" t="n">
        <v>0.1</v>
      </c>
      <c r="AI61" s="8" t="n">
        <v>17</v>
      </c>
      <c r="AJ61" s="9" t="n">
        <v>1.2</v>
      </c>
      <c r="AK61" s="9" t="n">
        <v>200</v>
      </c>
      <c r="AL61" s="25" t="n">
        <v>-0.2</v>
      </c>
      <c r="AM61" s="25" t="n">
        <v>0.2</v>
      </c>
      <c r="AN61" s="25" t="n">
        <v>-0.2</v>
      </c>
      <c r="AO61" s="25" t="n">
        <v>1.2</v>
      </c>
      <c r="AP61" s="9" t="n">
        <v>1</v>
      </c>
      <c r="AQ61" s="10" t="n">
        <v>4.8</v>
      </c>
      <c r="AR61" s="9" t="n">
        <v>24.6</v>
      </c>
      <c r="AS61" s="9" t="n">
        <v>-20</v>
      </c>
      <c r="AT61" s="8" t="n">
        <v>-2</v>
      </c>
      <c r="AU61" s="10" t="n">
        <f aca="false">100-((K61+P61+W61+Z61+AD61+AE61+AG61+AK61+BB61)/10000)-BU61</f>
        <v>91.8542</v>
      </c>
      <c r="AV61" s="10" t="n">
        <v>2.48</v>
      </c>
      <c r="AW61" s="10" t="n">
        <v>0.2</v>
      </c>
      <c r="AX61" s="9" t="n">
        <v>58</v>
      </c>
      <c r="AY61" s="10" t="n">
        <v>-0.02</v>
      </c>
      <c r="AZ61" s="10" t="n">
        <v>0.16</v>
      </c>
      <c r="BA61" s="8" t="n">
        <v>16.1</v>
      </c>
      <c r="BB61" s="9" t="n">
        <v>240</v>
      </c>
      <c r="BC61" s="10" t="n">
        <v>0.04</v>
      </c>
      <c r="BD61" s="11" t="n">
        <v>0.65</v>
      </c>
      <c r="BE61" s="9" t="n">
        <v>-2</v>
      </c>
      <c r="BF61" s="8" t="n">
        <v>-0.05</v>
      </c>
      <c r="BG61" s="8" t="n">
        <v>3.02</v>
      </c>
      <c r="BH61" s="9" t="n">
        <v>-2</v>
      </c>
      <c r="BI61" s="8" t="n">
        <v>23.6</v>
      </c>
      <c r="BJ61" s="25" t="n">
        <v>0.11</v>
      </c>
      <c r="BK61" s="24" t="n">
        <v>2.98</v>
      </c>
      <c r="BL61" s="24" t="n">
        <v>2.03</v>
      </c>
      <c r="BM61" s="24" t="n">
        <v>4.52</v>
      </c>
      <c r="BN61" s="9" t="n">
        <v>9.64</v>
      </c>
      <c r="BO61" s="9" t="n">
        <v>9.62</v>
      </c>
      <c r="BP61" s="9" t="n">
        <v>-1</v>
      </c>
      <c r="BR61" s="8" t="n">
        <v>-1</v>
      </c>
      <c r="BS61" s="8" t="n">
        <v>-1</v>
      </c>
      <c r="BT61" s="9" t="n">
        <v>160</v>
      </c>
      <c r="BU61" s="8" t="n">
        <v>1.4</v>
      </c>
    </row>
    <row r="62" customFormat="false" ht="13.2" hidden="false" customHeight="false" outlineLevel="0" collapsed="false">
      <c r="A62" s="1" t="s">
        <v>232</v>
      </c>
      <c r="B62" s="21" t="s">
        <v>233</v>
      </c>
      <c r="C62" s="22" t="n">
        <v>270330</v>
      </c>
      <c r="D62" s="22" t="n">
        <v>8648360</v>
      </c>
      <c r="E62" s="4" t="s">
        <v>95</v>
      </c>
      <c r="F62" s="2" t="s">
        <v>96</v>
      </c>
      <c r="G62" s="29" t="n">
        <v>38282</v>
      </c>
      <c r="H62" s="2" t="s">
        <v>162</v>
      </c>
      <c r="I62" s="4" t="s">
        <v>226</v>
      </c>
      <c r="J62" s="10" t="n">
        <v>0.1</v>
      </c>
      <c r="K62" s="9" t="n">
        <v>47000</v>
      </c>
      <c r="L62" s="8" t="n">
        <v>1</v>
      </c>
      <c r="M62" s="9" t="n">
        <v>26</v>
      </c>
      <c r="N62" s="8" t="n">
        <v>0.5</v>
      </c>
      <c r="O62" s="10" t="n">
        <v>0.04</v>
      </c>
      <c r="P62" s="24" t="n">
        <v>280</v>
      </c>
      <c r="Q62" s="8" t="n">
        <v>46.2</v>
      </c>
      <c r="R62" s="9" t="n">
        <v>0.3</v>
      </c>
      <c r="S62" s="9" t="n">
        <v>-1</v>
      </c>
      <c r="T62" s="10" t="n">
        <v>1.64</v>
      </c>
      <c r="U62" s="10" t="n">
        <v>0.82</v>
      </c>
      <c r="V62" s="10" t="n">
        <v>0.52</v>
      </c>
      <c r="W62" s="9" t="n">
        <v>7300</v>
      </c>
      <c r="X62" s="10" t="n">
        <v>2.35</v>
      </c>
      <c r="Y62" s="10" t="n">
        <v>0.29</v>
      </c>
      <c r="Z62" s="9" t="n">
        <v>14000</v>
      </c>
      <c r="AA62" s="10" t="n">
        <v>22.4</v>
      </c>
      <c r="AB62" s="9" t="n">
        <v>4</v>
      </c>
      <c r="AC62" s="10" t="n">
        <v>0.12</v>
      </c>
      <c r="AD62" s="9" t="n">
        <v>1220</v>
      </c>
      <c r="AE62" s="9" t="n">
        <v>8</v>
      </c>
      <c r="AF62" s="10" t="n">
        <v>0.15</v>
      </c>
      <c r="AG62" s="9" t="n">
        <v>200</v>
      </c>
      <c r="AH62" s="10" t="n">
        <v>0.1</v>
      </c>
      <c r="AI62" s="8" t="n">
        <v>17.5</v>
      </c>
      <c r="AJ62" s="9" t="n">
        <v>4.8</v>
      </c>
      <c r="AK62" s="9" t="n">
        <v>250</v>
      </c>
      <c r="AL62" s="25" t="n">
        <v>-0.2</v>
      </c>
      <c r="AM62" s="25" t="n">
        <v>0.4</v>
      </c>
      <c r="AN62" s="25" t="n">
        <v>0.2</v>
      </c>
      <c r="AO62" s="25" t="n">
        <v>1.6</v>
      </c>
      <c r="AP62" s="9" t="n">
        <v>1.6</v>
      </c>
      <c r="AQ62" s="10" t="n">
        <v>5.06</v>
      </c>
      <c r="AR62" s="9" t="n">
        <v>26.7</v>
      </c>
      <c r="AS62" s="9" t="n">
        <v>-20</v>
      </c>
      <c r="AT62" s="8" t="n">
        <v>-2</v>
      </c>
      <c r="AU62" s="10" t="n">
        <f aca="false">100-((K62+P62+W62+Z62+AD62+AE62+AG62+AK62+BB62)/10000)-BU62</f>
        <v>91.8462</v>
      </c>
      <c r="AV62" s="10" t="n">
        <v>3.05</v>
      </c>
      <c r="AW62" s="10" t="n">
        <v>0.4</v>
      </c>
      <c r="AX62" s="9" t="n">
        <v>19.5</v>
      </c>
      <c r="AY62" s="10" t="n">
        <v>-0.02</v>
      </c>
      <c r="AZ62" s="10" t="n">
        <v>0.32</v>
      </c>
      <c r="BA62" s="8" t="n">
        <v>30.6</v>
      </c>
      <c r="BB62" s="9" t="n">
        <v>280</v>
      </c>
      <c r="BC62" s="10" t="n">
        <v>0.11</v>
      </c>
      <c r="BD62" s="11" t="n">
        <v>1.58</v>
      </c>
      <c r="BE62" s="9" t="n">
        <v>4</v>
      </c>
      <c r="BF62" s="8" t="n">
        <v>0.1</v>
      </c>
      <c r="BG62" s="8" t="n">
        <v>8.24</v>
      </c>
      <c r="BH62" s="9" t="n">
        <v>4</v>
      </c>
      <c r="BI62" s="8" t="n">
        <v>38.8</v>
      </c>
      <c r="BJ62" s="25" t="n">
        <v>0.22</v>
      </c>
      <c r="BK62" s="24" t="n">
        <v>4.93</v>
      </c>
      <c r="BL62" s="24" t="n">
        <v>3.57</v>
      </c>
      <c r="BM62" s="24" t="n">
        <v>8.98</v>
      </c>
      <c r="BN62" s="9" t="n">
        <v>17.7</v>
      </c>
      <c r="BO62" s="9" t="n">
        <v>12.3</v>
      </c>
      <c r="BP62" s="9" t="n">
        <v>1</v>
      </c>
      <c r="BR62" s="8" t="n">
        <v>1</v>
      </c>
      <c r="BS62" s="8" t="n">
        <v>-1</v>
      </c>
      <c r="BT62" s="9" t="n">
        <v>40</v>
      </c>
      <c r="BU62" s="8" t="n">
        <v>1.1</v>
      </c>
    </row>
    <row r="63" customFormat="false" ht="13.2" hidden="false" customHeight="false" outlineLevel="0" collapsed="false">
      <c r="A63" s="1" t="s">
        <v>234</v>
      </c>
      <c r="B63" s="21" t="s">
        <v>235</v>
      </c>
      <c r="C63" s="22" t="n">
        <v>270320</v>
      </c>
      <c r="D63" s="22" t="n">
        <v>8648600</v>
      </c>
      <c r="E63" s="4" t="s">
        <v>95</v>
      </c>
      <c r="F63" s="2" t="s">
        <v>96</v>
      </c>
      <c r="G63" s="29" t="n">
        <v>38282</v>
      </c>
      <c r="H63" s="2" t="s">
        <v>162</v>
      </c>
      <c r="I63" s="4" t="s">
        <v>226</v>
      </c>
      <c r="J63" s="10" t="n">
        <v>0.05</v>
      </c>
      <c r="K63" s="9" t="n">
        <v>30500</v>
      </c>
      <c r="L63" s="8" t="n">
        <v>-0.5</v>
      </c>
      <c r="M63" s="9" t="n">
        <v>10</v>
      </c>
      <c r="N63" s="8" t="n">
        <v>0.2</v>
      </c>
      <c r="O63" s="10" t="n">
        <v>-0.02</v>
      </c>
      <c r="P63" s="24" t="n">
        <v>220</v>
      </c>
      <c r="Q63" s="8" t="n">
        <v>29.9</v>
      </c>
      <c r="R63" s="9" t="n">
        <v>0.15</v>
      </c>
      <c r="S63" s="9" t="n">
        <v>11</v>
      </c>
      <c r="T63" s="10" t="n">
        <v>0.39</v>
      </c>
      <c r="U63" s="10" t="n">
        <v>0.17</v>
      </c>
      <c r="V63" s="10" t="n">
        <v>0.26</v>
      </c>
      <c r="W63" s="9" t="n">
        <v>1150</v>
      </c>
      <c r="X63" s="10" t="n">
        <v>1.17</v>
      </c>
      <c r="Y63" s="10" t="n">
        <v>0.06</v>
      </c>
      <c r="Z63" s="9" t="n">
        <v>9600</v>
      </c>
      <c r="AA63" s="10" t="n">
        <v>13.8</v>
      </c>
      <c r="AB63" s="9" t="n">
        <v>1</v>
      </c>
      <c r="AC63" s="10" t="n">
        <v>0.03</v>
      </c>
      <c r="AD63" s="9" t="n">
        <v>460</v>
      </c>
      <c r="AE63" s="9" t="n">
        <v>4</v>
      </c>
      <c r="AF63" s="10" t="n">
        <v>0.05</v>
      </c>
      <c r="AG63" s="9" t="n">
        <v>100</v>
      </c>
      <c r="AH63" s="10" t="n">
        <v>-0.05</v>
      </c>
      <c r="AI63" s="8" t="n">
        <v>11.5</v>
      </c>
      <c r="AJ63" s="9" t="n">
        <v>1.8</v>
      </c>
      <c r="AK63" s="9" t="n">
        <v>350</v>
      </c>
      <c r="AL63" s="25" t="n">
        <v>-0.2</v>
      </c>
      <c r="AM63" s="25" t="n">
        <v>0.4</v>
      </c>
      <c r="AN63" s="25" t="n">
        <v>0.2</v>
      </c>
      <c r="AO63" s="25" t="n">
        <v>1</v>
      </c>
      <c r="AP63" s="9" t="n">
        <v>1.2</v>
      </c>
      <c r="AQ63" s="10" t="n">
        <v>3.22</v>
      </c>
      <c r="AR63" s="9" t="n">
        <v>10.3</v>
      </c>
      <c r="AS63" s="9" t="n">
        <v>60</v>
      </c>
      <c r="AT63" s="8" t="n">
        <v>-2</v>
      </c>
      <c r="AU63" s="10" t="n">
        <f aca="false">100-((K63+P63+W63+Z63+AD63+AE63+AG63+AK63+BB63)/10000)-BU63</f>
        <v>95.0496</v>
      </c>
      <c r="AV63" s="10" t="n">
        <v>1.84</v>
      </c>
      <c r="AW63" s="10" t="n">
        <v>-0.2</v>
      </c>
      <c r="AX63" s="9" t="n">
        <v>131</v>
      </c>
      <c r="AY63" s="10" t="n">
        <v>-0.02</v>
      </c>
      <c r="AZ63" s="10" t="n">
        <v>0.11</v>
      </c>
      <c r="BA63" s="8" t="n">
        <v>8.28</v>
      </c>
      <c r="BB63" s="9" t="n">
        <v>120</v>
      </c>
      <c r="BC63" s="10" t="n">
        <v>0.02</v>
      </c>
      <c r="BD63" s="11" t="n">
        <v>0.7</v>
      </c>
      <c r="BE63" s="9" t="n">
        <v>4</v>
      </c>
      <c r="BF63" s="8" t="n">
        <v>-0.05</v>
      </c>
      <c r="BG63" s="8" t="n">
        <v>1.64</v>
      </c>
      <c r="BH63" s="9" t="n">
        <v>-2</v>
      </c>
      <c r="BI63" s="8" t="n">
        <v>10.4</v>
      </c>
      <c r="BJ63" s="25" t="n">
        <v>0.39</v>
      </c>
      <c r="BK63" s="24" t="n">
        <v>7.39</v>
      </c>
      <c r="BL63" s="24" t="n">
        <v>8</v>
      </c>
      <c r="BM63" s="24" t="n">
        <v>16.7</v>
      </c>
      <c r="BN63" s="9" t="n">
        <v>32.5</v>
      </c>
      <c r="BO63" s="9" t="n">
        <v>4.42</v>
      </c>
      <c r="BP63" s="9" t="n">
        <v>1</v>
      </c>
      <c r="BR63" s="8" t="n">
        <v>-1</v>
      </c>
      <c r="BS63" s="8" t="n">
        <v>-1</v>
      </c>
      <c r="BT63" s="9" t="n">
        <v>80</v>
      </c>
      <c r="BU63" s="8" t="n">
        <v>0.7</v>
      </c>
    </row>
    <row r="64" customFormat="false" ht="13.2" hidden="false" customHeight="false" outlineLevel="0" collapsed="false">
      <c r="A64" s="1" t="s">
        <v>236</v>
      </c>
      <c r="B64" s="21" t="s">
        <v>237</v>
      </c>
      <c r="C64" s="22" t="n">
        <v>269550</v>
      </c>
      <c r="D64" s="22" t="n">
        <v>8649220</v>
      </c>
      <c r="E64" s="4" t="s">
        <v>238</v>
      </c>
      <c r="F64" s="2" t="s">
        <v>96</v>
      </c>
      <c r="G64" s="29" t="n">
        <v>38282</v>
      </c>
      <c r="H64" s="2" t="s">
        <v>162</v>
      </c>
      <c r="I64" s="4" t="s">
        <v>226</v>
      </c>
      <c r="J64" s="10" t="n">
        <v>0.1</v>
      </c>
      <c r="K64" s="9" t="n">
        <v>38900</v>
      </c>
      <c r="L64" s="8" t="n">
        <v>-0.5</v>
      </c>
      <c r="M64" s="9" t="n">
        <v>14</v>
      </c>
      <c r="N64" s="8" t="n">
        <v>0.4</v>
      </c>
      <c r="O64" s="10" t="n">
        <v>0.02</v>
      </c>
      <c r="P64" s="24" t="n">
        <v>180</v>
      </c>
      <c r="Q64" s="8" t="n">
        <v>56</v>
      </c>
      <c r="R64" s="9" t="n">
        <v>0.25</v>
      </c>
      <c r="S64" s="9" t="n">
        <v>-1</v>
      </c>
      <c r="T64" s="10" t="n">
        <v>0.92</v>
      </c>
      <c r="U64" s="10" t="n">
        <v>0.39</v>
      </c>
      <c r="V64" s="10" t="n">
        <v>0.52</v>
      </c>
      <c r="W64" s="9" t="n">
        <v>1900</v>
      </c>
      <c r="X64" s="10" t="n">
        <v>2.33</v>
      </c>
      <c r="Y64" s="10" t="n">
        <v>0.14</v>
      </c>
      <c r="Z64" s="9" t="n">
        <v>11400</v>
      </c>
      <c r="AA64" s="10" t="n">
        <v>25.8</v>
      </c>
      <c r="AB64" s="9" t="n">
        <v>2</v>
      </c>
      <c r="AC64" s="10" t="n">
        <v>0.05</v>
      </c>
      <c r="AD64" s="9" t="n">
        <v>1020</v>
      </c>
      <c r="AE64" s="9" t="n">
        <v>4</v>
      </c>
      <c r="AF64" s="10" t="n">
        <v>0.05</v>
      </c>
      <c r="AG64" s="9" t="n">
        <v>200</v>
      </c>
      <c r="AH64" s="10" t="n">
        <v>0.05</v>
      </c>
      <c r="AI64" s="8" t="n">
        <v>23.5</v>
      </c>
      <c r="AJ64" s="9" t="n">
        <v>2.2</v>
      </c>
      <c r="AK64" s="9" t="n">
        <v>150</v>
      </c>
      <c r="AL64" s="25" t="n">
        <v>-0.2</v>
      </c>
      <c r="AM64" s="25" t="n">
        <v>0.2</v>
      </c>
      <c r="AN64" s="25" t="n">
        <v>-0.2</v>
      </c>
      <c r="AO64" s="25" t="n">
        <v>1.4</v>
      </c>
      <c r="AP64" s="9" t="n">
        <v>1.2</v>
      </c>
      <c r="AQ64" s="10" t="n">
        <v>6.37</v>
      </c>
      <c r="AR64" s="9" t="n">
        <v>22.5</v>
      </c>
      <c r="AS64" s="9" t="n">
        <v>-20</v>
      </c>
      <c r="AT64" s="8" t="n">
        <v>-2</v>
      </c>
      <c r="AU64" s="10" t="n">
        <f aca="false">100-((K64+P64+W64+Z64+AD64+AE64+AG64+AK64+BB64)/10000)-BU64</f>
        <v>93.7966</v>
      </c>
      <c r="AV64" s="10" t="n">
        <v>3.65</v>
      </c>
      <c r="AW64" s="10" t="n">
        <v>0.2</v>
      </c>
      <c r="AX64" s="9" t="n">
        <v>55</v>
      </c>
      <c r="AY64" s="10" t="n">
        <v>-0.02</v>
      </c>
      <c r="AZ64" s="10" t="n">
        <v>0.24</v>
      </c>
      <c r="BA64" s="8" t="n">
        <v>21.4</v>
      </c>
      <c r="BB64" s="9" t="n">
        <v>280</v>
      </c>
      <c r="BC64" s="10" t="n">
        <v>0.05</v>
      </c>
      <c r="BD64" s="11" t="n">
        <v>1.11</v>
      </c>
      <c r="BE64" s="9" t="n">
        <v>2</v>
      </c>
      <c r="BF64" s="8" t="n">
        <v>0.05</v>
      </c>
      <c r="BG64" s="8" t="n">
        <v>3.91</v>
      </c>
      <c r="BH64" s="9" t="n">
        <v>-2</v>
      </c>
      <c r="BI64" s="8" t="n">
        <v>20.1</v>
      </c>
      <c r="BJ64" s="25" t="n">
        <v>0.2</v>
      </c>
      <c r="BK64" s="24" t="n">
        <v>3.48</v>
      </c>
      <c r="BL64" s="24" t="n">
        <v>2.86</v>
      </c>
      <c r="BM64" s="24" t="n">
        <v>6.88</v>
      </c>
      <c r="BN64" s="9" t="n">
        <v>13.4</v>
      </c>
      <c r="BO64" s="9" t="n">
        <v>5.2</v>
      </c>
      <c r="BP64" s="9" t="n">
        <v>-1</v>
      </c>
      <c r="BR64" s="8" t="n">
        <v>-1</v>
      </c>
      <c r="BS64" s="8" t="n">
        <v>-1</v>
      </c>
      <c r="BT64" s="9" t="n">
        <v>80</v>
      </c>
      <c r="BU64" s="8" t="n">
        <v>0.8</v>
      </c>
    </row>
    <row r="65" customFormat="false" ht="13.2" hidden="false" customHeight="false" outlineLevel="0" collapsed="false">
      <c r="A65" s="1" t="s">
        <v>239</v>
      </c>
      <c r="B65" s="21" t="s">
        <v>240</v>
      </c>
      <c r="C65" s="22" t="n">
        <v>269450</v>
      </c>
      <c r="D65" s="22" t="n">
        <v>8649210</v>
      </c>
      <c r="E65" s="4" t="s">
        <v>95</v>
      </c>
      <c r="F65" s="2" t="s">
        <v>96</v>
      </c>
      <c r="G65" s="29" t="n">
        <v>38282</v>
      </c>
      <c r="H65" s="2" t="s">
        <v>162</v>
      </c>
      <c r="I65" s="4" t="s">
        <v>226</v>
      </c>
      <c r="J65" s="10" t="n">
        <v>-0.05</v>
      </c>
      <c r="K65" s="9" t="n">
        <v>46300</v>
      </c>
      <c r="L65" s="8" t="n">
        <v>-0.5</v>
      </c>
      <c r="M65" s="9" t="n">
        <v>18</v>
      </c>
      <c r="N65" s="8" t="n">
        <v>0.3</v>
      </c>
      <c r="O65" s="10" t="n">
        <v>0.02</v>
      </c>
      <c r="P65" s="24" t="n">
        <v>240</v>
      </c>
      <c r="Q65" s="8" t="n">
        <v>32.6</v>
      </c>
      <c r="R65" s="9" t="n">
        <v>0.1</v>
      </c>
      <c r="S65" s="9" t="n">
        <v>-1</v>
      </c>
      <c r="T65" s="10" t="n">
        <v>0.59</v>
      </c>
      <c r="U65" s="10" t="n">
        <v>0.18</v>
      </c>
      <c r="V65" s="10" t="n">
        <v>0.3</v>
      </c>
      <c r="W65" s="9" t="n">
        <v>2100</v>
      </c>
      <c r="X65" s="10" t="n">
        <v>1.52</v>
      </c>
      <c r="Y65" s="10" t="n">
        <v>0.08</v>
      </c>
      <c r="Z65" s="9" t="n">
        <v>11800</v>
      </c>
      <c r="AA65" s="10" t="n">
        <v>14.8</v>
      </c>
      <c r="AB65" s="9" t="n">
        <v>4</v>
      </c>
      <c r="AC65" s="10" t="n">
        <v>0.04</v>
      </c>
      <c r="AD65" s="9" t="n">
        <v>420</v>
      </c>
      <c r="AE65" s="9" t="n">
        <v>2</v>
      </c>
      <c r="AF65" s="10" t="n">
        <v>0.05</v>
      </c>
      <c r="AG65" s="9" t="n">
        <v>100</v>
      </c>
      <c r="AH65" s="10" t="n">
        <v>-0.05</v>
      </c>
      <c r="AI65" s="8" t="n">
        <v>12.5</v>
      </c>
      <c r="AJ65" s="9" t="n">
        <v>2.6</v>
      </c>
      <c r="AK65" s="9" t="n">
        <v>350</v>
      </c>
      <c r="AL65" s="25" t="n">
        <v>-0.2</v>
      </c>
      <c r="AM65" s="25" t="n">
        <v>0.4</v>
      </c>
      <c r="AN65" s="25" t="n">
        <v>-0.2</v>
      </c>
      <c r="AO65" s="25" t="n">
        <v>2.8</v>
      </c>
      <c r="AP65" s="9" t="n">
        <v>2</v>
      </c>
      <c r="AQ65" s="10" t="n">
        <v>3.58</v>
      </c>
      <c r="AR65" s="9" t="n">
        <v>16.6</v>
      </c>
      <c r="AS65" s="9" t="n">
        <v>40</v>
      </c>
      <c r="AT65" s="8" t="n">
        <v>-2</v>
      </c>
      <c r="AU65" s="10" t="n">
        <f aca="false">100-((K65+P65+W65+Z65+AD65+AE65+AG65+AK65+BB65)/10000)-BU65</f>
        <v>92.8548</v>
      </c>
      <c r="AV65" s="10" t="n">
        <v>2.05</v>
      </c>
      <c r="AW65" s="10" t="n">
        <v>-0.2</v>
      </c>
      <c r="AX65" s="9" t="n">
        <v>162</v>
      </c>
      <c r="AY65" s="10" t="n">
        <v>-0.02</v>
      </c>
      <c r="AZ65" s="10" t="n">
        <v>0.17</v>
      </c>
      <c r="BA65" s="8" t="n">
        <v>40.9</v>
      </c>
      <c r="BB65" s="9" t="n">
        <v>140</v>
      </c>
      <c r="BC65" s="10" t="n">
        <v>0.03</v>
      </c>
      <c r="BD65" s="11" t="n">
        <v>0.91</v>
      </c>
      <c r="BE65" s="9" t="n">
        <v>4</v>
      </c>
      <c r="BF65" s="8" t="n">
        <v>-0.05</v>
      </c>
      <c r="BG65" s="8" t="n">
        <v>1.92</v>
      </c>
      <c r="BH65" s="9" t="n">
        <v>-2</v>
      </c>
      <c r="BI65" s="8" t="n">
        <v>6.1</v>
      </c>
      <c r="BJ65" s="25" t="n">
        <v>0.1</v>
      </c>
      <c r="BK65" s="24" t="n">
        <v>2.22</v>
      </c>
      <c r="BL65" s="24" t="n">
        <v>2.14</v>
      </c>
      <c r="BM65" s="24" t="n">
        <v>5.57</v>
      </c>
      <c r="BN65" s="9" t="n">
        <v>10</v>
      </c>
      <c r="BO65" s="9" t="n">
        <v>2.83</v>
      </c>
      <c r="BP65" s="9" t="n">
        <v>-1</v>
      </c>
      <c r="BR65" s="8" t="n">
        <v>-1</v>
      </c>
      <c r="BS65" s="8" t="n">
        <v>-1</v>
      </c>
      <c r="BT65" s="9" t="n">
        <v>80</v>
      </c>
      <c r="BU65" s="8" t="n">
        <v>1</v>
      </c>
    </row>
    <row r="66" customFormat="false" ht="13.2" hidden="false" customHeight="false" outlineLevel="0" collapsed="false">
      <c r="A66" s="1" t="s">
        <v>241</v>
      </c>
      <c r="B66" s="21" t="s">
        <v>242</v>
      </c>
      <c r="C66" s="22" t="n">
        <v>269730</v>
      </c>
      <c r="D66" s="22" t="n">
        <v>8649190</v>
      </c>
      <c r="E66" s="4" t="s">
        <v>95</v>
      </c>
      <c r="F66" s="2" t="s">
        <v>96</v>
      </c>
      <c r="G66" s="29" t="n">
        <v>38282</v>
      </c>
      <c r="H66" s="2" t="s">
        <v>162</v>
      </c>
      <c r="I66" s="4" t="s">
        <v>226</v>
      </c>
      <c r="J66" s="10" t="n">
        <v>0.05</v>
      </c>
      <c r="K66" s="9" t="n">
        <v>35700</v>
      </c>
      <c r="L66" s="8" t="n">
        <v>-0.5</v>
      </c>
      <c r="M66" s="9" t="n">
        <v>12</v>
      </c>
      <c r="N66" s="8" t="n">
        <v>0.2</v>
      </c>
      <c r="O66" s="10" t="n">
        <v>0.02</v>
      </c>
      <c r="P66" s="24" t="n">
        <v>260</v>
      </c>
      <c r="Q66" s="8" t="n">
        <v>73.3</v>
      </c>
      <c r="R66" s="9" t="n">
        <v>0.55</v>
      </c>
      <c r="S66" s="9" t="n">
        <v>-1</v>
      </c>
      <c r="T66" s="10" t="n">
        <v>1.37</v>
      </c>
      <c r="U66" s="10" t="n">
        <v>0.52</v>
      </c>
      <c r="V66" s="10" t="n">
        <v>0.87</v>
      </c>
      <c r="W66" s="9" t="n">
        <v>9200</v>
      </c>
      <c r="X66" s="10" t="n">
        <v>3.21</v>
      </c>
      <c r="Y66" s="10" t="n">
        <v>0.19</v>
      </c>
      <c r="Z66" s="9" t="n">
        <v>3500</v>
      </c>
      <c r="AA66" s="10" t="n">
        <v>34.3</v>
      </c>
      <c r="AB66" s="9" t="n">
        <v>7</v>
      </c>
      <c r="AC66" s="10" t="n">
        <v>0.09</v>
      </c>
      <c r="AD66" s="9" t="n">
        <v>140</v>
      </c>
      <c r="AE66" s="9" t="n">
        <v>8</v>
      </c>
      <c r="AF66" s="10" t="n">
        <v>0.1</v>
      </c>
      <c r="AG66" s="9" t="n">
        <v>-100</v>
      </c>
      <c r="AH66" s="10" t="n">
        <v>-0.05</v>
      </c>
      <c r="AI66" s="8" t="n">
        <v>28</v>
      </c>
      <c r="AJ66" s="9" t="n">
        <v>1.4</v>
      </c>
      <c r="AK66" s="9" t="n">
        <v>4250</v>
      </c>
      <c r="AL66" s="25" t="n">
        <v>-0.2</v>
      </c>
      <c r="AM66" s="25" t="n">
        <v>0.4</v>
      </c>
      <c r="AN66" s="25" t="n">
        <v>0.2</v>
      </c>
      <c r="AO66" s="25" t="n">
        <v>2</v>
      </c>
      <c r="AP66" s="9" t="n">
        <v>1.6</v>
      </c>
      <c r="AQ66" s="10" t="n">
        <v>7.89</v>
      </c>
      <c r="AR66" s="9" t="n">
        <v>3.7</v>
      </c>
      <c r="AS66" s="9" t="n">
        <v>100</v>
      </c>
      <c r="AT66" s="8" t="n">
        <v>-2</v>
      </c>
      <c r="AU66" s="10" t="n">
        <f aca="false">100-((K66+P66+W66+Z66+AD66+AE66+AG66+AK66+BB66)/10000)-BU66</f>
        <v>93.6742</v>
      </c>
      <c r="AV66" s="10" t="n">
        <v>4.49</v>
      </c>
      <c r="AW66" s="10" t="n">
        <v>0.6</v>
      </c>
      <c r="AX66" s="9" t="n">
        <v>243</v>
      </c>
      <c r="AY66" s="10" t="n">
        <v>-0.02</v>
      </c>
      <c r="AZ66" s="10" t="n">
        <v>0.35</v>
      </c>
      <c r="BA66" s="8" t="n">
        <v>27.1</v>
      </c>
      <c r="BB66" s="9" t="n">
        <v>300</v>
      </c>
      <c r="BC66" s="10" t="n">
        <v>0.08</v>
      </c>
      <c r="BD66" s="11" t="n">
        <v>1.09</v>
      </c>
      <c r="BE66" s="9" t="n">
        <v>2</v>
      </c>
      <c r="BF66" s="8" t="n">
        <v>0.1</v>
      </c>
      <c r="BG66" s="8" t="n">
        <v>4.81</v>
      </c>
      <c r="BH66" s="9" t="n">
        <v>-2</v>
      </c>
      <c r="BI66" s="8" t="n">
        <v>1.9</v>
      </c>
      <c r="BJ66" s="25" t="n">
        <v>0.14</v>
      </c>
      <c r="BK66" s="24" t="n">
        <v>2.7</v>
      </c>
      <c r="BL66" s="24" t="n">
        <v>1.64</v>
      </c>
      <c r="BM66" s="24" t="n">
        <v>3.42</v>
      </c>
      <c r="BN66" s="9" t="n">
        <v>7.89</v>
      </c>
      <c r="BO66" s="9" t="n">
        <v>6.86</v>
      </c>
      <c r="BP66" s="9" t="n">
        <v>-1</v>
      </c>
      <c r="BR66" s="8" t="n">
        <v>-1</v>
      </c>
      <c r="BS66" s="8" t="n">
        <v>-1</v>
      </c>
      <c r="BT66" s="9" t="n">
        <v>60</v>
      </c>
      <c r="BU66" s="8" t="n">
        <v>1</v>
      </c>
    </row>
    <row r="67" customFormat="false" ht="13.2" hidden="false" customHeight="false" outlineLevel="0" collapsed="false">
      <c r="A67" s="1" t="s">
        <v>243</v>
      </c>
      <c r="B67" s="21" t="s">
        <v>244</v>
      </c>
      <c r="C67" s="22" t="n">
        <v>271160</v>
      </c>
      <c r="D67" s="22" t="n">
        <v>8652280</v>
      </c>
      <c r="E67" s="4" t="s">
        <v>75</v>
      </c>
      <c r="F67" s="2" t="s">
        <v>76</v>
      </c>
      <c r="G67" s="29" t="n">
        <v>38282</v>
      </c>
      <c r="H67" s="2" t="s">
        <v>162</v>
      </c>
      <c r="I67" s="4" t="s">
        <v>245</v>
      </c>
      <c r="J67" s="10" t="n">
        <v>0.1</v>
      </c>
      <c r="K67" s="9" t="n">
        <v>130000</v>
      </c>
      <c r="L67" s="8" t="n">
        <v>33.5</v>
      </c>
      <c r="M67" s="9" t="n">
        <v>34</v>
      </c>
      <c r="N67" s="8" t="n">
        <v>1.9</v>
      </c>
      <c r="O67" s="10" t="n">
        <v>0.58</v>
      </c>
      <c r="P67" s="24" t="n">
        <v>860</v>
      </c>
      <c r="Q67" s="8" t="n">
        <v>26.2</v>
      </c>
      <c r="R67" s="9" t="n">
        <v>6.9</v>
      </c>
      <c r="S67" s="9" t="n">
        <v>20</v>
      </c>
      <c r="T67" s="10" t="n">
        <v>1.88</v>
      </c>
      <c r="U67" s="10" t="n">
        <v>1.11</v>
      </c>
      <c r="V67" s="10" t="n">
        <v>0.52</v>
      </c>
      <c r="W67" s="9" t="n">
        <v>326000</v>
      </c>
      <c r="X67" s="10" t="n">
        <v>1.96</v>
      </c>
      <c r="Y67" s="10" t="n">
        <v>0.39</v>
      </c>
      <c r="Z67" s="9" t="n">
        <v>3500</v>
      </c>
      <c r="AA67" s="10" t="n">
        <v>14.8</v>
      </c>
      <c r="AB67" s="9" t="n">
        <v>7</v>
      </c>
      <c r="AC67" s="10" t="n">
        <v>0.17</v>
      </c>
      <c r="AD67" s="9" t="n">
        <v>1400</v>
      </c>
      <c r="AE67" s="9" t="n">
        <v>68</v>
      </c>
      <c r="AF67" s="10" t="n">
        <v>2.9</v>
      </c>
      <c r="AG67" s="9" t="n">
        <v>200</v>
      </c>
      <c r="AH67" s="10" t="n">
        <v>6.05</v>
      </c>
      <c r="AI67" s="8" t="n">
        <v>11</v>
      </c>
      <c r="AJ67" s="9" t="n">
        <v>19.2</v>
      </c>
      <c r="AK67" s="9" t="n">
        <v>1250</v>
      </c>
      <c r="AL67" s="25" t="n">
        <v>0.2</v>
      </c>
      <c r="AM67" s="25" t="n">
        <v>4.2</v>
      </c>
      <c r="AN67" s="25" t="n">
        <v>3.8</v>
      </c>
      <c r="AO67" s="25" t="n">
        <v>9</v>
      </c>
      <c r="AP67" s="9" t="n">
        <v>17.2</v>
      </c>
      <c r="AQ67" s="10" t="n">
        <v>2.99</v>
      </c>
      <c r="AR67" s="9" t="n">
        <v>15.6</v>
      </c>
      <c r="AS67" s="9" t="n">
        <v>180</v>
      </c>
      <c r="AT67" s="8" t="n">
        <v>4</v>
      </c>
      <c r="AU67" s="10" t="n">
        <f aca="false">100-((K67+P67+W67+Z67+AD67+AE67+AG67+AK67+BB67)/10000)-BU67</f>
        <v>43.2662</v>
      </c>
      <c r="AV67" s="10" t="n">
        <v>2.16</v>
      </c>
      <c r="AW67" s="10" t="n">
        <v>1.6</v>
      </c>
      <c r="AX67" s="9" t="n">
        <v>13.5</v>
      </c>
      <c r="AY67" s="10" t="n">
        <v>0.42</v>
      </c>
      <c r="AZ67" s="10" t="n">
        <v>0.31</v>
      </c>
      <c r="BA67" s="8" t="n">
        <v>11.3</v>
      </c>
      <c r="BB67" s="9" t="n">
        <v>8060</v>
      </c>
      <c r="BC67" s="10" t="n">
        <v>0.16</v>
      </c>
      <c r="BD67" s="11" t="n">
        <v>12.8</v>
      </c>
      <c r="BE67" s="9" t="n">
        <v>840</v>
      </c>
      <c r="BF67" s="8" t="n">
        <v>1.6</v>
      </c>
      <c r="BG67" s="8" t="n">
        <v>9.37</v>
      </c>
      <c r="BH67" s="9" t="n">
        <v>24</v>
      </c>
      <c r="BI67" s="8" t="n">
        <v>133</v>
      </c>
      <c r="BJ67" s="25" t="n">
        <v>14.7</v>
      </c>
      <c r="BK67" s="24" t="n">
        <v>246</v>
      </c>
      <c r="BL67" s="24" t="n">
        <v>232</v>
      </c>
      <c r="BM67" s="24" t="n">
        <v>542</v>
      </c>
      <c r="BN67" s="9" t="n">
        <v>1040</v>
      </c>
      <c r="BO67" s="9" t="n">
        <v>1770</v>
      </c>
      <c r="BP67" s="9" t="n">
        <v>2</v>
      </c>
      <c r="BR67" s="8" t="n">
        <v>3</v>
      </c>
      <c r="BS67" s="8" t="n">
        <v>6</v>
      </c>
      <c r="BT67" s="9" t="n">
        <v>60</v>
      </c>
      <c r="BU67" s="8" t="n">
        <v>9.6</v>
      </c>
    </row>
    <row r="68" customFormat="false" ht="13.2" hidden="false" customHeight="false" outlineLevel="0" collapsed="false">
      <c r="A68" s="1" t="s">
        <v>246</v>
      </c>
      <c r="B68" s="21" t="s">
        <v>247</v>
      </c>
      <c r="C68" s="22" t="n">
        <v>266223</v>
      </c>
      <c r="D68" s="22" t="n">
        <v>8649389</v>
      </c>
      <c r="E68" s="4" t="s">
        <v>132</v>
      </c>
      <c r="F68" s="2" t="s">
        <v>82</v>
      </c>
      <c r="G68" s="29" t="n">
        <v>38282</v>
      </c>
      <c r="H68" s="2" t="s">
        <v>162</v>
      </c>
      <c r="I68" s="4" t="s">
        <v>248</v>
      </c>
      <c r="J68" s="10" t="n">
        <v>0.05</v>
      </c>
      <c r="K68" s="9" t="n">
        <v>139000</v>
      </c>
      <c r="L68" s="8" t="n">
        <v>1</v>
      </c>
      <c r="M68" s="9" t="n">
        <v>220</v>
      </c>
      <c r="N68" s="8" t="n">
        <v>3.6</v>
      </c>
      <c r="O68" s="10" t="n">
        <v>0.2</v>
      </c>
      <c r="P68" s="24" t="n">
        <v>800</v>
      </c>
      <c r="Q68" s="8" t="n">
        <v>97.4</v>
      </c>
      <c r="R68" s="9" t="n">
        <v>18.5</v>
      </c>
      <c r="S68" s="9" t="n">
        <v>7</v>
      </c>
      <c r="T68" s="10" t="n">
        <v>3.62</v>
      </c>
      <c r="U68" s="10" t="n">
        <v>2.05</v>
      </c>
      <c r="V68" s="10" t="n">
        <v>1.23</v>
      </c>
      <c r="W68" s="9" t="n">
        <v>66000</v>
      </c>
      <c r="X68" s="10" t="n">
        <v>6.47</v>
      </c>
      <c r="Y68" s="10" t="n">
        <v>0.69</v>
      </c>
      <c r="Z68" s="9" t="n">
        <v>31200</v>
      </c>
      <c r="AA68" s="10" t="n">
        <v>74.6</v>
      </c>
      <c r="AB68" s="9" t="n">
        <v>34</v>
      </c>
      <c r="AC68" s="10" t="n">
        <v>0.3</v>
      </c>
      <c r="AD68" s="9" t="n">
        <v>23100</v>
      </c>
      <c r="AE68" s="9" t="n">
        <v>336</v>
      </c>
      <c r="AF68" s="10" t="n">
        <v>0.4</v>
      </c>
      <c r="AG68" s="9" t="n">
        <v>400</v>
      </c>
      <c r="AH68" s="10" t="n">
        <v>12.5</v>
      </c>
      <c r="AI68" s="8" t="n">
        <v>50.5</v>
      </c>
      <c r="AJ68" s="9" t="n">
        <v>49.6</v>
      </c>
      <c r="AK68" s="9" t="n">
        <v>1000</v>
      </c>
      <c r="AL68" s="25" t="n">
        <v>-0.2</v>
      </c>
      <c r="AM68" s="25" t="n">
        <v>1</v>
      </c>
      <c r="AN68" s="25" t="n">
        <v>0.4</v>
      </c>
      <c r="AO68" s="25" t="n">
        <v>1.8</v>
      </c>
      <c r="AP68" s="9" t="n">
        <v>3.2</v>
      </c>
      <c r="AQ68" s="10" t="n">
        <v>14.1</v>
      </c>
      <c r="AR68" s="9" t="n">
        <v>135</v>
      </c>
      <c r="AS68" s="9" t="n">
        <v>40</v>
      </c>
      <c r="AT68" s="8" t="n">
        <v>-2</v>
      </c>
      <c r="AU68" s="10" t="n">
        <f aca="false">100-((K68+P68+W68+Z68+AD68+AE68+AG68+AK68+BB68)/10000)-BU68</f>
        <v>68.1064</v>
      </c>
      <c r="AV68" s="10" t="n">
        <v>8.16</v>
      </c>
      <c r="AW68" s="10" t="n">
        <v>2.8</v>
      </c>
      <c r="AX68" s="9" t="n">
        <v>22.5</v>
      </c>
      <c r="AY68" s="10" t="n">
        <v>0.98</v>
      </c>
      <c r="AZ68" s="10" t="n">
        <v>0.75</v>
      </c>
      <c r="BA68" s="8" t="n">
        <v>15.6</v>
      </c>
      <c r="BB68" s="9" t="n">
        <v>6100</v>
      </c>
      <c r="BC68" s="10" t="n">
        <v>0.28</v>
      </c>
      <c r="BD68" s="11" t="n">
        <v>6.53</v>
      </c>
      <c r="BE68" s="9" t="n">
        <v>102</v>
      </c>
      <c r="BF68" s="8" t="n">
        <v>2.4</v>
      </c>
      <c r="BG68" s="8" t="n">
        <v>20.1</v>
      </c>
      <c r="BH68" s="9" t="n">
        <v>44</v>
      </c>
      <c r="BI68" s="8" t="n">
        <v>202</v>
      </c>
      <c r="BJ68" s="25" t="n">
        <v>2.04</v>
      </c>
      <c r="BK68" s="24" t="n">
        <v>54.6</v>
      </c>
      <c r="BL68" s="24" t="n">
        <v>32.6</v>
      </c>
      <c r="BM68" s="24" t="n">
        <v>106</v>
      </c>
      <c r="BN68" s="9" t="n">
        <v>166</v>
      </c>
      <c r="BO68" s="9" t="n">
        <v>316</v>
      </c>
      <c r="BP68" s="9" t="n">
        <v>2</v>
      </c>
      <c r="BR68" s="8" t="n">
        <v>1</v>
      </c>
      <c r="BS68" s="8" t="n">
        <v>-1</v>
      </c>
      <c r="BT68" s="9" t="n">
        <v>40</v>
      </c>
      <c r="BU68" s="8" t="n">
        <v>5.1</v>
      </c>
    </row>
    <row r="69" customFormat="false" ht="13.2" hidden="false" customHeight="false" outlineLevel="0" collapsed="false">
      <c r="A69" s="1" t="s">
        <v>249</v>
      </c>
      <c r="B69" s="21" t="s">
        <v>250</v>
      </c>
      <c r="C69" s="22" t="n">
        <v>266195</v>
      </c>
      <c r="D69" s="22" t="n">
        <v>8649315</v>
      </c>
      <c r="E69" s="4" t="s">
        <v>132</v>
      </c>
      <c r="F69" s="2" t="s">
        <v>82</v>
      </c>
      <c r="G69" s="29" t="n">
        <v>38282</v>
      </c>
      <c r="H69" s="2" t="s">
        <v>162</v>
      </c>
      <c r="I69" s="4" t="s">
        <v>248</v>
      </c>
      <c r="J69" s="10" t="n">
        <v>0.05</v>
      </c>
      <c r="K69" s="9" t="n">
        <v>137000</v>
      </c>
      <c r="L69" s="8" t="n">
        <v>1.5</v>
      </c>
      <c r="M69" s="9" t="n">
        <v>242</v>
      </c>
      <c r="N69" s="8" t="n">
        <v>2.3</v>
      </c>
      <c r="O69" s="10" t="n">
        <v>0.2</v>
      </c>
      <c r="P69" s="24" t="n">
        <v>1340</v>
      </c>
      <c r="Q69" s="8" t="n">
        <v>86.2</v>
      </c>
      <c r="R69" s="9" t="n">
        <v>9.7</v>
      </c>
      <c r="S69" s="9" t="n">
        <v>4</v>
      </c>
      <c r="T69" s="10" t="n">
        <v>3.54</v>
      </c>
      <c r="U69" s="10" t="n">
        <v>1.87</v>
      </c>
      <c r="V69" s="10" t="n">
        <v>0.7</v>
      </c>
      <c r="W69" s="9" t="n">
        <v>30700</v>
      </c>
      <c r="X69" s="10" t="n">
        <v>4.86</v>
      </c>
      <c r="Y69" s="10" t="n">
        <v>0.64</v>
      </c>
      <c r="Z69" s="9" t="n">
        <v>27600</v>
      </c>
      <c r="AA69" s="10" t="n">
        <v>33.4</v>
      </c>
      <c r="AB69" s="9" t="n">
        <v>45</v>
      </c>
      <c r="AC69" s="10" t="n">
        <v>0.3</v>
      </c>
      <c r="AD69" s="9" t="n">
        <v>20800</v>
      </c>
      <c r="AE69" s="9" t="n">
        <v>38</v>
      </c>
      <c r="AF69" s="10" t="n">
        <v>0.2</v>
      </c>
      <c r="AG69" s="9" t="n">
        <v>700</v>
      </c>
      <c r="AH69" s="10" t="n">
        <v>9.3</v>
      </c>
      <c r="AI69" s="8" t="n">
        <v>31.5</v>
      </c>
      <c r="AJ69" s="9" t="n">
        <v>39.2</v>
      </c>
      <c r="AK69" s="9" t="n">
        <v>250</v>
      </c>
      <c r="AL69" s="25" t="n">
        <v>-0.2</v>
      </c>
      <c r="AM69" s="25" t="n">
        <v>1.4</v>
      </c>
      <c r="AN69" s="25" t="n">
        <v>0.4</v>
      </c>
      <c r="AO69" s="25" t="n">
        <v>1.6</v>
      </c>
      <c r="AP69" s="9" t="n">
        <v>3.4</v>
      </c>
      <c r="AQ69" s="10" t="n">
        <v>8.48</v>
      </c>
      <c r="AR69" s="9" t="n">
        <v>83.5</v>
      </c>
      <c r="AS69" s="9" t="n">
        <v>-20</v>
      </c>
      <c r="AT69" s="8" t="n">
        <v>-2</v>
      </c>
      <c r="AU69" s="10" t="n">
        <f aca="false">100-((K69+P69+W69+Z69+AD69+AE69+AG69+AK69+BB69)/10000)-BU69</f>
        <v>73.1292</v>
      </c>
      <c r="AV69" s="10" t="n">
        <v>5.77</v>
      </c>
      <c r="AW69" s="10" t="n">
        <v>1.8</v>
      </c>
      <c r="AX69" s="9" t="n">
        <v>46.5</v>
      </c>
      <c r="AY69" s="10" t="n">
        <v>0.82</v>
      </c>
      <c r="AZ69" s="10" t="n">
        <v>0.66</v>
      </c>
      <c r="BA69" s="8" t="n">
        <v>15.9</v>
      </c>
      <c r="BB69" s="9" t="n">
        <v>4280</v>
      </c>
      <c r="BC69" s="10" t="n">
        <v>0.26</v>
      </c>
      <c r="BD69" s="11" t="n">
        <v>6</v>
      </c>
      <c r="BE69" s="9" t="n">
        <v>76</v>
      </c>
      <c r="BF69" s="8" t="n">
        <v>1.45</v>
      </c>
      <c r="BG69" s="8" t="n">
        <v>16.7</v>
      </c>
      <c r="BH69" s="9" t="n">
        <v>6</v>
      </c>
      <c r="BI69" s="8" t="n">
        <v>248</v>
      </c>
      <c r="BJ69" s="25" t="n">
        <v>2.94</v>
      </c>
      <c r="BK69" s="24" t="n">
        <v>125</v>
      </c>
      <c r="BL69" s="24" t="n">
        <v>53.1</v>
      </c>
      <c r="BM69" s="24" t="n">
        <v>162</v>
      </c>
      <c r="BN69" s="9" t="n">
        <v>351</v>
      </c>
      <c r="BO69" s="9" t="n">
        <v>338</v>
      </c>
      <c r="BP69" s="9" t="n">
        <v>-1</v>
      </c>
      <c r="BR69" s="8" t="n">
        <v>-1</v>
      </c>
      <c r="BS69" s="8" t="n">
        <v>-1</v>
      </c>
      <c r="BT69" s="9" t="n">
        <v>140</v>
      </c>
      <c r="BU69" s="8" t="n">
        <v>4.6</v>
      </c>
    </row>
    <row r="70" customFormat="false" ht="13.2" hidden="false" customHeight="false" outlineLevel="0" collapsed="false">
      <c r="A70" s="1" t="s">
        <v>251</v>
      </c>
      <c r="B70" s="21" t="s">
        <v>252</v>
      </c>
      <c r="C70" s="22" t="n">
        <v>265741</v>
      </c>
      <c r="D70" s="22" t="n">
        <v>8652984</v>
      </c>
      <c r="E70" s="4" t="s">
        <v>95</v>
      </c>
      <c r="F70" s="2" t="s">
        <v>96</v>
      </c>
      <c r="G70" s="29" t="n">
        <v>38282</v>
      </c>
      <c r="H70" s="2" t="s">
        <v>162</v>
      </c>
      <c r="I70" s="4" t="s">
        <v>253</v>
      </c>
      <c r="J70" s="10" t="n">
        <v>0.05</v>
      </c>
      <c r="K70" s="9" t="n">
        <v>47600</v>
      </c>
      <c r="L70" s="8" t="n">
        <v>1</v>
      </c>
      <c r="M70" s="9" t="n">
        <v>12</v>
      </c>
      <c r="N70" s="8" t="n">
        <v>0.3</v>
      </c>
      <c r="O70" s="10" t="n">
        <v>-0.02</v>
      </c>
      <c r="P70" s="24" t="n">
        <v>240</v>
      </c>
      <c r="Q70" s="8" t="n">
        <v>46</v>
      </c>
      <c r="R70" s="9" t="n">
        <v>0.5</v>
      </c>
      <c r="S70" s="9" t="n">
        <v>-1</v>
      </c>
      <c r="T70" s="10" t="n">
        <v>0.91</v>
      </c>
      <c r="U70" s="10" t="n">
        <v>0.54</v>
      </c>
      <c r="V70" s="10" t="n">
        <v>0.37</v>
      </c>
      <c r="W70" s="9" t="n">
        <v>10800</v>
      </c>
      <c r="X70" s="10" t="n">
        <v>1.68</v>
      </c>
      <c r="Y70" s="10" t="n">
        <v>0.18</v>
      </c>
      <c r="Z70" s="9" t="n">
        <v>4400</v>
      </c>
      <c r="AA70" s="10" t="n">
        <v>28.6</v>
      </c>
      <c r="AB70" s="9" t="n">
        <v>34</v>
      </c>
      <c r="AC70" s="10" t="n">
        <v>0.11</v>
      </c>
      <c r="AD70" s="9" t="n">
        <v>340</v>
      </c>
      <c r="AE70" s="9" t="n">
        <v>6</v>
      </c>
      <c r="AF70" s="10" t="n">
        <v>0.1</v>
      </c>
      <c r="AG70" s="9" t="n">
        <v>200</v>
      </c>
      <c r="AH70" s="10" t="n">
        <v>0.05</v>
      </c>
      <c r="AI70" s="8" t="n">
        <v>17.5</v>
      </c>
      <c r="AJ70" s="9" t="n">
        <v>3</v>
      </c>
      <c r="AK70" s="9" t="n">
        <v>50</v>
      </c>
      <c r="AL70" s="25" t="n">
        <v>-0.2</v>
      </c>
      <c r="AM70" s="25" t="n">
        <v>0.4</v>
      </c>
      <c r="AN70" s="25" t="n">
        <v>0.2</v>
      </c>
      <c r="AO70" s="25" t="n">
        <v>3.2</v>
      </c>
      <c r="AP70" s="9" t="n">
        <v>2.4</v>
      </c>
      <c r="AQ70" s="10" t="n">
        <v>5.44</v>
      </c>
      <c r="AR70" s="9" t="n">
        <v>6.69</v>
      </c>
      <c r="AS70" s="9" t="n">
        <v>-20</v>
      </c>
      <c r="AT70" s="8" t="n">
        <v>-2</v>
      </c>
      <c r="AU70" s="10" t="n">
        <f aca="false">100-((K70+P70+W70+Z70+AD70+AE70+AG70+AK70+BB70)/10000)-BU70</f>
        <v>91.4004</v>
      </c>
      <c r="AV70" s="10" t="n">
        <v>2.31</v>
      </c>
      <c r="AW70" s="10" t="n">
        <v>-0.2</v>
      </c>
      <c r="AX70" s="9" t="n">
        <v>22.5</v>
      </c>
      <c r="AY70" s="10" t="n">
        <v>-0.02</v>
      </c>
      <c r="AZ70" s="10" t="n">
        <v>0.2</v>
      </c>
      <c r="BA70" s="8" t="n">
        <v>68.4</v>
      </c>
      <c r="BB70" s="9" t="n">
        <v>360</v>
      </c>
      <c r="BC70" s="10" t="n">
        <v>0.07</v>
      </c>
      <c r="BD70" s="11" t="n">
        <v>1.36</v>
      </c>
      <c r="BE70" s="9" t="n">
        <v>10</v>
      </c>
      <c r="BF70" s="8" t="n">
        <v>-0.05</v>
      </c>
      <c r="BG70" s="8" t="n">
        <v>4.95</v>
      </c>
      <c r="BH70" s="9" t="n">
        <v>-2</v>
      </c>
      <c r="BI70" s="8" t="n">
        <v>212</v>
      </c>
      <c r="BJ70" s="25" t="n">
        <v>0.17</v>
      </c>
      <c r="BK70" s="24" t="n">
        <v>4.81</v>
      </c>
      <c r="BL70" s="24" t="n">
        <v>4.19</v>
      </c>
      <c r="BM70" s="24" t="n">
        <v>17.8</v>
      </c>
      <c r="BN70" s="9" t="n">
        <v>26.9</v>
      </c>
      <c r="BO70" s="9" t="n">
        <v>5.94</v>
      </c>
      <c r="BP70" s="9" t="n">
        <v>-1</v>
      </c>
      <c r="BR70" s="8" t="n">
        <v>-1</v>
      </c>
      <c r="BS70" s="8" t="n">
        <v>-1</v>
      </c>
      <c r="BT70" s="9" t="n">
        <v>40</v>
      </c>
      <c r="BU70" s="8" t="n">
        <v>2.2</v>
      </c>
    </row>
    <row r="71" customFormat="false" ht="13.2" hidden="false" customHeight="false" outlineLevel="0" collapsed="false">
      <c r="A71" s="1" t="s">
        <v>254</v>
      </c>
      <c r="B71" s="21" t="s">
        <v>255</v>
      </c>
      <c r="C71" s="22" t="n">
        <v>266363</v>
      </c>
      <c r="D71" s="22" t="n">
        <v>8652010</v>
      </c>
      <c r="E71" s="4" t="s">
        <v>256</v>
      </c>
      <c r="F71" s="2" t="s">
        <v>96</v>
      </c>
      <c r="G71" s="29" t="n">
        <v>38282</v>
      </c>
      <c r="H71" s="2" t="s">
        <v>162</v>
      </c>
      <c r="I71" s="4" t="s">
        <v>257</v>
      </c>
      <c r="J71" s="10" t="n">
        <v>0.05</v>
      </c>
      <c r="K71" s="9" t="n">
        <v>30600</v>
      </c>
      <c r="L71" s="8" t="n">
        <v>2.5</v>
      </c>
      <c r="M71" s="9" t="n">
        <v>10</v>
      </c>
      <c r="N71" s="8" t="n">
        <v>0.3</v>
      </c>
      <c r="O71" s="10" t="n">
        <v>0.06</v>
      </c>
      <c r="P71" s="24" t="n">
        <v>280</v>
      </c>
      <c r="Q71" s="8" t="n">
        <v>9.25</v>
      </c>
      <c r="R71" s="9" t="n">
        <v>0.2</v>
      </c>
      <c r="S71" s="9" t="n">
        <v>2</v>
      </c>
      <c r="T71" s="10" t="n">
        <v>0.64</v>
      </c>
      <c r="U71" s="10" t="n">
        <v>0.47</v>
      </c>
      <c r="V71" s="10" t="n">
        <v>0.13</v>
      </c>
      <c r="W71" s="9" t="n">
        <v>50800</v>
      </c>
      <c r="X71" s="10" t="n">
        <v>0.75</v>
      </c>
      <c r="Y71" s="10" t="n">
        <v>0.14</v>
      </c>
      <c r="Z71" s="9" t="n">
        <v>3200</v>
      </c>
      <c r="AA71" s="10" t="n">
        <v>4.74</v>
      </c>
      <c r="AB71" s="9" t="n">
        <v>7</v>
      </c>
      <c r="AC71" s="10" t="n">
        <v>0.09</v>
      </c>
      <c r="AD71" s="9" t="n">
        <v>300</v>
      </c>
      <c r="AE71" s="9" t="n">
        <v>6</v>
      </c>
      <c r="AF71" s="10" t="n">
        <v>0.5</v>
      </c>
      <c r="AG71" s="9" t="n">
        <v>100</v>
      </c>
      <c r="AH71" s="10" t="n">
        <v>0.1</v>
      </c>
      <c r="AI71" s="8" t="n">
        <v>3.7</v>
      </c>
      <c r="AJ71" s="9" t="n">
        <v>0.6</v>
      </c>
      <c r="AK71" s="9" t="n">
        <v>1500</v>
      </c>
      <c r="AL71" s="25" t="n">
        <v>-0.2</v>
      </c>
      <c r="AM71" s="25" t="n">
        <v>0.4</v>
      </c>
      <c r="AN71" s="25" t="n">
        <v>0.4</v>
      </c>
      <c r="AO71" s="25" t="n">
        <v>1.6</v>
      </c>
      <c r="AP71" s="9" t="n">
        <v>1.8</v>
      </c>
      <c r="AQ71" s="10" t="n">
        <v>1.03</v>
      </c>
      <c r="AR71" s="9" t="n">
        <v>5.76</v>
      </c>
      <c r="AS71" s="9" t="n">
        <v>40</v>
      </c>
      <c r="AT71" s="8" t="n">
        <v>-2</v>
      </c>
      <c r="AU71" s="10" t="n">
        <f aca="false">100-((K71+P71+W71+Z71+AD71+AE71+AG71+AK71+BB71)/10000)-BU71</f>
        <v>89.3954</v>
      </c>
      <c r="AV71" s="10" t="n">
        <v>0.7</v>
      </c>
      <c r="AW71" s="10" t="n">
        <v>0.4</v>
      </c>
      <c r="AX71" s="9" t="n">
        <v>44</v>
      </c>
      <c r="AY71" s="10" t="n">
        <v>-0.02</v>
      </c>
      <c r="AZ71" s="10" t="n">
        <v>0.11</v>
      </c>
      <c r="BA71" s="8" t="n">
        <v>27.6</v>
      </c>
      <c r="BB71" s="9" t="n">
        <v>260</v>
      </c>
      <c r="BC71" s="10" t="n">
        <v>0.07</v>
      </c>
      <c r="BD71" s="11" t="n">
        <v>1.06</v>
      </c>
      <c r="BE71" s="9" t="n">
        <v>32</v>
      </c>
      <c r="BF71" s="8" t="n">
        <v>0.1</v>
      </c>
      <c r="BG71" s="8" t="n">
        <v>4.75</v>
      </c>
      <c r="BH71" s="9" t="n">
        <v>2</v>
      </c>
      <c r="BI71" s="8" t="n">
        <v>5.6</v>
      </c>
      <c r="BJ71" s="25" t="n">
        <v>0.37</v>
      </c>
      <c r="BK71" s="24" t="n">
        <v>6.65</v>
      </c>
      <c r="BL71" s="24" t="n">
        <v>6.22</v>
      </c>
      <c r="BM71" s="24" t="n">
        <v>16.3</v>
      </c>
      <c r="BN71" s="9" t="n">
        <v>29.6</v>
      </c>
      <c r="BO71" s="9" t="n">
        <v>6.61</v>
      </c>
      <c r="BP71" s="9" t="n">
        <v>-1</v>
      </c>
      <c r="BQ71" s="9" t="n">
        <v>-1</v>
      </c>
      <c r="BR71" s="8" t="n">
        <v>-1</v>
      </c>
      <c r="BS71" s="8" t="n">
        <v>-1</v>
      </c>
      <c r="BT71" s="9" t="n">
        <v>60</v>
      </c>
      <c r="BU71" s="8" t="n">
        <v>1.9</v>
      </c>
    </row>
    <row r="72" customFormat="false" ht="13.2" hidden="false" customHeight="false" outlineLevel="0" collapsed="false">
      <c r="A72" s="1" t="s">
        <v>258</v>
      </c>
      <c r="B72" s="21" t="s">
        <v>259</v>
      </c>
      <c r="C72" s="22" t="n">
        <v>266423</v>
      </c>
      <c r="D72" s="22" t="n">
        <v>8652045</v>
      </c>
      <c r="E72" s="4" t="s">
        <v>95</v>
      </c>
      <c r="F72" s="2" t="s">
        <v>96</v>
      </c>
      <c r="G72" s="29" t="n">
        <v>38282</v>
      </c>
      <c r="H72" s="2" t="s">
        <v>162</v>
      </c>
      <c r="I72" s="4" t="s">
        <v>257</v>
      </c>
      <c r="J72" s="10" t="n">
        <v>0.1</v>
      </c>
      <c r="K72" s="9" t="n">
        <v>50200</v>
      </c>
      <c r="L72" s="8" t="n">
        <v>0.5</v>
      </c>
      <c r="M72" s="9" t="n">
        <v>44</v>
      </c>
      <c r="N72" s="8" t="n">
        <v>1</v>
      </c>
      <c r="O72" s="10" t="n">
        <v>-0.02</v>
      </c>
      <c r="P72" s="24" t="n">
        <v>640</v>
      </c>
      <c r="Q72" s="8" t="n">
        <v>23.6</v>
      </c>
      <c r="R72" s="9" t="n">
        <v>0.95</v>
      </c>
      <c r="S72" s="9" t="n">
        <v>-1</v>
      </c>
      <c r="T72" s="10" t="n">
        <v>3.04</v>
      </c>
      <c r="U72" s="10" t="n">
        <v>1.63</v>
      </c>
      <c r="V72" s="10" t="n">
        <v>0.61</v>
      </c>
      <c r="W72" s="9" t="n">
        <v>12800</v>
      </c>
      <c r="X72" s="10" t="n">
        <v>3.54</v>
      </c>
      <c r="Y72" s="10" t="n">
        <v>0.57</v>
      </c>
      <c r="Z72" s="9" t="n">
        <v>5200</v>
      </c>
      <c r="AA72" s="10" t="n">
        <v>11.6</v>
      </c>
      <c r="AB72" s="9" t="n">
        <v>21</v>
      </c>
      <c r="AC72" s="10" t="n">
        <v>0.25</v>
      </c>
      <c r="AD72" s="9" t="n">
        <v>760</v>
      </c>
      <c r="AE72" s="9" t="n">
        <v>8</v>
      </c>
      <c r="AF72" s="10" t="n">
        <v>0.1</v>
      </c>
      <c r="AG72" s="9" t="n">
        <v>200</v>
      </c>
      <c r="AH72" s="10" t="n">
        <v>0.1</v>
      </c>
      <c r="AI72" s="8" t="n">
        <v>10.5</v>
      </c>
      <c r="AJ72" s="9" t="n">
        <v>2</v>
      </c>
      <c r="AK72" s="9" t="n">
        <v>450</v>
      </c>
      <c r="AL72" s="25" t="n">
        <v>-0.2</v>
      </c>
      <c r="AM72" s="25" t="n">
        <v>0.6</v>
      </c>
      <c r="AN72" s="25" t="n">
        <v>-0.2</v>
      </c>
      <c r="AO72" s="25" t="n">
        <v>10</v>
      </c>
      <c r="AP72" s="9" t="n">
        <v>7.6</v>
      </c>
      <c r="AQ72" s="10" t="n">
        <v>2.75</v>
      </c>
      <c r="AR72" s="9" t="n">
        <v>8.82</v>
      </c>
      <c r="AS72" s="9" t="n">
        <v>-20</v>
      </c>
      <c r="AT72" s="8" t="n">
        <v>-2</v>
      </c>
      <c r="AU72" s="10" t="n">
        <f aca="false">100-((K72+P72+W72+Z72+AD72+AE72+AG72+AK72+BB72)/10000)-BU72</f>
        <v>91.1782</v>
      </c>
      <c r="AV72" s="10" t="n">
        <v>2.53</v>
      </c>
      <c r="AW72" s="10" t="n">
        <v>0.8</v>
      </c>
      <c r="AX72" s="9" t="n">
        <v>142</v>
      </c>
      <c r="AY72" s="10" t="n">
        <v>-0.02</v>
      </c>
      <c r="AZ72" s="10" t="n">
        <v>0.55</v>
      </c>
      <c r="BA72" s="8" t="n">
        <v>438</v>
      </c>
      <c r="BB72" s="9" t="n">
        <v>960</v>
      </c>
      <c r="BC72" s="10" t="n">
        <v>0.23</v>
      </c>
      <c r="BD72" s="11" t="n">
        <v>4.66</v>
      </c>
      <c r="BE72" s="9" t="n">
        <v>10</v>
      </c>
      <c r="BF72" s="8" t="n">
        <v>-0.05</v>
      </c>
      <c r="BG72" s="8" t="n">
        <v>18.3</v>
      </c>
      <c r="BH72" s="9" t="n">
        <v>2</v>
      </c>
      <c r="BI72" s="8" t="n">
        <v>24.5</v>
      </c>
      <c r="BJ72" s="25" t="n">
        <v>0.14</v>
      </c>
      <c r="BK72" s="24" t="n">
        <v>3.05</v>
      </c>
      <c r="BL72" s="24" t="n">
        <v>2.9</v>
      </c>
      <c r="BM72" s="24" t="n">
        <v>14.9</v>
      </c>
      <c r="BN72" s="9" t="n">
        <v>21</v>
      </c>
      <c r="BO72" s="9" t="n">
        <v>30.3</v>
      </c>
      <c r="BP72" s="9" t="n">
        <v>-1</v>
      </c>
      <c r="BR72" s="8" t="n">
        <v>-1</v>
      </c>
      <c r="BS72" s="8" t="n">
        <v>-1</v>
      </c>
      <c r="BT72" s="9" t="n">
        <v>60</v>
      </c>
      <c r="BU72" s="8" t="n">
        <v>1.7</v>
      </c>
    </row>
  </sheetData>
  <printOptions headings="false" gridLines="true" gridLinesSet="true" horizontalCentered="false" verticalCentered="false"/>
  <pageMargins left="0.747916666666667" right="0.354166666666667" top="0.747916666666667" bottom="0.984027777777778" header="0.511805555555556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AA04 outcrop geochem data.xls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2T00:52:05Z</dcterms:created>
  <dc:creator>DavidR</dc:creator>
  <dc:description/>
  <dc:language>en-US</dc:language>
  <cp:lastModifiedBy>DavidR</cp:lastModifiedBy>
  <cp:lastPrinted>2005-06-14T00:56:12Z</cp:lastPrinted>
  <dcterms:modified xsi:type="dcterms:W3CDTF">2005-06-14T00:57:41Z</dcterms:modified>
  <cp:revision>0</cp:revision>
  <dc:subject/>
  <dc:title/>
</cp:coreProperties>
</file>