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unta_followup_23392_23629_2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1">
  <si>
    <t xml:space="preserve">Anomaly</t>
  </si>
  <si>
    <t xml:space="preserve">Easting</t>
  </si>
  <si>
    <t xml:space="preserve">Northing</t>
  </si>
  <si>
    <t xml:space="preserve">Lat</t>
  </si>
  <si>
    <t xml:space="preserve">Long</t>
  </si>
  <si>
    <t xml:space="preserve">Tau</t>
  </si>
  <si>
    <t xml:space="preserve">AGD84-AMG53</t>
  </si>
  <si>
    <t xml:space="preserve">B-1</t>
  </si>
  <si>
    <t xml:space="preserve">Broad, well defined; strong late-time</t>
  </si>
  <si>
    <t xml:space="preserve">B-2</t>
  </si>
  <si>
    <t xml:space="preserve">Strong early to late time; poss surficial, but associated mag</t>
  </si>
  <si>
    <t xml:space="preserve">B-3</t>
  </si>
  <si>
    <t xml:space="preserve">B-23</t>
  </si>
  <si>
    <t xml:space="preserve">X &amp; Z anom on 3 lines; strong late z on mag linear</t>
  </si>
  <si>
    <t xml:space="preserve">B-7</t>
  </si>
  <si>
    <t xml:space="preserve">mag assn; multiple lines</t>
  </si>
  <si>
    <t xml:space="preserve">B-6</t>
  </si>
  <si>
    <t xml:space="preserve">good mag assn over 3 lines</t>
  </si>
  <si>
    <t xml:space="preserve">B-12</t>
  </si>
  <si>
    <t xml:space="preserve">Broad surficial bt strong late-time decay; very interesting mag linear</t>
  </si>
  <si>
    <t xml:space="preserve">B-14</t>
  </si>
  <si>
    <t xml:space="preserve">V. broad aom thru all channels, but excellent mag position (?base)</t>
  </si>
  <si>
    <t xml:space="preserve">B-16</t>
  </si>
  <si>
    <t xml:space="preserve">X &amp; Z anom on 7 lines; strong late z on mag linear</t>
  </si>
  <si>
    <t xml:space="preserve">B-18</t>
  </si>
  <si>
    <t xml:space="preserve">Late time z anomaly; poss higher Tau; Very good mag anomaly assoc</t>
  </si>
  <si>
    <t xml:space="preserve">B-19</t>
  </si>
  <si>
    <t xml:space="preserve">na</t>
  </si>
  <si>
    <t xml:space="preserve">X-only late time,  but excellent mag feature, This anomaly is pard or adj to GA's B-19</t>
  </si>
  <si>
    <t xml:space="preserve">B-21</t>
  </si>
  <si>
    <t xml:space="preserve">X-Only mid to late time; Offset from weak mag linear</t>
  </si>
  <si>
    <t xml:space="preserve">B-20</t>
  </si>
  <si>
    <t xml:space="preserve">Broad X, Z anoms: Discrete mag assoc - possible shallow source/cover</t>
  </si>
  <si>
    <t xml:space="preserve">J-1</t>
  </si>
  <si>
    <t xml:space="preserve">133:19:56.76</t>
  </si>
  <si>
    <t xml:space="preserve">-21:42:41.57</t>
  </si>
  <si>
    <t xml:space="preserve">High in X and Z interest mag</t>
  </si>
  <si>
    <t xml:space="preserve">J-2</t>
  </si>
  <si>
    <t xml:space="preserve">133:18:57.89</t>
  </si>
  <si>
    <t xml:space="preserve">-21:42:11.68</t>
  </si>
  <si>
    <t xml:space="preserve">North East Area (Stirling Station)</t>
  </si>
  <si>
    <t xml:space="preserve">Total Kms</t>
  </si>
  <si>
    <t xml:space="preserve">Days@ 3km per day</t>
  </si>
  <si>
    <t xml:space="preserve">Start</t>
  </si>
  <si>
    <t xml:space="preserve">End</t>
  </si>
  <si>
    <t xml:space="preserve">Length</t>
  </si>
  <si>
    <t xml:space="preserve">north to south</t>
  </si>
  <si>
    <t xml:space="preserve">South West Area (Anningie Station)</t>
  </si>
  <si>
    <t xml:space="preserve">south to north </t>
  </si>
  <si>
    <t xml:space="preserve">extend to west??1000m</t>
  </si>
  <si>
    <t xml:space="preserve">Wednesday</t>
  </si>
  <si>
    <t xml:space="preserve">B20</t>
  </si>
  <si>
    <t xml:space="preserve">Thursday</t>
  </si>
  <si>
    <t xml:space="preserve">B20 and B18</t>
  </si>
  <si>
    <t xml:space="preserve">Friday</t>
  </si>
  <si>
    <t xml:space="preserve">B6</t>
  </si>
  <si>
    <t xml:space="preserve">Saturday</t>
  </si>
  <si>
    <t xml:space="preserve">B6 and J2</t>
  </si>
  <si>
    <t xml:space="preserve">Sunday</t>
  </si>
  <si>
    <t xml:space="preserve">J2</t>
  </si>
  <si>
    <t xml:space="preserve">Monday</t>
  </si>
  <si>
    <t xml:space="preserve">J1</t>
  </si>
  <si>
    <t xml:space="preserve">Tuesday</t>
  </si>
  <si>
    <t xml:space="preserve">B12</t>
  </si>
  <si>
    <t xml:space="preserve">B14</t>
  </si>
  <si>
    <t xml:space="preserve">B3</t>
  </si>
  <si>
    <t xml:space="preserve">B16</t>
  </si>
  <si>
    <t xml:space="preserve">B16 B7</t>
  </si>
  <si>
    <t xml:space="preserve">B7</t>
  </si>
  <si>
    <t xml:space="preserve">B1</t>
  </si>
  <si>
    <t xml:space="preserve">B1 B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5" min="4" style="0" width="11.7"/>
    <col collapsed="false" customWidth="true" hidden="false" outlineLevel="0" max="6" min="6" style="0" width="7.42"/>
  </cols>
  <sheetData>
    <row r="1" customFormat="false" ht="13.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75" hidden="false" customHeight="false" outlineLevel="0" collapsed="false">
      <c r="A2" s="1" t="s">
        <v>7</v>
      </c>
      <c r="B2" s="2" t="n">
        <v>312370</v>
      </c>
      <c r="C2" s="3" t="n">
        <v>7622040</v>
      </c>
      <c r="D2" s="4" t="n">
        <v>133.189</v>
      </c>
      <c r="E2" s="5" t="n">
        <v>-21.4944</v>
      </c>
      <c r="F2" s="6" t="n">
        <v>4.5</v>
      </c>
      <c r="G2" s="4" t="s">
        <v>8</v>
      </c>
      <c r="H2" s="7"/>
      <c r="I2" s="7"/>
      <c r="J2" s="7"/>
      <c r="K2" s="7"/>
      <c r="L2" s="7"/>
      <c r="M2" s="7"/>
      <c r="N2" s="5"/>
    </row>
    <row r="3" customFormat="false" ht="12.75" hidden="false" customHeight="false" outlineLevel="0" collapsed="false">
      <c r="A3" s="8" t="s">
        <v>9</v>
      </c>
      <c r="B3" s="9" t="n">
        <v>312430</v>
      </c>
      <c r="C3" s="10" t="n">
        <v>7621180</v>
      </c>
      <c r="D3" s="11" t="n">
        <v>133.189</v>
      </c>
      <c r="E3" s="12" t="n">
        <v>-21.5022</v>
      </c>
      <c r="F3" s="13" t="n">
        <v>6</v>
      </c>
      <c r="G3" s="11" t="s">
        <v>10</v>
      </c>
      <c r="H3" s="14"/>
      <c r="I3" s="14"/>
      <c r="J3" s="14"/>
      <c r="K3" s="14"/>
      <c r="L3" s="14"/>
      <c r="M3" s="14"/>
      <c r="N3" s="12"/>
    </row>
    <row r="4" customFormat="false" ht="12.75" hidden="false" customHeight="false" outlineLevel="0" collapsed="false">
      <c r="A4" s="8" t="s">
        <v>11</v>
      </c>
      <c r="B4" s="9" t="n">
        <v>313530</v>
      </c>
      <c r="C4" s="10" t="n">
        <v>7618000</v>
      </c>
      <c r="D4" s="11" t="n">
        <v>133.2</v>
      </c>
      <c r="E4" s="12" t="n">
        <v>-21.531</v>
      </c>
      <c r="F4" s="13" t="n">
        <v>6</v>
      </c>
      <c r="G4" s="11" t="s">
        <v>10</v>
      </c>
      <c r="H4" s="14"/>
      <c r="I4" s="14"/>
      <c r="J4" s="14"/>
      <c r="K4" s="14"/>
      <c r="L4" s="14"/>
      <c r="M4" s="14"/>
      <c r="N4" s="12"/>
    </row>
    <row r="5" customFormat="false" ht="12.75" hidden="false" customHeight="false" outlineLevel="0" collapsed="false">
      <c r="A5" s="8" t="s">
        <v>12</v>
      </c>
      <c r="B5" s="9" t="n">
        <v>332170</v>
      </c>
      <c r="C5" s="10" t="n">
        <v>7605430</v>
      </c>
      <c r="D5" s="11" t="n">
        <v>133.378</v>
      </c>
      <c r="E5" s="12" t="n">
        <v>-21.6464</v>
      </c>
      <c r="F5" s="13" t="n">
        <v>3.5</v>
      </c>
      <c r="G5" s="11" t="s">
        <v>13</v>
      </c>
      <c r="H5" s="14"/>
      <c r="I5" s="14"/>
      <c r="J5" s="14"/>
      <c r="K5" s="14"/>
      <c r="L5" s="14"/>
      <c r="M5" s="14"/>
      <c r="N5" s="12"/>
    </row>
    <row r="6" customFormat="false" ht="12.75" hidden="false" customHeight="false" outlineLevel="0" collapsed="false">
      <c r="A6" s="8" t="s">
        <v>14</v>
      </c>
      <c r="B6" s="9" t="n">
        <v>334330</v>
      </c>
      <c r="C6" s="10" t="n">
        <v>7610290</v>
      </c>
      <c r="D6" s="11" t="n">
        <v>133.4</v>
      </c>
      <c r="E6" s="12" t="n">
        <v>-21.6027</v>
      </c>
      <c r="F6" s="13" t="n">
        <v>5</v>
      </c>
      <c r="G6" s="11" t="s">
        <v>15</v>
      </c>
      <c r="H6" s="14"/>
      <c r="I6" s="14"/>
      <c r="J6" s="14"/>
      <c r="K6" s="14"/>
      <c r="L6" s="14"/>
      <c r="M6" s="14"/>
      <c r="N6" s="12"/>
    </row>
    <row r="7" customFormat="false" ht="12.75" hidden="false" customHeight="false" outlineLevel="0" collapsed="false">
      <c r="A7" s="8" t="s">
        <v>16</v>
      </c>
      <c r="B7" s="9" t="n">
        <v>319810</v>
      </c>
      <c r="C7" s="10" t="n">
        <v>7601010</v>
      </c>
      <c r="D7" s="11"/>
      <c r="E7" s="12"/>
      <c r="F7" s="13" t="n">
        <v>5.7</v>
      </c>
      <c r="G7" s="11" t="s">
        <v>17</v>
      </c>
      <c r="H7" s="14"/>
      <c r="I7" s="14"/>
      <c r="J7" s="14"/>
      <c r="K7" s="14"/>
      <c r="L7" s="14"/>
      <c r="M7" s="14"/>
      <c r="N7" s="12"/>
    </row>
    <row r="8" customFormat="false" ht="12.75" hidden="false" customHeight="false" outlineLevel="0" collapsed="false">
      <c r="A8" s="8" t="s">
        <v>18</v>
      </c>
      <c r="B8" s="9" t="n">
        <v>321290</v>
      </c>
      <c r="C8" s="10" t="n">
        <v>7616970</v>
      </c>
      <c r="D8" s="11"/>
      <c r="E8" s="12"/>
      <c r="F8" s="13" t="n">
        <v>9.5</v>
      </c>
      <c r="G8" s="11" t="s">
        <v>19</v>
      </c>
      <c r="H8" s="14"/>
      <c r="I8" s="14"/>
      <c r="J8" s="14"/>
      <c r="K8" s="14"/>
      <c r="L8" s="14"/>
      <c r="M8" s="14"/>
      <c r="N8" s="12"/>
    </row>
    <row r="9" customFormat="false" ht="12.75" hidden="false" customHeight="false" outlineLevel="0" collapsed="false">
      <c r="A9" s="8" t="s">
        <v>20</v>
      </c>
      <c r="B9" s="9" t="n">
        <v>319810</v>
      </c>
      <c r="C9" s="10" t="n">
        <v>7605590</v>
      </c>
      <c r="D9" s="11"/>
      <c r="E9" s="12"/>
      <c r="F9" s="13" t="n">
        <v>5</v>
      </c>
      <c r="G9" s="11" t="s">
        <v>21</v>
      </c>
      <c r="H9" s="14"/>
      <c r="I9" s="14"/>
      <c r="J9" s="14"/>
      <c r="K9" s="14"/>
      <c r="L9" s="14"/>
      <c r="M9" s="14"/>
      <c r="N9" s="12"/>
    </row>
    <row r="10" customFormat="false" ht="12.75" hidden="false" customHeight="false" outlineLevel="0" collapsed="false">
      <c r="A10" s="8" t="s">
        <v>22</v>
      </c>
      <c r="B10" s="9" t="n">
        <v>325790</v>
      </c>
      <c r="C10" s="10" t="n">
        <v>7600610</v>
      </c>
      <c r="D10" s="11"/>
      <c r="E10" s="12"/>
      <c r="F10" s="13" t="n">
        <v>4.7</v>
      </c>
      <c r="G10" s="11" t="s">
        <v>23</v>
      </c>
      <c r="H10" s="14"/>
      <c r="I10" s="14"/>
      <c r="J10" s="14"/>
      <c r="K10" s="14"/>
      <c r="L10" s="14"/>
      <c r="M10" s="14"/>
      <c r="N10" s="12"/>
    </row>
    <row r="11" customFormat="false" ht="12.75" hidden="false" customHeight="false" outlineLevel="0" collapsed="false">
      <c r="A11" s="8" t="s">
        <v>24</v>
      </c>
      <c r="B11" s="9" t="n">
        <v>295800</v>
      </c>
      <c r="C11" s="10" t="n">
        <v>7585400</v>
      </c>
      <c r="D11" s="11" t="n">
        <v>133.024</v>
      </c>
      <c r="E11" s="12" t="n">
        <v>-21.8234</v>
      </c>
      <c r="F11" s="13" t="n">
        <v>4</v>
      </c>
      <c r="G11" s="11" t="s">
        <v>25</v>
      </c>
      <c r="H11" s="14"/>
      <c r="I11" s="14"/>
      <c r="J11" s="14"/>
      <c r="K11" s="14"/>
      <c r="L11" s="14"/>
      <c r="M11" s="14"/>
      <c r="N11" s="12"/>
    </row>
    <row r="12" customFormat="false" ht="12.75" hidden="false" customHeight="false" outlineLevel="0" collapsed="false">
      <c r="A12" s="8" t="s">
        <v>26</v>
      </c>
      <c r="B12" s="9" t="n">
        <v>297420</v>
      </c>
      <c r="C12" s="10" t="n">
        <v>7582300</v>
      </c>
      <c r="D12" s="11" t="n">
        <v>133.04</v>
      </c>
      <c r="E12" s="12" t="n">
        <v>-21.8516</v>
      </c>
      <c r="F12" s="13" t="s">
        <v>27</v>
      </c>
      <c r="G12" s="11" t="s">
        <v>28</v>
      </c>
      <c r="H12" s="14"/>
      <c r="I12" s="14"/>
      <c r="J12" s="14"/>
      <c r="K12" s="14"/>
      <c r="L12" s="14"/>
      <c r="M12" s="14"/>
      <c r="N12" s="12"/>
    </row>
    <row r="13" customFormat="false" ht="12.75" hidden="false" customHeight="false" outlineLevel="0" collapsed="false">
      <c r="A13" s="8" t="s">
        <v>29</v>
      </c>
      <c r="B13" s="9" t="n">
        <v>300340</v>
      </c>
      <c r="C13" s="10" t="n">
        <v>7588600</v>
      </c>
      <c r="D13" s="11" t="n">
        <v>133.069</v>
      </c>
      <c r="E13" s="12" t="n">
        <v>-21.795</v>
      </c>
      <c r="F13" s="13" t="n">
        <v>9</v>
      </c>
      <c r="G13" s="11" t="s">
        <v>30</v>
      </c>
      <c r="H13" s="14"/>
      <c r="I13" s="14"/>
      <c r="J13" s="14"/>
      <c r="K13" s="14"/>
      <c r="L13" s="14"/>
      <c r="M13" s="14"/>
      <c r="N13" s="12"/>
    </row>
    <row r="14" customFormat="false" ht="12.75" hidden="false" customHeight="false" outlineLevel="0" collapsed="false">
      <c r="A14" s="8" t="s">
        <v>31</v>
      </c>
      <c r="B14" s="9" t="n">
        <v>306310</v>
      </c>
      <c r="C14" s="10" t="n">
        <v>7585480</v>
      </c>
      <c r="D14" s="11" t="n">
        <v>133.126</v>
      </c>
      <c r="E14" s="12" t="n">
        <v>-21.8239</v>
      </c>
      <c r="F14" s="13" t="n">
        <v>5</v>
      </c>
      <c r="G14" s="11" t="s">
        <v>32</v>
      </c>
      <c r="H14" s="14"/>
      <c r="I14" s="14"/>
      <c r="J14" s="14"/>
      <c r="K14" s="14"/>
      <c r="L14" s="14"/>
      <c r="M14" s="14"/>
      <c r="N14" s="12"/>
    </row>
    <row r="15" customFormat="false" ht="12.75" hidden="false" customHeight="false" outlineLevel="0" collapsed="false">
      <c r="A15" s="8" t="s">
        <v>33</v>
      </c>
      <c r="B15" s="9" t="n">
        <v>327505</v>
      </c>
      <c r="C15" s="10" t="n">
        <v>7598160</v>
      </c>
      <c r="D15" s="15" t="s">
        <v>34</v>
      </c>
      <c r="E15" s="16" t="s">
        <v>35</v>
      </c>
      <c r="F15" s="17"/>
      <c r="G15" s="11" t="s">
        <v>36</v>
      </c>
      <c r="H15" s="14"/>
      <c r="I15" s="14"/>
      <c r="J15" s="14"/>
      <c r="K15" s="14"/>
      <c r="L15" s="14"/>
      <c r="M15" s="14"/>
      <c r="N15" s="12"/>
    </row>
    <row r="16" customFormat="false" ht="13.5" hidden="false" customHeight="false" outlineLevel="0" collapsed="false">
      <c r="A16" s="18" t="s">
        <v>37</v>
      </c>
      <c r="B16" s="19" t="n">
        <v>325800</v>
      </c>
      <c r="C16" s="20" t="n">
        <v>7599060</v>
      </c>
      <c r="D16" s="21" t="s">
        <v>38</v>
      </c>
      <c r="E16" s="22" t="s">
        <v>39</v>
      </c>
      <c r="F16" s="23"/>
      <c r="G16" s="24" t="s">
        <v>36</v>
      </c>
      <c r="H16" s="25"/>
      <c r="I16" s="25"/>
      <c r="J16" s="25"/>
      <c r="K16" s="25"/>
      <c r="L16" s="25"/>
      <c r="M16" s="25"/>
      <c r="N16" s="26"/>
    </row>
    <row r="17" customFormat="false" ht="12.75" hidden="false" customHeight="false" outlineLevel="0" collapsed="false">
      <c r="B17" s="27"/>
      <c r="C17" s="27"/>
      <c r="D17" s="28"/>
      <c r="E17" s="28"/>
      <c r="F17" s="28"/>
    </row>
    <row r="18" customFormat="false" ht="12.75" hidden="false" customHeight="false" outlineLevel="0" collapsed="false">
      <c r="A18" s="0" t="s">
        <v>40</v>
      </c>
      <c r="D18" s="28"/>
      <c r="E18" s="28"/>
      <c r="J18" s="0" t="s">
        <v>41</v>
      </c>
      <c r="K18" s="29" t="n">
        <f aca="false">SUM(H20:H36)/1000</f>
        <v>21.3</v>
      </c>
      <c r="L18" s="0" t="s">
        <v>42</v>
      </c>
      <c r="N18" s="29" t="n">
        <f aca="false">K18/3</f>
        <v>7.1</v>
      </c>
    </row>
    <row r="19" customFormat="false" ht="13.5" hidden="false" customHeight="false" outlineLevel="0" collapsed="false">
      <c r="A19" s="27"/>
      <c r="B19" s="27" t="s">
        <v>43</v>
      </c>
      <c r="C19" s="27"/>
      <c r="D19" s="30" t="s">
        <v>0</v>
      </c>
      <c r="E19" s="30"/>
      <c r="F19" s="27" t="s">
        <v>44</v>
      </c>
      <c r="G19" s="27"/>
      <c r="H19" s="27" t="s">
        <v>45</v>
      </c>
      <c r="I19" s="31"/>
    </row>
    <row r="20" customFormat="false" ht="12.75" hidden="false" customHeight="false" outlineLevel="0" collapsed="false">
      <c r="A20" s="32" t="s">
        <v>7</v>
      </c>
      <c r="B20" s="2" t="n">
        <v>311700</v>
      </c>
      <c r="C20" s="3" t="n">
        <v>7622040</v>
      </c>
      <c r="D20" s="2" t="n">
        <v>312370</v>
      </c>
      <c r="E20" s="3" t="n">
        <v>7622040</v>
      </c>
      <c r="F20" s="2" t="n">
        <v>312800</v>
      </c>
      <c r="G20" s="3" t="n">
        <v>7622040</v>
      </c>
      <c r="H20" s="33" t="n">
        <f aca="false">F20-B20</f>
        <v>1100</v>
      </c>
      <c r="I20" s="34"/>
      <c r="J20" s="7"/>
      <c r="K20" s="7"/>
      <c r="L20" s="7"/>
      <c r="M20" s="7"/>
      <c r="N20" s="5"/>
    </row>
    <row r="21" customFormat="false" ht="12.75" hidden="false" customHeight="false" outlineLevel="0" collapsed="false">
      <c r="A21" s="35" t="s">
        <v>9</v>
      </c>
      <c r="B21" s="9" t="n">
        <v>311900</v>
      </c>
      <c r="C21" s="10" t="n">
        <v>7621180</v>
      </c>
      <c r="D21" s="9" t="n">
        <v>312430</v>
      </c>
      <c r="E21" s="10" t="n">
        <v>7621180</v>
      </c>
      <c r="F21" s="9" t="n">
        <v>313000</v>
      </c>
      <c r="G21" s="10" t="n">
        <v>7621180</v>
      </c>
      <c r="H21" s="36" t="n">
        <f aca="false">F21-B21</f>
        <v>1100</v>
      </c>
      <c r="I21" s="37"/>
      <c r="J21" s="14"/>
      <c r="K21" s="14"/>
      <c r="L21" s="14"/>
      <c r="M21" s="14"/>
      <c r="N21" s="12"/>
    </row>
    <row r="22" customFormat="false" ht="12.75" hidden="false" customHeight="false" outlineLevel="0" collapsed="false">
      <c r="A22" s="38" t="s">
        <v>11</v>
      </c>
      <c r="B22" s="9" t="n">
        <v>313000</v>
      </c>
      <c r="C22" s="10" t="n">
        <v>7618000</v>
      </c>
      <c r="D22" s="9" t="n">
        <v>313530</v>
      </c>
      <c r="E22" s="10" t="n">
        <v>7618000</v>
      </c>
      <c r="F22" s="9" t="n">
        <v>314000</v>
      </c>
      <c r="G22" s="10" t="n">
        <v>7618000</v>
      </c>
      <c r="H22" s="36" t="n">
        <f aca="false">F22-B22</f>
        <v>1000</v>
      </c>
      <c r="I22" s="37"/>
      <c r="J22" s="14"/>
      <c r="K22" s="14"/>
      <c r="L22" s="14"/>
      <c r="M22" s="14"/>
      <c r="N22" s="12"/>
    </row>
    <row r="23" customFormat="false" ht="12.75" hidden="false" customHeight="false" outlineLevel="0" collapsed="false">
      <c r="A23" s="35" t="s">
        <v>12</v>
      </c>
      <c r="B23" s="9" t="n">
        <v>331600</v>
      </c>
      <c r="C23" s="10" t="n">
        <v>7605430</v>
      </c>
      <c r="D23" s="9" t="n">
        <v>332170</v>
      </c>
      <c r="E23" s="10" t="n">
        <v>7605430</v>
      </c>
      <c r="F23" s="9" t="n">
        <v>332700</v>
      </c>
      <c r="G23" s="10" t="n">
        <v>7605430</v>
      </c>
      <c r="H23" s="36" t="n">
        <f aca="false">F23-B23</f>
        <v>1100</v>
      </c>
      <c r="I23" s="37"/>
      <c r="J23" s="14"/>
      <c r="K23" s="14"/>
      <c r="L23" s="14"/>
      <c r="M23" s="14"/>
      <c r="N23" s="12"/>
    </row>
    <row r="24" customFormat="false" ht="12.75" hidden="false" customHeight="false" outlineLevel="0" collapsed="false">
      <c r="A24" s="38" t="s">
        <v>14</v>
      </c>
      <c r="B24" s="9" t="n">
        <v>332800</v>
      </c>
      <c r="C24" s="10" t="n">
        <v>7610290</v>
      </c>
      <c r="D24" s="9" t="n">
        <v>334330</v>
      </c>
      <c r="E24" s="10" t="n">
        <v>7610290</v>
      </c>
      <c r="F24" s="9" t="n">
        <v>334900</v>
      </c>
      <c r="G24" s="10" t="n">
        <v>7610290</v>
      </c>
      <c r="H24" s="36" t="n">
        <f aca="false">F24-B24</f>
        <v>2100</v>
      </c>
      <c r="I24" s="37"/>
      <c r="J24" s="14"/>
      <c r="K24" s="14"/>
      <c r="L24" s="14"/>
      <c r="M24" s="14"/>
      <c r="N24" s="12"/>
    </row>
    <row r="25" customFormat="false" ht="12.75" hidden="false" customHeight="false" outlineLevel="0" collapsed="false">
      <c r="A25" s="38" t="s">
        <v>16</v>
      </c>
      <c r="B25" s="9" t="n">
        <v>319000</v>
      </c>
      <c r="C25" s="10" t="n">
        <v>7601010</v>
      </c>
      <c r="D25" s="9" t="n">
        <v>319810</v>
      </c>
      <c r="E25" s="10" t="n">
        <v>7601010</v>
      </c>
      <c r="F25" s="9" t="n">
        <v>320500</v>
      </c>
      <c r="G25" s="10" t="n">
        <v>7601010</v>
      </c>
      <c r="H25" s="36" t="n">
        <f aca="false">F25-B25</f>
        <v>1500</v>
      </c>
      <c r="I25" s="37"/>
      <c r="J25" s="14"/>
      <c r="K25" s="14"/>
      <c r="L25" s="14"/>
      <c r="M25" s="14"/>
      <c r="N25" s="12"/>
    </row>
    <row r="26" customFormat="false" ht="12.75" hidden="false" customHeight="false" outlineLevel="0" collapsed="false">
      <c r="A26" s="38" t="s">
        <v>18</v>
      </c>
      <c r="B26" s="9" t="n">
        <v>320600</v>
      </c>
      <c r="C26" s="10" t="n">
        <v>7616970</v>
      </c>
      <c r="D26" s="9" t="n">
        <v>321290</v>
      </c>
      <c r="E26" s="10" t="n">
        <v>7616970</v>
      </c>
      <c r="F26" s="9" t="n">
        <v>321800</v>
      </c>
      <c r="G26" s="10" t="n">
        <v>7616970</v>
      </c>
      <c r="H26" s="36" t="n">
        <f aca="false">F26-B26</f>
        <v>1200</v>
      </c>
      <c r="I26" s="37"/>
      <c r="J26" s="14"/>
      <c r="K26" s="14"/>
      <c r="L26" s="14"/>
      <c r="M26" s="14"/>
      <c r="N26" s="12"/>
    </row>
    <row r="27" customFormat="false" ht="12.75" hidden="false" customHeight="false" outlineLevel="0" collapsed="false">
      <c r="A27" s="38" t="s">
        <v>20</v>
      </c>
      <c r="B27" s="9" t="n">
        <v>319000</v>
      </c>
      <c r="C27" s="10" t="n">
        <v>7605590</v>
      </c>
      <c r="D27" s="9" t="n">
        <v>319810</v>
      </c>
      <c r="E27" s="10" t="n">
        <v>7605590</v>
      </c>
      <c r="F27" s="9" t="n">
        <v>320500</v>
      </c>
      <c r="G27" s="10" t="n">
        <v>7605590</v>
      </c>
      <c r="H27" s="36" t="n">
        <f aca="false">F27-B27</f>
        <v>1500</v>
      </c>
      <c r="I27" s="37"/>
      <c r="J27" s="14"/>
      <c r="K27" s="14"/>
      <c r="L27" s="14"/>
      <c r="M27" s="14"/>
      <c r="N27" s="12"/>
    </row>
    <row r="28" customFormat="false" ht="12.75" hidden="false" customHeight="false" outlineLevel="0" collapsed="false">
      <c r="A28" s="38" t="s">
        <v>22</v>
      </c>
      <c r="B28" s="9" t="n">
        <v>325100</v>
      </c>
      <c r="C28" s="10" t="n">
        <v>7600610</v>
      </c>
      <c r="D28" s="9" t="n">
        <v>325790</v>
      </c>
      <c r="E28" s="10" t="n">
        <v>7600610</v>
      </c>
      <c r="F28" s="9" t="n">
        <v>326200</v>
      </c>
      <c r="G28" s="10" t="n">
        <v>7600610</v>
      </c>
      <c r="H28" s="36" t="n">
        <f aca="false">F28-B28</f>
        <v>1100</v>
      </c>
      <c r="I28" s="37"/>
      <c r="J28" s="14"/>
      <c r="K28" s="14"/>
      <c r="L28" s="14"/>
      <c r="M28" s="14"/>
      <c r="N28" s="12"/>
    </row>
    <row r="29" customFormat="false" ht="12.75" hidden="false" customHeight="false" outlineLevel="0" collapsed="false">
      <c r="A29" s="38" t="s">
        <v>33</v>
      </c>
      <c r="B29" s="9" t="n">
        <v>327505</v>
      </c>
      <c r="C29" s="10" t="n">
        <v>7599100</v>
      </c>
      <c r="D29" s="9" t="n">
        <v>327505</v>
      </c>
      <c r="E29" s="10" t="n">
        <v>7598160</v>
      </c>
      <c r="F29" s="9" t="n">
        <v>327505</v>
      </c>
      <c r="G29" s="10" t="n">
        <v>7597100</v>
      </c>
      <c r="H29" s="36" t="n">
        <f aca="false">C29-G29</f>
        <v>2000</v>
      </c>
      <c r="I29" s="37" t="s">
        <v>46</v>
      </c>
      <c r="J29" s="14"/>
      <c r="K29" s="14"/>
      <c r="L29" s="14"/>
      <c r="M29" s="14"/>
      <c r="N29" s="12"/>
    </row>
    <row r="30" customFormat="false" ht="13.5" hidden="false" customHeight="false" outlineLevel="0" collapsed="false">
      <c r="A30" s="39" t="s">
        <v>37</v>
      </c>
      <c r="B30" s="19" t="n">
        <v>325800</v>
      </c>
      <c r="C30" s="20" t="n">
        <v>7599900</v>
      </c>
      <c r="D30" s="19" t="n">
        <v>325800</v>
      </c>
      <c r="E30" s="20" t="n">
        <v>7599060</v>
      </c>
      <c r="F30" s="19" t="n">
        <v>325800</v>
      </c>
      <c r="G30" s="20" t="n">
        <v>7598000</v>
      </c>
      <c r="H30" s="40" t="n">
        <f aca="false">C30-G30</f>
        <v>1900</v>
      </c>
      <c r="I30" s="41" t="s">
        <v>46</v>
      </c>
      <c r="J30" s="25"/>
      <c r="K30" s="25"/>
      <c r="L30" s="25"/>
      <c r="M30" s="25"/>
      <c r="N30" s="26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42"/>
      <c r="I31" s="43"/>
      <c r="J31" s="44"/>
      <c r="K31" s="44"/>
      <c r="L31" s="44"/>
      <c r="M31" s="44"/>
      <c r="N31" s="44"/>
    </row>
    <row r="32" customFormat="false" ht="13.5" hidden="false" customHeight="false" outlineLevel="0" collapsed="false">
      <c r="A32" s="31" t="s">
        <v>47</v>
      </c>
      <c r="B32" s="27"/>
      <c r="C32" s="27"/>
      <c r="D32" s="27"/>
      <c r="E32" s="27"/>
      <c r="F32" s="27"/>
      <c r="G32" s="27"/>
      <c r="H32" s="42"/>
      <c r="I32" s="43"/>
      <c r="J32" s="44"/>
      <c r="K32" s="44"/>
      <c r="L32" s="44"/>
      <c r="M32" s="44"/>
      <c r="N32" s="44"/>
    </row>
    <row r="33" customFormat="false" ht="12.75" hidden="false" customHeight="false" outlineLevel="0" collapsed="false">
      <c r="A33" s="45" t="s">
        <v>24</v>
      </c>
      <c r="B33" s="2" t="n">
        <v>295000</v>
      </c>
      <c r="C33" s="3" t="n">
        <v>7585400</v>
      </c>
      <c r="D33" s="2" t="n">
        <v>295800</v>
      </c>
      <c r="E33" s="3" t="n">
        <v>7585400</v>
      </c>
      <c r="F33" s="2" t="n">
        <v>296400</v>
      </c>
      <c r="G33" s="3" t="n">
        <v>7585400</v>
      </c>
      <c r="H33" s="33" t="n">
        <f aca="false">F33-B33</f>
        <v>1400</v>
      </c>
      <c r="I33" s="34"/>
      <c r="J33" s="7"/>
      <c r="K33" s="7"/>
      <c r="L33" s="7"/>
      <c r="M33" s="7"/>
      <c r="N33" s="5"/>
    </row>
    <row r="34" customFormat="false" ht="12.75" hidden="false" customHeight="false" outlineLevel="0" collapsed="false">
      <c r="A34" s="35" t="s">
        <v>26</v>
      </c>
      <c r="B34" s="9" t="n">
        <v>297420</v>
      </c>
      <c r="C34" s="10" t="n">
        <v>7583100</v>
      </c>
      <c r="D34" s="9" t="n">
        <v>297420</v>
      </c>
      <c r="E34" s="10" t="n">
        <v>7582300</v>
      </c>
      <c r="F34" s="9" t="n">
        <v>297420</v>
      </c>
      <c r="G34" s="10" t="n">
        <v>7581300</v>
      </c>
      <c r="H34" s="36" t="n">
        <f aca="false">C34-G34</f>
        <v>1800</v>
      </c>
      <c r="I34" s="37" t="s">
        <v>48</v>
      </c>
      <c r="J34" s="14"/>
      <c r="K34" s="14"/>
      <c r="L34" s="14"/>
      <c r="M34" s="14"/>
      <c r="N34" s="12"/>
    </row>
    <row r="35" customFormat="false" ht="12.75" hidden="false" customHeight="false" outlineLevel="0" collapsed="false">
      <c r="A35" s="35" t="s">
        <v>29</v>
      </c>
      <c r="B35" s="9" t="n">
        <v>299800</v>
      </c>
      <c r="C35" s="10" t="n">
        <v>7588600</v>
      </c>
      <c r="D35" s="9" t="n">
        <v>300340</v>
      </c>
      <c r="E35" s="10" t="n">
        <v>7588600</v>
      </c>
      <c r="F35" s="9" t="n">
        <v>301300</v>
      </c>
      <c r="G35" s="10" t="n">
        <v>7588600</v>
      </c>
      <c r="H35" s="36" t="n">
        <f aca="false">F35-B35</f>
        <v>1500</v>
      </c>
      <c r="I35" s="37"/>
      <c r="J35" s="14"/>
      <c r="K35" s="14"/>
      <c r="L35" s="14"/>
      <c r="M35" s="14"/>
      <c r="N35" s="12"/>
    </row>
    <row r="36" customFormat="false" ht="13.5" hidden="false" customHeight="false" outlineLevel="0" collapsed="false">
      <c r="A36" s="39" t="s">
        <v>31</v>
      </c>
      <c r="B36" s="19" t="n">
        <v>305700</v>
      </c>
      <c r="C36" s="20" t="n">
        <v>7585480</v>
      </c>
      <c r="D36" s="19" t="n">
        <v>306310</v>
      </c>
      <c r="E36" s="20" t="n">
        <v>7585480</v>
      </c>
      <c r="F36" s="19" t="n">
        <v>306700</v>
      </c>
      <c r="G36" s="20" t="n">
        <v>7585480</v>
      </c>
      <c r="H36" s="40" t="n">
        <f aca="false">F36-B36</f>
        <v>1000</v>
      </c>
      <c r="I36" s="41" t="s">
        <v>49</v>
      </c>
      <c r="J36" s="25"/>
      <c r="K36" s="25"/>
      <c r="L36" s="25"/>
      <c r="M36" s="25"/>
      <c r="N36" s="26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</row>
    <row r="39" customFormat="false" ht="12.75" hidden="false" customHeight="false" outlineLevel="0" collapsed="false">
      <c r="A39" s="0" t="n">
        <v>1</v>
      </c>
      <c r="B39" s="46" t="s">
        <v>50</v>
      </c>
      <c r="C39" s="47" t="n">
        <v>38077</v>
      </c>
      <c r="D39" s="0" t="s">
        <v>51</v>
      </c>
    </row>
    <row r="40" customFormat="false" ht="12.75" hidden="false" customHeight="false" outlineLevel="0" collapsed="false">
      <c r="A40" s="0" t="n">
        <v>2</v>
      </c>
      <c r="B40" s="46" t="s">
        <v>52</v>
      </c>
      <c r="C40" s="48" t="n">
        <v>38078</v>
      </c>
      <c r="D40" s="0" t="s">
        <v>53</v>
      </c>
    </row>
    <row r="41" customFormat="false" ht="12.75" hidden="false" customHeight="false" outlineLevel="0" collapsed="false">
      <c r="A41" s="0" t="n">
        <v>3</v>
      </c>
      <c r="B41" s="46" t="s">
        <v>54</v>
      </c>
      <c r="C41" s="47" t="n">
        <v>38079</v>
      </c>
      <c r="D41" s="0" t="s">
        <v>55</v>
      </c>
    </row>
    <row r="42" customFormat="false" ht="12.75" hidden="false" customHeight="false" outlineLevel="0" collapsed="false">
      <c r="A42" s="0" t="n">
        <v>4</v>
      </c>
      <c r="B42" s="46" t="s">
        <v>56</v>
      </c>
      <c r="C42" s="47" t="n">
        <v>38080</v>
      </c>
      <c r="D42" s="0" t="s">
        <v>57</v>
      </c>
    </row>
    <row r="43" customFormat="false" ht="12.75" hidden="false" customHeight="false" outlineLevel="0" collapsed="false">
      <c r="A43" s="0" t="n">
        <v>5</v>
      </c>
      <c r="B43" s="46" t="s">
        <v>58</v>
      </c>
      <c r="C43" s="47" t="n">
        <v>38081</v>
      </c>
      <c r="D43" s="0" t="s">
        <v>59</v>
      </c>
    </row>
    <row r="44" customFormat="false" ht="12.75" hidden="false" customHeight="false" outlineLevel="0" collapsed="false">
      <c r="A44" s="0" t="n">
        <v>6</v>
      </c>
      <c r="B44" s="46" t="s">
        <v>60</v>
      </c>
      <c r="C44" s="47" t="n">
        <v>38082</v>
      </c>
      <c r="D44" s="0" t="s">
        <v>61</v>
      </c>
    </row>
    <row r="45" customFormat="false" ht="12.75" hidden="false" customHeight="false" outlineLevel="0" collapsed="false">
      <c r="A45" s="0" t="n">
        <v>7</v>
      </c>
      <c r="B45" s="46" t="s">
        <v>62</v>
      </c>
      <c r="C45" s="47" t="n">
        <v>38083</v>
      </c>
      <c r="D45" s="0" t="s">
        <v>63</v>
      </c>
    </row>
    <row r="46" customFormat="false" ht="12.75" hidden="false" customHeight="false" outlineLevel="0" collapsed="false">
      <c r="A46" s="0" t="n">
        <v>8</v>
      </c>
      <c r="B46" s="46" t="s">
        <v>50</v>
      </c>
      <c r="C46" s="47" t="n">
        <v>38084</v>
      </c>
      <c r="D46" s="0" t="s">
        <v>64</v>
      </c>
    </row>
    <row r="47" customFormat="false" ht="12.75" hidden="false" customHeight="false" outlineLevel="0" collapsed="false">
      <c r="A47" s="0" t="n">
        <v>9</v>
      </c>
      <c r="B47" s="46" t="s">
        <v>52</v>
      </c>
      <c r="C47" s="47" t="n">
        <v>38085</v>
      </c>
      <c r="D47" s="0" t="s">
        <v>65</v>
      </c>
    </row>
    <row r="48" customFormat="false" ht="12.75" hidden="false" customHeight="false" outlineLevel="0" collapsed="false">
      <c r="A48" s="0" t="n">
        <v>10</v>
      </c>
      <c r="B48" s="46" t="s">
        <v>54</v>
      </c>
      <c r="C48" s="47" t="n">
        <v>38086</v>
      </c>
      <c r="D48" s="0" t="s">
        <v>66</v>
      </c>
    </row>
    <row r="49" customFormat="false" ht="12.75" hidden="false" customHeight="false" outlineLevel="0" collapsed="false">
      <c r="A49" s="0" t="n">
        <v>11</v>
      </c>
      <c r="B49" s="46" t="s">
        <v>56</v>
      </c>
      <c r="C49" s="47" t="n">
        <v>38087</v>
      </c>
      <c r="D49" s="0" t="s">
        <v>67</v>
      </c>
    </row>
    <row r="50" customFormat="false" ht="12.75" hidden="false" customHeight="false" outlineLevel="0" collapsed="false">
      <c r="A50" s="0" t="n">
        <v>12</v>
      </c>
      <c r="B50" s="46" t="s">
        <v>58</v>
      </c>
      <c r="C50" s="47" t="n">
        <v>38088</v>
      </c>
      <c r="D50" s="0" t="s">
        <v>68</v>
      </c>
    </row>
    <row r="51" customFormat="false" ht="12.75" hidden="false" customHeight="false" outlineLevel="0" collapsed="false">
      <c r="A51" s="0" t="n">
        <v>13</v>
      </c>
      <c r="B51" s="46" t="s">
        <v>60</v>
      </c>
      <c r="C51" s="47" t="n">
        <v>38089</v>
      </c>
      <c r="D51" s="0" t="s">
        <v>69</v>
      </c>
    </row>
    <row r="52" customFormat="false" ht="12.75" hidden="false" customHeight="false" outlineLevel="0" collapsed="false">
      <c r="A52" s="0" t="n">
        <v>14</v>
      </c>
      <c r="B52" s="46" t="s">
        <v>62</v>
      </c>
      <c r="C52" s="47" t="n">
        <v>38090</v>
      </c>
      <c r="D52" s="0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7:08:19Z</dcterms:created>
  <dc:creator>Andrew Johnstone</dc:creator>
  <dc:description/>
  <dc:language>en-US</dc:language>
  <cp:lastModifiedBy>Andrew Johnstone</cp:lastModifiedBy>
  <cp:lastPrinted>2004-03-30T05:12:11Z</cp:lastPrinted>
  <dcterms:modified xsi:type="dcterms:W3CDTF">2004-04-12T23:14:20Z</dcterms:modified>
  <cp:revision>0</cp:revision>
  <dc:subject/>
  <dc:title/>
</cp:coreProperties>
</file>